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1-groundtruth-plo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entroids</t>
  </si>
  <si>
    <t xml:space="preserve">Dat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1-groundtruth-plot'!$B$16:$B$5015</c:f>
              <c:numCache>
                <c:formatCode>General</c:formatCode>
                <c:ptCount val="5000"/>
                <c:pt idx="0">
                  <c:v>664159</c:v>
                </c:pt>
                <c:pt idx="1">
                  <c:v>665845</c:v>
                </c:pt>
                <c:pt idx="2">
                  <c:v>597173</c:v>
                </c:pt>
                <c:pt idx="3">
                  <c:v>618600</c:v>
                </c:pt>
                <c:pt idx="4">
                  <c:v>635690</c:v>
                </c:pt>
                <c:pt idx="5">
                  <c:v>588100</c:v>
                </c:pt>
                <c:pt idx="6">
                  <c:v>582015</c:v>
                </c:pt>
                <c:pt idx="7">
                  <c:v>604678</c:v>
                </c:pt>
                <c:pt idx="8">
                  <c:v>572029</c:v>
                </c:pt>
                <c:pt idx="9">
                  <c:v>604737</c:v>
                </c:pt>
                <c:pt idx="10">
                  <c:v>577728</c:v>
                </c:pt>
                <c:pt idx="11">
                  <c:v>602013</c:v>
                </c:pt>
                <c:pt idx="12">
                  <c:v>627968</c:v>
                </c:pt>
                <c:pt idx="13">
                  <c:v>607269</c:v>
                </c:pt>
                <c:pt idx="14">
                  <c:v>603145</c:v>
                </c:pt>
                <c:pt idx="15">
                  <c:v>671919</c:v>
                </c:pt>
                <c:pt idx="16">
                  <c:v>612184</c:v>
                </c:pt>
                <c:pt idx="17">
                  <c:v>600032</c:v>
                </c:pt>
                <c:pt idx="18">
                  <c:v>627912</c:v>
                </c:pt>
                <c:pt idx="19">
                  <c:v>601967</c:v>
                </c:pt>
                <c:pt idx="20">
                  <c:v>591851</c:v>
                </c:pt>
                <c:pt idx="21">
                  <c:v>601444</c:v>
                </c:pt>
                <c:pt idx="22">
                  <c:v>629718</c:v>
                </c:pt>
                <c:pt idx="23">
                  <c:v>661430</c:v>
                </c:pt>
                <c:pt idx="24">
                  <c:v>597551</c:v>
                </c:pt>
                <c:pt idx="25">
                  <c:v>601182</c:v>
                </c:pt>
                <c:pt idx="26">
                  <c:v>562704</c:v>
                </c:pt>
                <c:pt idx="27">
                  <c:v>605107</c:v>
                </c:pt>
                <c:pt idx="28">
                  <c:v>607214</c:v>
                </c:pt>
                <c:pt idx="29">
                  <c:v>568824</c:v>
                </c:pt>
                <c:pt idx="30">
                  <c:v>612485</c:v>
                </c:pt>
                <c:pt idx="31">
                  <c:v>589244</c:v>
                </c:pt>
                <c:pt idx="32">
                  <c:v>625579</c:v>
                </c:pt>
                <c:pt idx="33">
                  <c:v>560237</c:v>
                </c:pt>
                <c:pt idx="34">
                  <c:v>626224</c:v>
                </c:pt>
                <c:pt idx="35">
                  <c:v>610666</c:v>
                </c:pt>
                <c:pt idx="36">
                  <c:v>597428</c:v>
                </c:pt>
                <c:pt idx="37">
                  <c:v>600582</c:v>
                </c:pt>
                <c:pt idx="38">
                  <c:v>604168</c:v>
                </c:pt>
                <c:pt idx="39">
                  <c:v>613871</c:v>
                </c:pt>
                <c:pt idx="40">
                  <c:v>617310</c:v>
                </c:pt>
                <c:pt idx="41">
                  <c:v>625728</c:v>
                </c:pt>
                <c:pt idx="42">
                  <c:v>606300</c:v>
                </c:pt>
                <c:pt idx="43">
                  <c:v>638559</c:v>
                </c:pt>
                <c:pt idx="44">
                  <c:v>582176</c:v>
                </c:pt>
                <c:pt idx="45">
                  <c:v>544056</c:v>
                </c:pt>
                <c:pt idx="46">
                  <c:v>631297</c:v>
                </c:pt>
                <c:pt idx="47">
                  <c:v>561574</c:v>
                </c:pt>
                <c:pt idx="48">
                  <c:v>604973</c:v>
                </c:pt>
                <c:pt idx="49">
                  <c:v>605284</c:v>
                </c:pt>
                <c:pt idx="50">
                  <c:v>617910</c:v>
                </c:pt>
                <c:pt idx="51">
                  <c:v>555904</c:v>
                </c:pt>
                <c:pt idx="52">
                  <c:v>526559</c:v>
                </c:pt>
                <c:pt idx="53">
                  <c:v>603849</c:v>
                </c:pt>
                <c:pt idx="54">
                  <c:v>598634</c:v>
                </c:pt>
                <c:pt idx="55">
                  <c:v>603359</c:v>
                </c:pt>
                <c:pt idx="56">
                  <c:v>657455</c:v>
                </c:pt>
                <c:pt idx="57">
                  <c:v>614279</c:v>
                </c:pt>
                <c:pt idx="58">
                  <c:v>578496</c:v>
                </c:pt>
                <c:pt idx="59">
                  <c:v>645171</c:v>
                </c:pt>
                <c:pt idx="60">
                  <c:v>688015</c:v>
                </c:pt>
                <c:pt idx="61">
                  <c:v>656477</c:v>
                </c:pt>
                <c:pt idx="62">
                  <c:v>540029</c:v>
                </c:pt>
                <c:pt idx="63">
                  <c:v>597418</c:v>
                </c:pt>
                <c:pt idx="64">
                  <c:v>613545</c:v>
                </c:pt>
                <c:pt idx="65">
                  <c:v>628696</c:v>
                </c:pt>
                <c:pt idx="66">
                  <c:v>604157</c:v>
                </c:pt>
                <c:pt idx="67">
                  <c:v>603126</c:v>
                </c:pt>
                <c:pt idx="68">
                  <c:v>605850</c:v>
                </c:pt>
                <c:pt idx="69">
                  <c:v>596179</c:v>
                </c:pt>
                <c:pt idx="70">
                  <c:v>610330</c:v>
                </c:pt>
                <c:pt idx="71">
                  <c:v>598184</c:v>
                </c:pt>
                <c:pt idx="72">
                  <c:v>620438</c:v>
                </c:pt>
                <c:pt idx="73">
                  <c:v>600202</c:v>
                </c:pt>
                <c:pt idx="74">
                  <c:v>603021</c:v>
                </c:pt>
                <c:pt idx="75">
                  <c:v>515612</c:v>
                </c:pt>
                <c:pt idx="76">
                  <c:v>606548</c:v>
                </c:pt>
                <c:pt idx="77">
                  <c:v>593490</c:v>
                </c:pt>
                <c:pt idx="78">
                  <c:v>607084</c:v>
                </c:pt>
                <c:pt idx="79">
                  <c:v>583728</c:v>
                </c:pt>
                <c:pt idx="80">
                  <c:v>616044</c:v>
                </c:pt>
                <c:pt idx="81">
                  <c:v>624452</c:v>
                </c:pt>
                <c:pt idx="82">
                  <c:v>604438</c:v>
                </c:pt>
                <c:pt idx="83">
                  <c:v>625709</c:v>
                </c:pt>
                <c:pt idx="84">
                  <c:v>601376</c:v>
                </c:pt>
                <c:pt idx="85">
                  <c:v>565148</c:v>
                </c:pt>
                <c:pt idx="86">
                  <c:v>639418</c:v>
                </c:pt>
                <c:pt idx="87">
                  <c:v>612799</c:v>
                </c:pt>
                <c:pt idx="88">
                  <c:v>583653</c:v>
                </c:pt>
                <c:pt idx="89">
                  <c:v>599808</c:v>
                </c:pt>
                <c:pt idx="90">
                  <c:v>605250</c:v>
                </c:pt>
                <c:pt idx="91">
                  <c:v>606738</c:v>
                </c:pt>
                <c:pt idx="92">
                  <c:v>611044</c:v>
                </c:pt>
                <c:pt idx="93">
                  <c:v>575440</c:v>
                </c:pt>
                <c:pt idx="94">
                  <c:v>616329</c:v>
                </c:pt>
                <c:pt idx="95">
                  <c:v>605927</c:v>
                </c:pt>
                <c:pt idx="96">
                  <c:v>609286</c:v>
                </c:pt>
                <c:pt idx="97">
                  <c:v>647354</c:v>
                </c:pt>
                <c:pt idx="98">
                  <c:v>606929</c:v>
                </c:pt>
                <c:pt idx="99">
                  <c:v>562920</c:v>
                </c:pt>
                <c:pt idx="100">
                  <c:v>680357</c:v>
                </c:pt>
                <c:pt idx="101">
                  <c:v>707100</c:v>
                </c:pt>
                <c:pt idx="102">
                  <c:v>604294</c:v>
                </c:pt>
                <c:pt idx="103">
                  <c:v>614917</c:v>
                </c:pt>
                <c:pt idx="104">
                  <c:v>611508</c:v>
                </c:pt>
                <c:pt idx="105">
                  <c:v>603789</c:v>
                </c:pt>
                <c:pt idx="106">
                  <c:v>551740</c:v>
                </c:pt>
                <c:pt idx="107">
                  <c:v>546031</c:v>
                </c:pt>
                <c:pt idx="108">
                  <c:v>569197</c:v>
                </c:pt>
                <c:pt idx="109">
                  <c:v>688712</c:v>
                </c:pt>
                <c:pt idx="110">
                  <c:v>604067</c:v>
                </c:pt>
                <c:pt idx="111">
                  <c:v>606809</c:v>
                </c:pt>
                <c:pt idx="112">
                  <c:v>588597</c:v>
                </c:pt>
                <c:pt idx="113">
                  <c:v>613840</c:v>
                </c:pt>
                <c:pt idx="114">
                  <c:v>576263</c:v>
                </c:pt>
                <c:pt idx="115">
                  <c:v>597077</c:v>
                </c:pt>
                <c:pt idx="116">
                  <c:v>601339</c:v>
                </c:pt>
                <c:pt idx="117">
                  <c:v>606011</c:v>
                </c:pt>
                <c:pt idx="118">
                  <c:v>593398</c:v>
                </c:pt>
                <c:pt idx="119">
                  <c:v>593166</c:v>
                </c:pt>
                <c:pt idx="120">
                  <c:v>609796</c:v>
                </c:pt>
                <c:pt idx="121">
                  <c:v>712648</c:v>
                </c:pt>
                <c:pt idx="122">
                  <c:v>585048</c:v>
                </c:pt>
                <c:pt idx="123">
                  <c:v>525967</c:v>
                </c:pt>
                <c:pt idx="124">
                  <c:v>660327</c:v>
                </c:pt>
                <c:pt idx="125">
                  <c:v>607604</c:v>
                </c:pt>
                <c:pt idx="126">
                  <c:v>604001</c:v>
                </c:pt>
                <c:pt idx="127">
                  <c:v>591484</c:v>
                </c:pt>
                <c:pt idx="128">
                  <c:v>613868</c:v>
                </c:pt>
                <c:pt idx="129">
                  <c:v>645464</c:v>
                </c:pt>
                <c:pt idx="130">
                  <c:v>538571</c:v>
                </c:pt>
                <c:pt idx="131">
                  <c:v>555429</c:v>
                </c:pt>
                <c:pt idx="132">
                  <c:v>597620</c:v>
                </c:pt>
                <c:pt idx="133">
                  <c:v>586097</c:v>
                </c:pt>
                <c:pt idx="134">
                  <c:v>545235</c:v>
                </c:pt>
                <c:pt idx="135">
                  <c:v>649088</c:v>
                </c:pt>
                <c:pt idx="136">
                  <c:v>599123</c:v>
                </c:pt>
                <c:pt idx="137">
                  <c:v>563763</c:v>
                </c:pt>
                <c:pt idx="138">
                  <c:v>617717</c:v>
                </c:pt>
                <c:pt idx="139">
                  <c:v>618869</c:v>
                </c:pt>
                <c:pt idx="140">
                  <c:v>567188</c:v>
                </c:pt>
                <c:pt idx="141">
                  <c:v>636628</c:v>
                </c:pt>
                <c:pt idx="142">
                  <c:v>560362</c:v>
                </c:pt>
                <c:pt idx="143">
                  <c:v>595014</c:v>
                </c:pt>
                <c:pt idx="144">
                  <c:v>605876</c:v>
                </c:pt>
                <c:pt idx="145">
                  <c:v>604352</c:v>
                </c:pt>
                <c:pt idx="146">
                  <c:v>600679</c:v>
                </c:pt>
                <c:pt idx="147">
                  <c:v>596891</c:v>
                </c:pt>
                <c:pt idx="148">
                  <c:v>614943</c:v>
                </c:pt>
                <c:pt idx="149">
                  <c:v>604415</c:v>
                </c:pt>
                <c:pt idx="150">
                  <c:v>603698</c:v>
                </c:pt>
                <c:pt idx="151">
                  <c:v>658199</c:v>
                </c:pt>
                <c:pt idx="152">
                  <c:v>598759</c:v>
                </c:pt>
                <c:pt idx="153">
                  <c:v>671269</c:v>
                </c:pt>
                <c:pt idx="154">
                  <c:v>593317</c:v>
                </c:pt>
                <c:pt idx="155">
                  <c:v>657985</c:v>
                </c:pt>
                <c:pt idx="156">
                  <c:v>608557</c:v>
                </c:pt>
                <c:pt idx="157">
                  <c:v>623004</c:v>
                </c:pt>
                <c:pt idx="158">
                  <c:v>601900</c:v>
                </c:pt>
                <c:pt idx="159">
                  <c:v>641031</c:v>
                </c:pt>
                <c:pt idx="160">
                  <c:v>589658</c:v>
                </c:pt>
                <c:pt idx="161">
                  <c:v>567565</c:v>
                </c:pt>
                <c:pt idx="162">
                  <c:v>559078</c:v>
                </c:pt>
                <c:pt idx="163">
                  <c:v>639431</c:v>
                </c:pt>
                <c:pt idx="164">
                  <c:v>566609</c:v>
                </c:pt>
                <c:pt idx="165">
                  <c:v>568570</c:v>
                </c:pt>
                <c:pt idx="166">
                  <c:v>660650</c:v>
                </c:pt>
                <c:pt idx="167">
                  <c:v>667639</c:v>
                </c:pt>
                <c:pt idx="168">
                  <c:v>596796</c:v>
                </c:pt>
                <c:pt idx="169">
                  <c:v>606111</c:v>
                </c:pt>
                <c:pt idx="170">
                  <c:v>616060</c:v>
                </c:pt>
                <c:pt idx="171">
                  <c:v>602873</c:v>
                </c:pt>
                <c:pt idx="172">
                  <c:v>571334</c:v>
                </c:pt>
                <c:pt idx="173">
                  <c:v>602167</c:v>
                </c:pt>
                <c:pt idx="174">
                  <c:v>605100</c:v>
                </c:pt>
                <c:pt idx="175">
                  <c:v>546640</c:v>
                </c:pt>
                <c:pt idx="176">
                  <c:v>585195</c:v>
                </c:pt>
                <c:pt idx="177">
                  <c:v>651740</c:v>
                </c:pt>
                <c:pt idx="178">
                  <c:v>589112</c:v>
                </c:pt>
                <c:pt idx="179">
                  <c:v>582057</c:v>
                </c:pt>
                <c:pt idx="180">
                  <c:v>690968</c:v>
                </c:pt>
                <c:pt idx="181">
                  <c:v>609030</c:v>
                </c:pt>
                <c:pt idx="182">
                  <c:v>632125</c:v>
                </c:pt>
                <c:pt idx="183">
                  <c:v>603445</c:v>
                </c:pt>
                <c:pt idx="184">
                  <c:v>628264</c:v>
                </c:pt>
                <c:pt idx="185">
                  <c:v>577242</c:v>
                </c:pt>
                <c:pt idx="186">
                  <c:v>604090</c:v>
                </c:pt>
                <c:pt idx="187">
                  <c:v>607911</c:v>
                </c:pt>
                <c:pt idx="188">
                  <c:v>600665</c:v>
                </c:pt>
                <c:pt idx="189">
                  <c:v>600117</c:v>
                </c:pt>
                <c:pt idx="190">
                  <c:v>631182</c:v>
                </c:pt>
                <c:pt idx="191">
                  <c:v>695646</c:v>
                </c:pt>
                <c:pt idx="192">
                  <c:v>619445</c:v>
                </c:pt>
                <c:pt idx="193">
                  <c:v>613191</c:v>
                </c:pt>
                <c:pt idx="194">
                  <c:v>567428</c:v>
                </c:pt>
                <c:pt idx="195">
                  <c:v>590583</c:v>
                </c:pt>
                <c:pt idx="196">
                  <c:v>606289</c:v>
                </c:pt>
                <c:pt idx="197">
                  <c:v>585175</c:v>
                </c:pt>
                <c:pt idx="198">
                  <c:v>634967</c:v>
                </c:pt>
                <c:pt idx="199">
                  <c:v>614615</c:v>
                </c:pt>
                <c:pt idx="200">
                  <c:v>593061</c:v>
                </c:pt>
                <c:pt idx="201">
                  <c:v>606933</c:v>
                </c:pt>
                <c:pt idx="202">
                  <c:v>606587</c:v>
                </c:pt>
                <c:pt idx="203">
                  <c:v>594084</c:v>
                </c:pt>
                <c:pt idx="204">
                  <c:v>683697</c:v>
                </c:pt>
                <c:pt idx="205">
                  <c:v>601530</c:v>
                </c:pt>
                <c:pt idx="206">
                  <c:v>603055</c:v>
                </c:pt>
                <c:pt idx="207">
                  <c:v>616561</c:v>
                </c:pt>
                <c:pt idx="208">
                  <c:v>607463</c:v>
                </c:pt>
                <c:pt idx="209">
                  <c:v>611581</c:v>
                </c:pt>
                <c:pt idx="210">
                  <c:v>579712</c:v>
                </c:pt>
                <c:pt idx="211">
                  <c:v>602887</c:v>
                </c:pt>
                <c:pt idx="212">
                  <c:v>600039</c:v>
                </c:pt>
                <c:pt idx="213">
                  <c:v>605913</c:v>
                </c:pt>
                <c:pt idx="214">
                  <c:v>579773</c:v>
                </c:pt>
                <c:pt idx="215">
                  <c:v>606324</c:v>
                </c:pt>
                <c:pt idx="216">
                  <c:v>605958</c:v>
                </c:pt>
                <c:pt idx="217">
                  <c:v>606144</c:v>
                </c:pt>
                <c:pt idx="218">
                  <c:v>667472</c:v>
                </c:pt>
                <c:pt idx="219">
                  <c:v>580048</c:v>
                </c:pt>
                <c:pt idx="220">
                  <c:v>597802</c:v>
                </c:pt>
                <c:pt idx="221">
                  <c:v>610263</c:v>
                </c:pt>
                <c:pt idx="222">
                  <c:v>603855</c:v>
                </c:pt>
                <c:pt idx="223">
                  <c:v>624369</c:v>
                </c:pt>
                <c:pt idx="224">
                  <c:v>599870</c:v>
                </c:pt>
                <c:pt idx="225">
                  <c:v>577167</c:v>
                </c:pt>
                <c:pt idx="226">
                  <c:v>658403</c:v>
                </c:pt>
                <c:pt idx="227">
                  <c:v>563460</c:v>
                </c:pt>
                <c:pt idx="228">
                  <c:v>610980</c:v>
                </c:pt>
                <c:pt idx="229">
                  <c:v>569422</c:v>
                </c:pt>
                <c:pt idx="230">
                  <c:v>627727</c:v>
                </c:pt>
                <c:pt idx="231">
                  <c:v>592804</c:v>
                </c:pt>
                <c:pt idx="232">
                  <c:v>540783</c:v>
                </c:pt>
                <c:pt idx="233">
                  <c:v>591823</c:v>
                </c:pt>
                <c:pt idx="234">
                  <c:v>637323</c:v>
                </c:pt>
                <c:pt idx="235">
                  <c:v>638078</c:v>
                </c:pt>
                <c:pt idx="236">
                  <c:v>611315</c:v>
                </c:pt>
                <c:pt idx="237">
                  <c:v>647103</c:v>
                </c:pt>
                <c:pt idx="238">
                  <c:v>522993</c:v>
                </c:pt>
                <c:pt idx="239">
                  <c:v>601187</c:v>
                </c:pt>
                <c:pt idx="240">
                  <c:v>533799</c:v>
                </c:pt>
                <c:pt idx="241">
                  <c:v>649034</c:v>
                </c:pt>
                <c:pt idx="242">
                  <c:v>620975</c:v>
                </c:pt>
                <c:pt idx="243">
                  <c:v>622407</c:v>
                </c:pt>
                <c:pt idx="244">
                  <c:v>597026</c:v>
                </c:pt>
                <c:pt idx="245">
                  <c:v>551291</c:v>
                </c:pt>
                <c:pt idx="246">
                  <c:v>608768</c:v>
                </c:pt>
                <c:pt idx="247">
                  <c:v>697959</c:v>
                </c:pt>
                <c:pt idx="248">
                  <c:v>658281</c:v>
                </c:pt>
                <c:pt idx="249">
                  <c:v>546632</c:v>
                </c:pt>
                <c:pt idx="250">
                  <c:v>672565</c:v>
                </c:pt>
                <c:pt idx="251">
                  <c:v>636500</c:v>
                </c:pt>
                <c:pt idx="252">
                  <c:v>696144</c:v>
                </c:pt>
                <c:pt idx="253">
                  <c:v>533551</c:v>
                </c:pt>
                <c:pt idx="254">
                  <c:v>526802</c:v>
                </c:pt>
                <c:pt idx="255">
                  <c:v>553038</c:v>
                </c:pt>
                <c:pt idx="256">
                  <c:v>696601</c:v>
                </c:pt>
                <c:pt idx="257">
                  <c:v>588964</c:v>
                </c:pt>
                <c:pt idx="258">
                  <c:v>716139</c:v>
                </c:pt>
                <c:pt idx="259">
                  <c:v>608529</c:v>
                </c:pt>
                <c:pt idx="260">
                  <c:v>557378</c:v>
                </c:pt>
                <c:pt idx="261">
                  <c:v>589994</c:v>
                </c:pt>
                <c:pt idx="262">
                  <c:v>589344</c:v>
                </c:pt>
                <c:pt idx="263">
                  <c:v>624415</c:v>
                </c:pt>
                <c:pt idx="264">
                  <c:v>565483</c:v>
                </c:pt>
                <c:pt idx="265">
                  <c:v>584895</c:v>
                </c:pt>
                <c:pt idx="266">
                  <c:v>582777</c:v>
                </c:pt>
                <c:pt idx="267">
                  <c:v>639394</c:v>
                </c:pt>
                <c:pt idx="268">
                  <c:v>608298</c:v>
                </c:pt>
                <c:pt idx="269">
                  <c:v>663578</c:v>
                </c:pt>
                <c:pt idx="270">
                  <c:v>628080</c:v>
                </c:pt>
                <c:pt idx="271">
                  <c:v>597421</c:v>
                </c:pt>
                <c:pt idx="272">
                  <c:v>595193</c:v>
                </c:pt>
                <c:pt idx="273">
                  <c:v>658103</c:v>
                </c:pt>
                <c:pt idx="274">
                  <c:v>659529</c:v>
                </c:pt>
                <c:pt idx="275">
                  <c:v>606415</c:v>
                </c:pt>
                <c:pt idx="276">
                  <c:v>641976</c:v>
                </c:pt>
                <c:pt idx="277">
                  <c:v>587466</c:v>
                </c:pt>
                <c:pt idx="278">
                  <c:v>589180</c:v>
                </c:pt>
                <c:pt idx="279">
                  <c:v>601885</c:v>
                </c:pt>
                <c:pt idx="280">
                  <c:v>580561</c:v>
                </c:pt>
                <c:pt idx="281">
                  <c:v>621726</c:v>
                </c:pt>
                <c:pt idx="282">
                  <c:v>558817</c:v>
                </c:pt>
                <c:pt idx="283">
                  <c:v>620213</c:v>
                </c:pt>
                <c:pt idx="284">
                  <c:v>594010</c:v>
                </c:pt>
                <c:pt idx="285">
                  <c:v>541976</c:v>
                </c:pt>
                <c:pt idx="286">
                  <c:v>593840</c:v>
                </c:pt>
                <c:pt idx="287">
                  <c:v>602667</c:v>
                </c:pt>
                <c:pt idx="288">
                  <c:v>631446</c:v>
                </c:pt>
                <c:pt idx="289">
                  <c:v>596481</c:v>
                </c:pt>
                <c:pt idx="290">
                  <c:v>611318</c:v>
                </c:pt>
                <c:pt idx="291">
                  <c:v>568546</c:v>
                </c:pt>
                <c:pt idx="292">
                  <c:v>593865</c:v>
                </c:pt>
                <c:pt idx="293">
                  <c:v>597017</c:v>
                </c:pt>
                <c:pt idx="294">
                  <c:v>578804</c:v>
                </c:pt>
                <c:pt idx="295">
                  <c:v>673750</c:v>
                </c:pt>
                <c:pt idx="296">
                  <c:v>592714</c:v>
                </c:pt>
                <c:pt idx="297">
                  <c:v>594029</c:v>
                </c:pt>
                <c:pt idx="298">
                  <c:v>668502</c:v>
                </c:pt>
                <c:pt idx="299">
                  <c:v>629533</c:v>
                </c:pt>
                <c:pt idx="300">
                  <c:v>801539</c:v>
                </c:pt>
                <c:pt idx="301">
                  <c:v>801667</c:v>
                </c:pt>
                <c:pt idx="302">
                  <c:v>814045</c:v>
                </c:pt>
                <c:pt idx="303">
                  <c:v>800479</c:v>
                </c:pt>
                <c:pt idx="304">
                  <c:v>757470</c:v>
                </c:pt>
                <c:pt idx="305">
                  <c:v>844536</c:v>
                </c:pt>
                <c:pt idx="306">
                  <c:v>797105</c:v>
                </c:pt>
                <c:pt idx="307">
                  <c:v>779956</c:v>
                </c:pt>
                <c:pt idx="308">
                  <c:v>797205</c:v>
                </c:pt>
                <c:pt idx="309">
                  <c:v>801323</c:v>
                </c:pt>
                <c:pt idx="310">
                  <c:v>783666</c:v>
                </c:pt>
                <c:pt idx="311">
                  <c:v>806131</c:v>
                </c:pt>
                <c:pt idx="312">
                  <c:v>830658</c:v>
                </c:pt>
                <c:pt idx="313">
                  <c:v>802482</c:v>
                </c:pt>
                <c:pt idx="314">
                  <c:v>801910</c:v>
                </c:pt>
                <c:pt idx="315">
                  <c:v>808062</c:v>
                </c:pt>
                <c:pt idx="316">
                  <c:v>789833</c:v>
                </c:pt>
                <c:pt idx="317">
                  <c:v>803603</c:v>
                </c:pt>
                <c:pt idx="318">
                  <c:v>800865</c:v>
                </c:pt>
                <c:pt idx="319">
                  <c:v>802237</c:v>
                </c:pt>
                <c:pt idx="320">
                  <c:v>803959</c:v>
                </c:pt>
                <c:pt idx="321">
                  <c:v>800123</c:v>
                </c:pt>
                <c:pt idx="322">
                  <c:v>780927</c:v>
                </c:pt>
                <c:pt idx="323">
                  <c:v>797242</c:v>
                </c:pt>
                <c:pt idx="324">
                  <c:v>801551</c:v>
                </c:pt>
                <c:pt idx="325">
                  <c:v>809182</c:v>
                </c:pt>
                <c:pt idx="326">
                  <c:v>801931</c:v>
                </c:pt>
                <c:pt idx="327">
                  <c:v>870801</c:v>
                </c:pt>
                <c:pt idx="328">
                  <c:v>820327</c:v>
                </c:pt>
                <c:pt idx="329">
                  <c:v>801093</c:v>
                </c:pt>
                <c:pt idx="330">
                  <c:v>798523</c:v>
                </c:pt>
                <c:pt idx="331">
                  <c:v>805237</c:v>
                </c:pt>
                <c:pt idx="332">
                  <c:v>803375</c:v>
                </c:pt>
                <c:pt idx="333">
                  <c:v>801441</c:v>
                </c:pt>
                <c:pt idx="334">
                  <c:v>797313</c:v>
                </c:pt>
                <c:pt idx="335">
                  <c:v>788220</c:v>
                </c:pt>
                <c:pt idx="336">
                  <c:v>790395</c:v>
                </c:pt>
                <c:pt idx="337">
                  <c:v>817135</c:v>
                </c:pt>
                <c:pt idx="338">
                  <c:v>797787</c:v>
                </c:pt>
                <c:pt idx="339">
                  <c:v>804630</c:v>
                </c:pt>
                <c:pt idx="340">
                  <c:v>808710</c:v>
                </c:pt>
                <c:pt idx="341">
                  <c:v>802111</c:v>
                </c:pt>
                <c:pt idx="342">
                  <c:v>796375</c:v>
                </c:pt>
                <c:pt idx="343">
                  <c:v>819768</c:v>
                </c:pt>
                <c:pt idx="344">
                  <c:v>814605</c:v>
                </c:pt>
                <c:pt idx="345">
                  <c:v>800565</c:v>
                </c:pt>
                <c:pt idx="346">
                  <c:v>802089</c:v>
                </c:pt>
                <c:pt idx="347">
                  <c:v>814401</c:v>
                </c:pt>
                <c:pt idx="348">
                  <c:v>796609</c:v>
                </c:pt>
                <c:pt idx="349">
                  <c:v>776131</c:v>
                </c:pt>
                <c:pt idx="350">
                  <c:v>803464</c:v>
                </c:pt>
                <c:pt idx="351">
                  <c:v>802646</c:v>
                </c:pt>
                <c:pt idx="352">
                  <c:v>809550</c:v>
                </c:pt>
                <c:pt idx="353">
                  <c:v>795322</c:v>
                </c:pt>
                <c:pt idx="354">
                  <c:v>830450</c:v>
                </c:pt>
                <c:pt idx="355">
                  <c:v>778414</c:v>
                </c:pt>
                <c:pt idx="356">
                  <c:v>800041</c:v>
                </c:pt>
                <c:pt idx="357">
                  <c:v>802814</c:v>
                </c:pt>
                <c:pt idx="358">
                  <c:v>802738</c:v>
                </c:pt>
                <c:pt idx="359">
                  <c:v>823913</c:v>
                </c:pt>
                <c:pt idx="360">
                  <c:v>803386</c:v>
                </c:pt>
                <c:pt idx="361">
                  <c:v>812869</c:v>
                </c:pt>
                <c:pt idx="362">
                  <c:v>798904</c:v>
                </c:pt>
                <c:pt idx="363">
                  <c:v>800447</c:v>
                </c:pt>
                <c:pt idx="364">
                  <c:v>807446</c:v>
                </c:pt>
                <c:pt idx="365">
                  <c:v>804251</c:v>
                </c:pt>
                <c:pt idx="366">
                  <c:v>797594</c:v>
                </c:pt>
                <c:pt idx="367">
                  <c:v>803448</c:v>
                </c:pt>
                <c:pt idx="368">
                  <c:v>765502</c:v>
                </c:pt>
                <c:pt idx="369">
                  <c:v>795527</c:v>
                </c:pt>
                <c:pt idx="370">
                  <c:v>794640</c:v>
                </c:pt>
                <c:pt idx="371">
                  <c:v>808717</c:v>
                </c:pt>
                <c:pt idx="372">
                  <c:v>790932</c:v>
                </c:pt>
                <c:pt idx="373">
                  <c:v>816852</c:v>
                </c:pt>
                <c:pt idx="374">
                  <c:v>826228</c:v>
                </c:pt>
                <c:pt idx="375">
                  <c:v>795299</c:v>
                </c:pt>
                <c:pt idx="376">
                  <c:v>808686</c:v>
                </c:pt>
                <c:pt idx="377">
                  <c:v>809594</c:v>
                </c:pt>
                <c:pt idx="378">
                  <c:v>799275</c:v>
                </c:pt>
                <c:pt idx="379">
                  <c:v>878184</c:v>
                </c:pt>
                <c:pt idx="380">
                  <c:v>798472</c:v>
                </c:pt>
                <c:pt idx="381">
                  <c:v>824822</c:v>
                </c:pt>
                <c:pt idx="382">
                  <c:v>746769</c:v>
                </c:pt>
                <c:pt idx="383">
                  <c:v>756701</c:v>
                </c:pt>
                <c:pt idx="384">
                  <c:v>795489</c:v>
                </c:pt>
                <c:pt idx="385">
                  <c:v>800483</c:v>
                </c:pt>
                <c:pt idx="386">
                  <c:v>783491</c:v>
                </c:pt>
                <c:pt idx="387">
                  <c:v>797162</c:v>
                </c:pt>
                <c:pt idx="388">
                  <c:v>800272</c:v>
                </c:pt>
                <c:pt idx="389">
                  <c:v>806827</c:v>
                </c:pt>
                <c:pt idx="390">
                  <c:v>802853</c:v>
                </c:pt>
                <c:pt idx="391">
                  <c:v>800804</c:v>
                </c:pt>
                <c:pt idx="392">
                  <c:v>813173</c:v>
                </c:pt>
                <c:pt idx="393">
                  <c:v>801588</c:v>
                </c:pt>
                <c:pt idx="394">
                  <c:v>797400</c:v>
                </c:pt>
                <c:pt idx="395">
                  <c:v>823840</c:v>
                </c:pt>
                <c:pt idx="396">
                  <c:v>811391</c:v>
                </c:pt>
                <c:pt idx="397">
                  <c:v>801055</c:v>
                </c:pt>
                <c:pt idx="398">
                  <c:v>804038</c:v>
                </c:pt>
                <c:pt idx="399">
                  <c:v>803780</c:v>
                </c:pt>
                <c:pt idx="400">
                  <c:v>834173</c:v>
                </c:pt>
                <c:pt idx="401">
                  <c:v>802784</c:v>
                </c:pt>
                <c:pt idx="402">
                  <c:v>807293</c:v>
                </c:pt>
                <c:pt idx="403">
                  <c:v>817119</c:v>
                </c:pt>
                <c:pt idx="404">
                  <c:v>786635</c:v>
                </c:pt>
                <c:pt idx="405">
                  <c:v>824624</c:v>
                </c:pt>
                <c:pt idx="406">
                  <c:v>797415</c:v>
                </c:pt>
                <c:pt idx="407">
                  <c:v>800772</c:v>
                </c:pt>
                <c:pt idx="408">
                  <c:v>806626</c:v>
                </c:pt>
                <c:pt idx="409">
                  <c:v>800845</c:v>
                </c:pt>
                <c:pt idx="410">
                  <c:v>769386</c:v>
                </c:pt>
                <c:pt idx="411">
                  <c:v>797272</c:v>
                </c:pt>
                <c:pt idx="412">
                  <c:v>807409</c:v>
                </c:pt>
                <c:pt idx="413">
                  <c:v>795836</c:v>
                </c:pt>
                <c:pt idx="414">
                  <c:v>798321</c:v>
                </c:pt>
                <c:pt idx="415">
                  <c:v>805372</c:v>
                </c:pt>
                <c:pt idx="416">
                  <c:v>790738</c:v>
                </c:pt>
                <c:pt idx="417">
                  <c:v>800667</c:v>
                </c:pt>
                <c:pt idx="418">
                  <c:v>795205</c:v>
                </c:pt>
                <c:pt idx="419">
                  <c:v>809054</c:v>
                </c:pt>
                <c:pt idx="420">
                  <c:v>808452</c:v>
                </c:pt>
                <c:pt idx="421">
                  <c:v>779897</c:v>
                </c:pt>
                <c:pt idx="422">
                  <c:v>782642</c:v>
                </c:pt>
                <c:pt idx="423">
                  <c:v>797569</c:v>
                </c:pt>
                <c:pt idx="424">
                  <c:v>801751</c:v>
                </c:pt>
                <c:pt idx="425">
                  <c:v>787644</c:v>
                </c:pt>
                <c:pt idx="426">
                  <c:v>807401</c:v>
                </c:pt>
                <c:pt idx="427">
                  <c:v>800677</c:v>
                </c:pt>
                <c:pt idx="428">
                  <c:v>800394</c:v>
                </c:pt>
                <c:pt idx="429">
                  <c:v>795571</c:v>
                </c:pt>
                <c:pt idx="430">
                  <c:v>814158</c:v>
                </c:pt>
                <c:pt idx="431">
                  <c:v>811913</c:v>
                </c:pt>
                <c:pt idx="432">
                  <c:v>806982</c:v>
                </c:pt>
                <c:pt idx="433">
                  <c:v>775604</c:v>
                </c:pt>
                <c:pt idx="434">
                  <c:v>800133</c:v>
                </c:pt>
                <c:pt idx="435">
                  <c:v>806511</c:v>
                </c:pt>
                <c:pt idx="436">
                  <c:v>803796</c:v>
                </c:pt>
                <c:pt idx="437">
                  <c:v>802012</c:v>
                </c:pt>
                <c:pt idx="438">
                  <c:v>826789</c:v>
                </c:pt>
                <c:pt idx="439">
                  <c:v>814108</c:v>
                </c:pt>
                <c:pt idx="440">
                  <c:v>804354</c:v>
                </c:pt>
                <c:pt idx="441">
                  <c:v>807017</c:v>
                </c:pt>
                <c:pt idx="442">
                  <c:v>803774</c:v>
                </c:pt>
                <c:pt idx="443">
                  <c:v>817410</c:v>
                </c:pt>
                <c:pt idx="444">
                  <c:v>841928</c:v>
                </c:pt>
                <c:pt idx="445">
                  <c:v>816145</c:v>
                </c:pt>
                <c:pt idx="446">
                  <c:v>818622</c:v>
                </c:pt>
                <c:pt idx="447">
                  <c:v>786245</c:v>
                </c:pt>
                <c:pt idx="448">
                  <c:v>784164</c:v>
                </c:pt>
                <c:pt idx="449">
                  <c:v>805390</c:v>
                </c:pt>
                <c:pt idx="450">
                  <c:v>790774</c:v>
                </c:pt>
                <c:pt idx="451">
                  <c:v>803277</c:v>
                </c:pt>
                <c:pt idx="452">
                  <c:v>833182</c:v>
                </c:pt>
                <c:pt idx="453">
                  <c:v>773023</c:v>
                </c:pt>
                <c:pt idx="454">
                  <c:v>801609</c:v>
                </c:pt>
                <c:pt idx="455">
                  <c:v>778965</c:v>
                </c:pt>
                <c:pt idx="456">
                  <c:v>814317</c:v>
                </c:pt>
                <c:pt idx="457">
                  <c:v>805080</c:v>
                </c:pt>
                <c:pt idx="458">
                  <c:v>801080</c:v>
                </c:pt>
                <c:pt idx="459">
                  <c:v>799724</c:v>
                </c:pt>
                <c:pt idx="460">
                  <c:v>798059</c:v>
                </c:pt>
                <c:pt idx="461">
                  <c:v>806176</c:v>
                </c:pt>
                <c:pt idx="462">
                  <c:v>769876</c:v>
                </c:pt>
                <c:pt idx="463">
                  <c:v>825716</c:v>
                </c:pt>
                <c:pt idx="464">
                  <c:v>791983</c:v>
                </c:pt>
                <c:pt idx="465">
                  <c:v>801386</c:v>
                </c:pt>
                <c:pt idx="466">
                  <c:v>804871</c:v>
                </c:pt>
                <c:pt idx="467">
                  <c:v>810903</c:v>
                </c:pt>
                <c:pt idx="468">
                  <c:v>838276</c:v>
                </c:pt>
                <c:pt idx="469">
                  <c:v>810543</c:v>
                </c:pt>
                <c:pt idx="470">
                  <c:v>777978</c:v>
                </c:pt>
                <c:pt idx="471">
                  <c:v>820258</c:v>
                </c:pt>
                <c:pt idx="472">
                  <c:v>801997</c:v>
                </c:pt>
                <c:pt idx="473">
                  <c:v>779437</c:v>
                </c:pt>
                <c:pt idx="474">
                  <c:v>810253</c:v>
                </c:pt>
                <c:pt idx="475">
                  <c:v>794826</c:v>
                </c:pt>
                <c:pt idx="476">
                  <c:v>814280</c:v>
                </c:pt>
                <c:pt idx="477">
                  <c:v>832651</c:v>
                </c:pt>
                <c:pt idx="478">
                  <c:v>794142</c:v>
                </c:pt>
                <c:pt idx="479">
                  <c:v>802041</c:v>
                </c:pt>
                <c:pt idx="480">
                  <c:v>804190</c:v>
                </c:pt>
                <c:pt idx="481">
                  <c:v>798983</c:v>
                </c:pt>
                <c:pt idx="482">
                  <c:v>840462</c:v>
                </c:pt>
                <c:pt idx="483">
                  <c:v>799912</c:v>
                </c:pt>
                <c:pt idx="484">
                  <c:v>804119</c:v>
                </c:pt>
                <c:pt idx="485">
                  <c:v>804358</c:v>
                </c:pt>
                <c:pt idx="486">
                  <c:v>803057</c:v>
                </c:pt>
                <c:pt idx="487">
                  <c:v>803031</c:v>
                </c:pt>
                <c:pt idx="488">
                  <c:v>784151</c:v>
                </c:pt>
                <c:pt idx="489">
                  <c:v>800444</c:v>
                </c:pt>
                <c:pt idx="490">
                  <c:v>802004</c:v>
                </c:pt>
                <c:pt idx="491">
                  <c:v>803470</c:v>
                </c:pt>
                <c:pt idx="492">
                  <c:v>811277</c:v>
                </c:pt>
                <c:pt idx="493">
                  <c:v>803332</c:v>
                </c:pt>
                <c:pt idx="494">
                  <c:v>800037</c:v>
                </c:pt>
                <c:pt idx="495">
                  <c:v>813436</c:v>
                </c:pt>
                <c:pt idx="496">
                  <c:v>800694</c:v>
                </c:pt>
                <c:pt idx="497">
                  <c:v>838129</c:v>
                </c:pt>
                <c:pt idx="498">
                  <c:v>764997</c:v>
                </c:pt>
                <c:pt idx="499">
                  <c:v>800316</c:v>
                </c:pt>
                <c:pt idx="500">
                  <c:v>806848</c:v>
                </c:pt>
                <c:pt idx="501">
                  <c:v>805462</c:v>
                </c:pt>
                <c:pt idx="502">
                  <c:v>798308</c:v>
                </c:pt>
                <c:pt idx="503">
                  <c:v>802655</c:v>
                </c:pt>
                <c:pt idx="504">
                  <c:v>801456</c:v>
                </c:pt>
                <c:pt idx="505">
                  <c:v>801309</c:v>
                </c:pt>
                <c:pt idx="506">
                  <c:v>840886</c:v>
                </c:pt>
                <c:pt idx="507">
                  <c:v>829529</c:v>
                </c:pt>
                <c:pt idx="508">
                  <c:v>830805</c:v>
                </c:pt>
                <c:pt idx="509">
                  <c:v>804979</c:v>
                </c:pt>
                <c:pt idx="510">
                  <c:v>804013</c:v>
                </c:pt>
                <c:pt idx="511">
                  <c:v>808489</c:v>
                </c:pt>
                <c:pt idx="512">
                  <c:v>770113</c:v>
                </c:pt>
                <c:pt idx="513">
                  <c:v>804332</c:v>
                </c:pt>
                <c:pt idx="514">
                  <c:v>833661</c:v>
                </c:pt>
                <c:pt idx="515">
                  <c:v>797834</c:v>
                </c:pt>
                <c:pt idx="516">
                  <c:v>794956</c:v>
                </c:pt>
                <c:pt idx="517">
                  <c:v>801232</c:v>
                </c:pt>
                <c:pt idx="518">
                  <c:v>809552</c:v>
                </c:pt>
                <c:pt idx="519">
                  <c:v>794615</c:v>
                </c:pt>
                <c:pt idx="520">
                  <c:v>809259</c:v>
                </c:pt>
                <c:pt idx="521">
                  <c:v>811502</c:v>
                </c:pt>
                <c:pt idx="522">
                  <c:v>801301</c:v>
                </c:pt>
                <c:pt idx="523">
                  <c:v>803370</c:v>
                </c:pt>
                <c:pt idx="524">
                  <c:v>804702</c:v>
                </c:pt>
                <c:pt idx="525">
                  <c:v>797009</c:v>
                </c:pt>
                <c:pt idx="526">
                  <c:v>813791</c:v>
                </c:pt>
                <c:pt idx="527">
                  <c:v>812965</c:v>
                </c:pt>
                <c:pt idx="528">
                  <c:v>826048</c:v>
                </c:pt>
                <c:pt idx="529">
                  <c:v>800959</c:v>
                </c:pt>
                <c:pt idx="530">
                  <c:v>803405</c:v>
                </c:pt>
                <c:pt idx="531">
                  <c:v>802254</c:v>
                </c:pt>
                <c:pt idx="532">
                  <c:v>783116</c:v>
                </c:pt>
                <c:pt idx="533">
                  <c:v>798633</c:v>
                </c:pt>
                <c:pt idx="534">
                  <c:v>801482</c:v>
                </c:pt>
                <c:pt idx="535">
                  <c:v>798612</c:v>
                </c:pt>
                <c:pt idx="536">
                  <c:v>799001</c:v>
                </c:pt>
                <c:pt idx="537">
                  <c:v>802537</c:v>
                </c:pt>
                <c:pt idx="538">
                  <c:v>799794</c:v>
                </c:pt>
                <c:pt idx="539">
                  <c:v>793892</c:v>
                </c:pt>
                <c:pt idx="540">
                  <c:v>804691</c:v>
                </c:pt>
                <c:pt idx="541">
                  <c:v>793855</c:v>
                </c:pt>
                <c:pt idx="542">
                  <c:v>796952</c:v>
                </c:pt>
                <c:pt idx="543">
                  <c:v>800655</c:v>
                </c:pt>
                <c:pt idx="544">
                  <c:v>801780</c:v>
                </c:pt>
                <c:pt idx="545">
                  <c:v>805977</c:v>
                </c:pt>
                <c:pt idx="546">
                  <c:v>796916</c:v>
                </c:pt>
                <c:pt idx="547">
                  <c:v>820904</c:v>
                </c:pt>
                <c:pt idx="548">
                  <c:v>808405</c:v>
                </c:pt>
                <c:pt idx="549">
                  <c:v>765283</c:v>
                </c:pt>
                <c:pt idx="550">
                  <c:v>824212</c:v>
                </c:pt>
                <c:pt idx="551">
                  <c:v>798981</c:v>
                </c:pt>
                <c:pt idx="552">
                  <c:v>797178</c:v>
                </c:pt>
                <c:pt idx="553">
                  <c:v>800582</c:v>
                </c:pt>
                <c:pt idx="554">
                  <c:v>803839</c:v>
                </c:pt>
                <c:pt idx="555">
                  <c:v>796283</c:v>
                </c:pt>
                <c:pt idx="556">
                  <c:v>801145</c:v>
                </c:pt>
                <c:pt idx="557">
                  <c:v>801662</c:v>
                </c:pt>
                <c:pt idx="558">
                  <c:v>801782</c:v>
                </c:pt>
                <c:pt idx="559">
                  <c:v>803377</c:v>
                </c:pt>
                <c:pt idx="560">
                  <c:v>803932</c:v>
                </c:pt>
                <c:pt idx="561">
                  <c:v>806192</c:v>
                </c:pt>
                <c:pt idx="562">
                  <c:v>789583</c:v>
                </c:pt>
                <c:pt idx="563">
                  <c:v>801586</c:v>
                </c:pt>
                <c:pt idx="564">
                  <c:v>804251</c:v>
                </c:pt>
                <c:pt idx="565">
                  <c:v>799667</c:v>
                </c:pt>
                <c:pt idx="566">
                  <c:v>759789</c:v>
                </c:pt>
                <c:pt idx="567">
                  <c:v>799021</c:v>
                </c:pt>
                <c:pt idx="568">
                  <c:v>793684</c:v>
                </c:pt>
                <c:pt idx="569">
                  <c:v>806320</c:v>
                </c:pt>
                <c:pt idx="570">
                  <c:v>786234</c:v>
                </c:pt>
                <c:pt idx="571">
                  <c:v>821151</c:v>
                </c:pt>
                <c:pt idx="572">
                  <c:v>801903</c:v>
                </c:pt>
                <c:pt idx="573">
                  <c:v>782506</c:v>
                </c:pt>
                <c:pt idx="574">
                  <c:v>803627</c:v>
                </c:pt>
                <c:pt idx="575">
                  <c:v>794991</c:v>
                </c:pt>
                <c:pt idx="576">
                  <c:v>794667</c:v>
                </c:pt>
                <c:pt idx="577">
                  <c:v>799291</c:v>
                </c:pt>
                <c:pt idx="578">
                  <c:v>798243</c:v>
                </c:pt>
                <c:pt idx="579">
                  <c:v>804408</c:v>
                </c:pt>
                <c:pt idx="580">
                  <c:v>818119</c:v>
                </c:pt>
                <c:pt idx="581">
                  <c:v>810502</c:v>
                </c:pt>
                <c:pt idx="582">
                  <c:v>793560</c:v>
                </c:pt>
                <c:pt idx="583">
                  <c:v>801326</c:v>
                </c:pt>
                <c:pt idx="584">
                  <c:v>808644</c:v>
                </c:pt>
                <c:pt idx="585">
                  <c:v>813645</c:v>
                </c:pt>
                <c:pt idx="586">
                  <c:v>800966</c:v>
                </c:pt>
                <c:pt idx="587">
                  <c:v>797111</c:v>
                </c:pt>
                <c:pt idx="588">
                  <c:v>802431</c:v>
                </c:pt>
                <c:pt idx="589">
                  <c:v>811061</c:v>
                </c:pt>
                <c:pt idx="590">
                  <c:v>786719</c:v>
                </c:pt>
                <c:pt idx="591">
                  <c:v>773955</c:v>
                </c:pt>
                <c:pt idx="592">
                  <c:v>803701</c:v>
                </c:pt>
                <c:pt idx="593">
                  <c:v>783110</c:v>
                </c:pt>
                <c:pt idx="594">
                  <c:v>800235</c:v>
                </c:pt>
                <c:pt idx="595">
                  <c:v>807421</c:v>
                </c:pt>
                <c:pt idx="596">
                  <c:v>797947</c:v>
                </c:pt>
                <c:pt idx="597">
                  <c:v>805035</c:v>
                </c:pt>
                <c:pt idx="598">
                  <c:v>801166</c:v>
                </c:pt>
                <c:pt idx="599">
                  <c:v>846693</c:v>
                </c:pt>
                <c:pt idx="600">
                  <c:v>801493</c:v>
                </c:pt>
                <c:pt idx="601">
                  <c:v>806087</c:v>
                </c:pt>
                <c:pt idx="602">
                  <c:v>810657</c:v>
                </c:pt>
                <c:pt idx="603">
                  <c:v>801313</c:v>
                </c:pt>
                <c:pt idx="604">
                  <c:v>800390</c:v>
                </c:pt>
                <c:pt idx="605">
                  <c:v>801634</c:v>
                </c:pt>
                <c:pt idx="606">
                  <c:v>799197</c:v>
                </c:pt>
                <c:pt idx="607">
                  <c:v>795254</c:v>
                </c:pt>
                <c:pt idx="608">
                  <c:v>807696</c:v>
                </c:pt>
                <c:pt idx="609">
                  <c:v>800461</c:v>
                </c:pt>
                <c:pt idx="610">
                  <c:v>801174</c:v>
                </c:pt>
                <c:pt idx="611">
                  <c:v>809781</c:v>
                </c:pt>
                <c:pt idx="612">
                  <c:v>826585</c:v>
                </c:pt>
                <c:pt idx="613">
                  <c:v>804429</c:v>
                </c:pt>
                <c:pt idx="614">
                  <c:v>788005</c:v>
                </c:pt>
                <c:pt idx="615">
                  <c:v>801183</c:v>
                </c:pt>
                <c:pt idx="616">
                  <c:v>378274</c:v>
                </c:pt>
                <c:pt idx="617">
                  <c:v>406233</c:v>
                </c:pt>
                <c:pt idx="618">
                  <c:v>401478</c:v>
                </c:pt>
                <c:pt idx="619">
                  <c:v>448651</c:v>
                </c:pt>
                <c:pt idx="620">
                  <c:v>434440</c:v>
                </c:pt>
                <c:pt idx="621">
                  <c:v>369199</c:v>
                </c:pt>
                <c:pt idx="622">
                  <c:v>413241</c:v>
                </c:pt>
                <c:pt idx="623">
                  <c:v>369418</c:v>
                </c:pt>
                <c:pt idx="624">
                  <c:v>378563</c:v>
                </c:pt>
                <c:pt idx="625">
                  <c:v>424190</c:v>
                </c:pt>
                <c:pt idx="626">
                  <c:v>415993</c:v>
                </c:pt>
                <c:pt idx="627">
                  <c:v>421352</c:v>
                </c:pt>
                <c:pt idx="628">
                  <c:v>432656</c:v>
                </c:pt>
                <c:pt idx="629">
                  <c:v>383032</c:v>
                </c:pt>
                <c:pt idx="630">
                  <c:v>414377</c:v>
                </c:pt>
                <c:pt idx="631">
                  <c:v>425260</c:v>
                </c:pt>
                <c:pt idx="632">
                  <c:v>469139</c:v>
                </c:pt>
                <c:pt idx="633">
                  <c:v>442979</c:v>
                </c:pt>
                <c:pt idx="634">
                  <c:v>347079</c:v>
                </c:pt>
                <c:pt idx="635">
                  <c:v>412797</c:v>
                </c:pt>
                <c:pt idx="636">
                  <c:v>352874</c:v>
                </c:pt>
                <c:pt idx="637">
                  <c:v>442286</c:v>
                </c:pt>
                <c:pt idx="638">
                  <c:v>416433</c:v>
                </c:pt>
                <c:pt idx="639">
                  <c:v>419700</c:v>
                </c:pt>
                <c:pt idx="640">
                  <c:v>422961</c:v>
                </c:pt>
                <c:pt idx="641">
                  <c:v>400008</c:v>
                </c:pt>
                <c:pt idx="642">
                  <c:v>429586</c:v>
                </c:pt>
                <c:pt idx="643">
                  <c:v>457561</c:v>
                </c:pt>
                <c:pt idx="644">
                  <c:v>415417</c:v>
                </c:pt>
                <c:pt idx="645">
                  <c:v>389552</c:v>
                </c:pt>
                <c:pt idx="646">
                  <c:v>415598</c:v>
                </c:pt>
                <c:pt idx="647">
                  <c:v>443447</c:v>
                </c:pt>
                <c:pt idx="648">
                  <c:v>404792</c:v>
                </c:pt>
                <c:pt idx="649">
                  <c:v>389392</c:v>
                </c:pt>
                <c:pt idx="650">
                  <c:v>473485</c:v>
                </c:pt>
                <c:pt idx="651">
                  <c:v>491614</c:v>
                </c:pt>
                <c:pt idx="652">
                  <c:v>437483</c:v>
                </c:pt>
                <c:pt idx="653">
                  <c:v>452570</c:v>
                </c:pt>
                <c:pt idx="654">
                  <c:v>417197</c:v>
                </c:pt>
                <c:pt idx="655">
                  <c:v>405986</c:v>
                </c:pt>
                <c:pt idx="656">
                  <c:v>437568</c:v>
                </c:pt>
                <c:pt idx="657">
                  <c:v>420319</c:v>
                </c:pt>
                <c:pt idx="658">
                  <c:v>418963</c:v>
                </c:pt>
                <c:pt idx="659">
                  <c:v>469422</c:v>
                </c:pt>
                <c:pt idx="660">
                  <c:v>397688</c:v>
                </c:pt>
                <c:pt idx="661">
                  <c:v>418149</c:v>
                </c:pt>
                <c:pt idx="662">
                  <c:v>407289</c:v>
                </c:pt>
                <c:pt idx="663">
                  <c:v>360319</c:v>
                </c:pt>
                <c:pt idx="664">
                  <c:v>473799</c:v>
                </c:pt>
                <c:pt idx="665">
                  <c:v>445199</c:v>
                </c:pt>
                <c:pt idx="666">
                  <c:v>446537</c:v>
                </c:pt>
                <c:pt idx="667">
                  <c:v>410019</c:v>
                </c:pt>
                <c:pt idx="668">
                  <c:v>396540</c:v>
                </c:pt>
                <c:pt idx="669">
                  <c:v>407694</c:v>
                </c:pt>
                <c:pt idx="670">
                  <c:v>417091</c:v>
                </c:pt>
                <c:pt idx="671">
                  <c:v>442260</c:v>
                </c:pt>
                <c:pt idx="672">
                  <c:v>411526</c:v>
                </c:pt>
                <c:pt idx="673">
                  <c:v>407814</c:v>
                </c:pt>
                <c:pt idx="674">
                  <c:v>394022</c:v>
                </c:pt>
                <c:pt idx="675">
                  <c:v>481133</c:v>
                </c:pt>
                <c:pt idx="676">
                  <c:v>396118</c:v>
                </c:pt>
                <c:pt idx="677">
                  <c:v>458538</c:v>
                </c:pt>
                <c:pt idx="678">
                  <c:v>419721</c:v>
                </c:pt>
                <c:pt idx="679">
                  <c:v>424476</c:v>
                </c:pt>
                <c:pt idx="680">
                  <c:v>377720</c:v>
                </c:pt>
                <c:pt idx="681">
                  <c:v>448336</c:v>
                </c:pt>
                <c:pt idx="682">
                  <c:v>412227</c:v>
                </c:pt>
                <c:pt idx="683">
                  <c:v>408745</c:v>
                </c:pt>
                <c:pt idx="684">
                  <c:v>417016</c:v>
                </c:pt>
                <c:pt idx="685">
                  <c:v>395274</c:v>
                </c:pt>
                <c:pt idx="686">
                  <c:v>412541</c:v>
                </c:pt>
                <c:pt idx="687">
                  <c:v>412109</c:v>
                </c:pt>
                <c:pt idx="688">
                  <c:v>407023</c:v>
                </c:pt>
                <c:pt idx="689">
                  <c:v>376660</c:v>
                </c:pt>
                <c:pt idx="690">
                  <c:v>396548</c:v>
                </c:pt>
                <c:pt idx="691">
                  <c:v>508535</c:v>
                </c:pt>
                <c:pt idx="692">
                  <c:v>414014</c:v>
                </c:pt>
                <c:pt idx="693">
                  <c:v>440782</c:v>
                </c:pt>
                <c:pt idx="694">
                  <c:v>436951</c:v>
                </c:pt>
                <c:pt idx="695">
                  <c:v>393758</c:v>
                </c:pt>
                <c:pt idx="696">
                  <c:v>418410</c:v>
                </c:pt>
                <c:pt idx="697">
                  <c:v>425991</c:v>
                </c:pt>
                <c:pt idx="698">
                  <c:v>414562</c:v>
                </c:pt>
                <c:pt idx="699">
                  <c:v>408712</c:v>
                </c:pt>
                <c:pt idx="700">
                  <c:v>377858</c:v>
                </c:pt>
                <c:pt idx="701">
                  <c:v>417169</c:v>
                </c:pt>
                <c:pt idx="702">
                  <c:v>460371</c:v>
                </c:pt>
                <c:pt idx="703">
                  <c:v>388873</c:v>
                </c:pt>
                <c:pt idx="704">
                  <c:v>395641</c:v>
                </c:pt>
                <c:pt idx="705">
                  <c:v>386436</c:v>
                </c:pt>
                <c:pt idx="706">
                  <c:v>440667</c:v>
                </c:pt>
                <c:pt idx="707">
                  <c:v>438437</c:v>
                </c:pt>
                <c:pt idx="708">
                  <c:v>370839</c:v>
                </c:pt>
                <c:pt idx="709">
                  <c:v>422917</c:v>
                </c:pt>
                <c:pt idx="710">
                  <c:v>391555</c:v>
                </c:pt>
                <c:pt idx="711">
                  <c:v>402666</c:v>
                </c:pt>
                <c:pt idx="712">
                  <c:v>474368</c:v>
                </c:pt>
                <c:pt idx="713">
                  <c:v>406176</c:v>
                </c:pt>
                <c:pt idx="714">
                  <c:v>463768</c:v>
                </c:pt>
                <c:pt idx="715">
                  <c:v>446307</c:v>
                </c:pt>
                <c:pt idx="716">
                  <c:v>402309</c:v>
                </c:pt>
                <c:pt idx="717">
                  <c:v>413946</c:v>
                </c:pt>
                <c:pt idx="718">
                  <c:v>425053</c:v>
                </c:pt>
                <c:pt idx="719">
                  <c:v>416926</c:v>
                </c:pt>
                <c:pt idx="720">
                  <c:v>424023</c:v>
                </c:pt>
                <c:pt idx="721">
                  <c:v>417447</c:v>
                </c:pt>
                <c:pt idx="722">
                  <c:v>415672</c:v>
                </c:pt>
                <c:pt idx="723">
                  <c:v>416019</c:v>
                </c:pt>
                <c:pt idx="724">
                  <c:v>417515</c:v>
                </c:pt>
                <c:pt idx="725">
                  <c:v>459230</c:v>
                </c:pt>
                <c:pt idx="726">
                  <c:v>447833</c:v>
                </c:pt>
                <c:pt idx="727">
                  <c:v>418199</c:v>
                </c:pt>
                <c:pt idx="728">
                  <c:v>417393</c:v>
                </c:pt>
                <c:pt idx="729">
                  <c:v>441415</c:v>
                </c:pt>
                <c:pt idx="730">
                  <c:v>399634</c:v>
                </c:pt>
                <c:pt idx="731">
                  <c:v>373360</c:v>
                </c:pt>
                <c:pt idx="732">
                  <c:v>419227</c:v>
                </c:pt>
                <c:pt idx="733">
                  <c:v>434717</c:v>
                </c:pt>
                <c:pt idx="734">
                  <c:v>397669</c:v>
                </c:pt>
                <c:pt idx="735">
                  <c:v>412028</c:v>
                </c:pt>
                <c:pt idx="736">
                  <c:v>407504</c:v>
                </c:pt>
                <c:pt idx="737">
                  <c:v>365147</c:v>
                </c:pt>
                <c:pt idx="738">
                  <c:v>459328</c:v>
                </c:pt>
                <c:pt idx="739">
                  <c:v>429472</c:v>
                </c:pt>
                <c:pt idx="740">
                  <c:v>480128</c:v>
                </c:pt>
                <c:pt idx="741">
                  <c:v>344915</c:v>
                </c:pt>
                <c:pt idx="742">
                  <c:v>410969</c:v>
                </c:pt>
                <c:pt idx="743">
                  <c:v>407460</c:v>
                </c:pt>
                <c:pt idx="744">
                  <c:v>420476</c:v>
                </c:pt>
                <c:pt idx="745">
                  <c:v>397747</c:v>
                </c:pt>
                <c:pt idx="746">
                  <c:v>408428</c:v>
                </c:pt>
                <c:pt idx="747">
                  <c:v>397806</c:v>
                </c:pt>
                <c:pt idx="748">
                  <c:v>426040</c:v>
                </c:pt>
                <c:pt idx="749">
                  <c:v>407565</c:v>
                </c:pt>
                <c:pt idx="750">
                  <c:v>414317</c:v>
                </c:pt>
                <c:pt idx="751">
                  <c:v>410610</c:v>
                </c:pt>
                <c:pt idx="752">
                  <c:v>412388</c:v>
                </c:pt>
                <c:pt idx="753">
                  <c:v>406337</c:v>
                </c:pt>
                <c:pt idx="754">
                  <c:v>422419</c:v>
                </c:pt>
                <c:pt idx="755">
                  <c:v>416039</c:v>
                </c:pt>
                <c:pt idx="756">
                  <c:v>414512</c:v>
                </c:pt>
                <c:pt idx="757">
                  <c:v>398478</c:v>
                </c:pt>
                <c:pt idx="758">
                  <c:v>424375</c:v>
                </c:pt>
                <c:pt idx="759">
                  <c:v>403890</c:v>
                </c:pt>
                <c:pt idx="760">
                  <c:v>400902</c:v>
                </c:pt>
                <c:pt idx="761">
                  <c:v>402367</c:v>
                </c:pt>
                <c:pt idx="762">
                  <c:v>472917</c:v>
                </c:pt>
                <c:pt idx="763">
                  <c:v>418621</c:v>
                </c:pt>
                <c:pt idx="764">
                  <c:v>329002</c:v>
                </c:pt>
                <c:pt idx="765">
                  <c:v>418618</c:v>
                </c:pt>
                <c:pt idx="766">
                  <c:v>425356</c:v>
                </c:pt>
                <c:pt idx="767">
                  <c:v>470922</c:v>
                </c:pt>
                <c:pt idx="768">
                  <c:v>400598</c:v>
                </c:pt>
                <c:pt idx="769">
                  <c:v>412851</c:v>
                </c:pt>
                <c:pt idx="770">
                  <c:v>492415</c:v>
                </c:pt>
                <c:pt idx="771">
                  <c:v>400079</c:v>
                </c:pt>
                <c:pt idx="772">
                  <c:v>417673</c:v>
                </c:pt>
                <c:pt idx="773">
                  <c:v>424720</c:v>
                </c:pt>
                <c:pt idx="774">
                  <c:v>386415</c:v>
                </c:pt>
                <c:pt idx="775">
                  <c:v>426689</c:v>
                </c:pt>
                <c:pt idx="776">
                  <c:v>430747</c:v>
                </c:pt>
                <c:pt idx="777">
                  <c:v>405714</c:v>
                </c:pt>
                <c:pt idx="778">
                  <c:v>429220</c:v>
                </c:pt>
                <c:pt idx="779">
                  <c:v>427850</c:v>
                </c:pt>
                <c:pt idx="780">
                  <c:v>434080</c:v>
                </c:pt>
                <c:pt idx="781">
                  <c:v>473514</c:v>
                </c:pt>
                <c:pt idx="782">
                  <c:v>412386</c:v>
                </c:pt>
                <c:pt idx="783">
                  <c:v>430686</c:v>
                </c:pt>
                <c:pt idx="784">
                  <c:v>409142</c:v>
                </c:pt>
                <c:pt idx="785">
                  <c:v>422198</c:v>
                </c:pt>
                <c:pt idx="786">
                  <c:v>392185</c:v>
                </c:pt>
                <c:pt idx="787">
                  <c:v>412677</c:v>
                </c:pt>
                <c:pt idx="788">
                  <c:v>399149</c:v>
                </c:pt>
                <c:pt idx="789">
                  <c:v>382693</c:v>
                </c:pt>
                <c:pt idx="790">
                  <c:v>527515</c:v>
                </c:pt>
                <c:pt idx="791">
                  <c:v>448519</c:v>
                </c:pt>
                <c:pt idx="792">
                  <c:v>430779</c:v>
                </c:pt>
                <c:pt idx="793">
                  <c:v>413556</c:v>
                </c:pt>
                <c:pt idx="794">
                  <c:v>392140</c:v>
                </c:pt>
                <c:pt idx="795">
                  <c:v>416855</c:v>
                </c:pt>
                <c:pt idx="796">
                  <c:v>389713</c:v>
                </c:pt>
                <c:pt idx="797">
                  <c:v>398498</c:v>
                </c:pt>
                <c:pt idx="798">
                  <c:v>473727</c:v>
                </c:pt>
                <c:pt idx="799">
                  <c:v>389410</c:v>
                </c:pt>
                <c:pt idx="800">
                  <c:v>377230</c:v>
                </c:pt>
                <c:pt idx="801">
                  <c:v>415564</c:v>
                </c:pt>
                <c:pt idx="802">
                  <c:v>456799</c:v>
                </c:pt>
                <c:pt idx="803">
                  <c:v>444336</c:v>
                </c:pt>
                <c:pt idx="804">
                  <c:v>404359</c:v>
                </c:pt>
                <c:pt idx="805">
                  <c:v>453154</c:v>
                </c:pt>
                <c:pt idx="806">
                  <c:v>425019</c:v>
                </c:pt>
                <c:pt idx="807">
                  <c:v>415895</c:v>
                </c:pt>
                <c:pt idx="808">
                  <c:v>420083</c:v>
                </c:pt>
                <c:pt idx="809">
                  <c:v>506612</c:v>
                </c:pt>
                <c:pt idx="810">
                  <c:v>436648</c:v>
                </c:pt>
                <c:pt idx="811">
                  <c:v>403522</c:v>
                </c:pt>
                <c:pt idx="812">
                  <c:v>401407</c:v>
                </c:pt>
                <c:pt idx="813">
                  <c:v>403852</c:v>
                </c:pt>
                <c:pt idx="814">
                  <c:v>367398</c:v>
                </c:pt>
                <c:pt idx="815">
                  <c:v>412453</c:v>
                </c:pt>
                <c:pt idx="816">
                  <c:v>382124</c:v>
                </c:pt>
                <c:pt idx="817">
                  <c:v>416884</c:v>
                </c:pt>
                <c:pt idx="818">
                  <c:v>448865</c:v>
                </c:pt>
                <c:pt idx="819">
                  <c:v>383821</c:v>
                </c:pt>
                <c:pt idx="820">
                  <c:v>414249</c:v>
                </c:pt>
                <c:pt idx="821">
                  <c:v>457338</c:v>
                </c:pt>
                <c:pt idx="822">
                  <c:v>396276</c:v>
                </c:pt>
                <c:pt idx="823">
                  <c:v>390282</c:v>
                </c:pt>
                <c:pt idx="824">
                  <c:v>409417</c:v>
                </c:pt>
                <c:pt idx="825">
                  <c:v>397561</c:v>
                </c:pt>
                <c:pt idx="826">
                  <c:v>397137</c:v>
                </c:pt>
                <c:pt idx="827">
                  <c:v>402891</c:v>
                </c:pt>
                <c:pt idx="828">
                  <c:v>385257</c:v>
                </c:pt>
                <c:pt idx="829">
                  <c:v>409628</c:v>
                </c:pt>
                <c:pt idx="830">
                  <c:v>369249</c:v>
                </c:pt>
                <c:pt idx="831">
                  <c:v>460942</c:v>
                </c:pt>
                <c:pt idx="832">
                  <c:v>423146</c:v>
                </c:pt>
                <c:pt idx="833">
                  <c:v>420509</c:v>
                </c:pt>
                <c:pt idx="834">
                  <c:v>422736</c:v>
                </c:pt>
                <c:pt idx="835">
                  <c:v>401492</c:v>
                </c:pt>
                <c:pt idx="836">
                  <c:v>394018</c:v>
                </c:pt>
                <c:pt idx="837">
                  <c:v>385140</c:v>
                </c:pt>
                <c:pt idx="838">
                  <c:v>430243</c:v>
                </c:pt>
                <c:pt idx="839">
                  <c:v>416775</c:v>
                </c:pt>
                <c:pt idx="840">
                  <c:v>425796</c:v>
                </c:pt>
                <c:pt idx="841">
                  <c:v>411488</c:v>
                </c:pt>
                <c:pt idx="842">
                  <c:v>433989</c:v>
                </c:pt>
                <c:pt idx="843">
                  <c:v>415806</c:v>
                </c:pt>
                <c:pt idx="844">
                  <c:v>417023</c:v>
                </c:pt>
                <c:pt idx="845">
                  <c:v>415270</c:v>
                </c:pt>
                <c:pt idx="846">
                  <c:v>391163</c:v>
                </c:pt>
                <c:pt idx="847">
                  <c:v>405350</c:v>
                </c:pt>
                <c:pt idx="848">
                  <c:v>414860</c:v>
                </c:pt>
                <c:pt idx="849">
                  <c:v>371779</c:v>
                </c:pt>
                <c:pt idx="850">
                  <c:v>415631</c:v>
                </c:pt>
                <c:pt idx="851">
                  <c:v>387951</c:v>
                </c:pt>
                <c:pt idx="852">
                  <c:v>472691</c:v>
                </c:pt>
                <c:pt idx="853">
                  <c:v>471930</c:v>
                </c:pt>
                <c:pt idx="854">
                  <c:v>432892</c:v>
                </c:pt>
                <c:pt idx="855">
                  <c:v>366654</c:v>
                </c:pt>
                <c:pt idx="856">
                  <c:v>411721</c:v>
                </c:pt>
                <c:pt idx="857">
                  <c:v>426115</c:v>
                </c:pt>
                <c:pt idx="858">
                  <c:v>375997</c:v>
                </c:pt>
                <c:pt idx="859">
                  <c:v>385561</c:v>
                </c:pt>
                <c:pt idx="860">
                  <c:v>375573</c:v>
                </c:pt>
                <c:pt idx="861">
                  <c:v>437958</c:v>
                </c:pt>
                <c:pt idx="862">
                  <c:v>363857</c:v>
                </c:pt>
                <c:pt idx="863">
                  <c:v>430138</c:v>
                </c:pt>
                <c:pt idx="864">
                  <c:v>435085</c:v>
                </c:pt>
                <c:pt idx="865">
                  <c:v>414036</c:v>
                </c:pt>
                <c:pt idx="866">
                  <c:v>425611</c:v>
                </c:pt>
                <c:pt idx="867">
                  <c:v>439793</c:v>
                </c:pt>
                <c:pt idx="868">
                  <c:v>467107</c:v>
                </c:pt>
                <c:pt idx="869">
                  <c:v>387631</c:v>
                </c:pt>
                <c:pt idx="870">
                  <c:v>430001</c:v>
                </c:pt>
                <c:pt idx="871">
                  <c:v>384225</c:v>
                </c:pt>
                <c:pt idx="872">
                  <c:v>417146</c:v>
                </c:pt>
                <c:pt idx="873">
                  <c:v>427371</c:v>
                </c:pt>
                <c:pt idx="874">
                  <c:v>399587</c:v>
                </c:pt>
                <c:pt idx="875">
                  <c:v>474648</c:v>
                </c:pt>
                <c:pt idx="876">
                  <c:v>345692</c:v>
                </c:pt>
                <c:pt idx="877">
                  <c:v>409515</c:v>
                </c:pt>
                <c:pt idx="878">
                  <c:v>469782</c:v>
                </c:pt>
                <c:pt idx="879">
                  <c:v>468229</c:v>
                </c:pt>
                <c:pt idx="880">
                  <c:v>414951</c:v>
                </c:pt>
                <c:pt idx="881">
                  <c:v>409701</c:v>
                </c:pt>
                <c:pt idx="882">
                  <c:v>442826</c:v>
                </c:pt>
                <c:pt idx="883">
                  <c:v>459556</c:v>
                </c:pt>
                <c:pt idx="884">
                  <c:v>423311</c:v>
                </c:pt>
                <c:pt idx="885">
                  <c:v>476144</c:v>
                </c:pt>
                <c:pt idx="886">
                  <c:v>391976</c:v>
                </c:pt>
                <c:pt idx="887">
                  <c:v>448649</c:v>
                </c:pt>
                <c:pt idx="888">
                  <c:v>496658</c:v>
                </c:pt>
                <c:pt idx="889">
                  <c:v>410336</c:v>
                </c:pt>
                <c:pt idx="890">
                  <c:v>430167</c:v>
                </c:pt>
                <c:pt idx="891">
                  <c:v>357467</c:v>
                </c:pt>
                <c:pt idx="892">
                  <c:v>404220</c:v>
                </c:pt>
                <c:pt idx="893">
                  <c:v>446368</c:v>
                </c:pt>
                <c:pt idx="894">
                  <c:v>439514</c:v>
                </c:pt>
                <c:pt idx="895">
                  <c:v>424145</c:v>
                </c:pt>
                <c:pt idx="896">
                  <c:v>470062</c:v>
                </c:pt>
                <c:pt idx="897">
                  <c:v>421187</c:v>
                </c:pt>
                <c:pt idx="898">
                  <c:v>396617</c:v>
                </c:pt>
                <c:pt idx="899">
                  <c:v>394708</c:v>
                </c:pt>
                <c:pt idx="900">
                  <c:v>394912</c:v>
                </c:pt>
                <c:pt idx="901">
                  <c:v>425950</c:v>
                </c:pt>
                <c:pt idx="902">
                  <c:v>408283</c:v>
                </c:pt>
                <c:pt idx="903">
                  <c:v>419520</c:v>
                </c:pt>
                <c:pt idx="904">
                  <c:v>441950</c:v>
                </c:pt>
                <c:pt idx="905">
                  <c:v>409814</c:v>
                </c:pt>
                <c:pt idx="906">
                  <c:v>395817</c:v>
                </c:pt>
                <c:pt idx="907">
                  <c:v>422776</c:v>
                </c:pt>
                <c:pt idx="908">
                  <c:v>363959</c:v>
                </c:pt>
                <c:pt idx="909">
                  <c:v>422943</c:v>
                </c:pt>
                <c:pt idx="910">
                  <c:v>407626</c:v>
                </c:pt>
                <c:pt idx="911">
                  <c:v>347933</c:v>
                </c:pt>
                <c:pt idx="912">
                  <c:v>457554</c:v>
                </c:pt>
                <c:pt idx="913">
                  <c:v>394274</c:v>
                </c:pt>
                <c:pt idx="914">
                  <c:v>445674</c:v>
                </c:pt>
                <c:pt idx="915">
                  <c:v>416359</c:v>
                </c:pt>
                <c:pt idx="916">
                  <c:v>419485</c:v>
                </c:pt>
                <c:pt idx="917">
                  <c:v>376176</c:v>
                </c:pt>
                <c:pt idx="918">
                  <c:v>349378</c:v>
                </c:pt>
                <c:pt idx="919">
                  <c:v>456566</c:v>
                </c:pt>
                <c:pt idx="920">
                  <c:v>484407</c:v>
                </c:pt>
                <c:pt idx="921">
                  <c:v>403329</c:v>
                </c:pt>
                <c:pt idx="922">
                  <c:v>392795</c:v>
                </c:pt>
                <c:pt idx="923">
                  <c:v>372621</c:v>
                </c:pt>
                <c:pt idx="924">
                  <c:v>461751</c:v>
                </c:pt>
                <c:pt idx="925">
                  <c:v>489182</c:v>
                </c:pt>
                <c:pt idx="926">
                  <c:v>427388</c:v>
                </c:pt>
                <c:pt idx="927">
                  <c:v>418155</c:v>
                </c:pt>
                <c:pt idx="928">
                  <c:v>437035</c:v>
                </c:pt>
                <c:pt idx="929">
                  <c:v>416444</c:v>
                </c:pt>
                <c:pt idx="930">
                  <c:v>777811</c:v>
                </c:pt>
                <c:pt idx="931">
                  <c:v>823974</c:v>
                </c:pt>
                <c:pt idx="932">
                  <c:v>749723</c:v>
                </c:pt>
                <c:pt idx="933">
                  <c:v>875160</c:v>
                </c:pt>
                <c:pt idx="934">
                  <c:v>828194</c:v>
                </c:pt>
                <c:pt idx="935">
                  <c:v>800913</c:v>
                </c:pt>
                <c:pt idx="936">
                  <c:v>831165</c:v>
                </c:pt>
                <c:pt idx="937">
                  <c:v>793019</c:v>
                </c:pt>
                <c:pt idx="938">
                  <c:v>810467</c:v>
                </c:pt>
                <c:pt idx="939">
                  <c:v>803540</c:v>
                </c:pt>
                <c:pt idx="940">
                  <c:v>844662</c:v>
                </c:pt>
                <c:pt idx="941">
                  <c:v>803962</c:v>
                </c:pt>
                <c:pt idx="942">
                  <c:v>823065</c:v>
                </c:pt>
                <c:pt idx="943">
                  <c:v>822156</c:v>
                </c:pt>
                <c:pt idx="944">
                  <c:v>811389</c:v>
                </c:pt>
                <c:pt idx="945">
                  <c:v>779936</c:v>
                </c:pt>
                <c:pt idx="946">
                  <c:v>854769</c:v>
                </c:pt>
                <c:pt idx="947">
                  <c:v>803457</c:v>
                </c:pt>
                <c:pt idx="948">
                  <c:v>790712</c:v>
                </c:pt>
                <c:pt idx="949">
                  <c:v>815652</c:v>
                </c:pt>
                <c:pt idx="950">
                  <c:v>841289</c:v>
                </c:pt>
                <c:pt idx="951">
                  <c:v>832054</c:v>
                </c:pt>
                <c:pt idx="952">
                  <c:v>786032</c:v>
                </c:pt>
                <c:pt idx="953">
                  <c:v>824835</c:v>
                </c:pt>
                <c:pt idx="954">
                  <c:v>832886</c:v>
                </c:pt>
                <c:pt idx="955">
                  <c:v>818063</c:v>
                </c:pt>
                <c:pt idx="956">
                  <c:v>857620</c:v>
                </c:pt>
                <c:pt idx="957">
                  <c:v>828589</c:v>
                </c:pt>
                <c:pt idx="958">
                  <c:v>836727</c:v>
                </c:pt>
                <c:pt idx="959">
                  <c:v>776000</c:v>
                </c:pt>
                <c:pt idx="960">
                  <c:v>824098</c:v>
                </c:pt>
                <c:pt idx="961">
                  <c:v>830583</c:v>
                </c:pt>
                <c:pt idx="962">
                  <c:v>862189</c:v>
                </c:pt>
                <c:pt idx="963">
                  <c:v>815131</c:v>
                </c:pt>
                <c:pt idx="964">
                  <c:v>828478</c:v>
                </c:pt>
                <c:pt idx="965">
                  <c:v>784838</c:v>
                </c:pt>
                <c:pt idx="966">
                  <c:v>880362</c:v>
                </c:pt>
                <c:pt idx="967">
                  <c:v>767482</c:v>
                </c:pt>
                <c:pt idx="968">
                  <c:v>825070</c:v>
                </c:pt>
                <c:pt idx="969">
                  <c:v>813781</c:v>
                </c:pt>
                <c:pt idx="970">
                  <c:v>840863</c:v>
                </c:pt>
                <c:pt idx="971">
                  <c:v>840943</c:v>
                </c:pt>
                <c:pt idx="972">
                  <c:v>828276</c:v>
                </c:pt>
                <c:pt idx="973">
                  <c:v>822883</c:v>
                </c:pt>
                <c:pt idx="974">
                  <c:v>854886</c:v>
                </c:pt>
                <c:pt idx="975">
                  <c:v>829623</c:v>
                </c:pt>
                <c:pt idx="976">
                  <c:v>835428</c:v>
                </c:pt>
                <c:pt idx="977">
                  <c:v>818338</c:v>
                </c:pt>
                <c:pt idx="978">
                  <c:v>823417</c:v>
                </c:pt>
                <c:pt idx="979">
                  <c:v>812152</c:v>
                </c:pt>
                <c:pt idx="980">
                  <c:v>829969</c:v>
                </c:pt>
                <c:pt idx="981">
                  <c:v>861563</c:v>
                </c:pt>
                <c:pt idx="982">
                  <c:v>816955</c:v>
                </c:pt>
                <c:pt idx="983">
                  <c:v>774526</c:v>
                </c:pt>
                <c:pt idx="984">
                  <c:v>803577</c:v>
                </c:pt>
                <c:pt idx="985">
                  <c:v>798056</c:v>
                </c:pt>
                <c:pt idx="986">
                  <c:v>881789</c:v>
                </c:pt>
                <c:pt idx="987">
                  <c:v>858867</c:v>
                </c:pt>
                <c:pt idx="988">
                  <c:v>834996</c:v>
                </c:pt>
                <c:pt idx="989">
                  <c:v>839121</c:v>
                </c:pt>
                <c:pt idx="990">
                  <c:v>841045</c:v>
                </c:pt>
                <c:pt idx="991">
                  <c:v>840100</c:v>
                </c:pt>
                <c:pt idx="992">
                  <c:v>874544</c:v>
                </c:pt>
                <c:pt idx="993">
                  <c:v>862334</c:v>
                </c:pt>
                <c:pt idx="994">
                  <c:v>820253</c:v>
                </c:pt>
                <c:pt idx="995">
                  <c:v>817862</c:v>
                </c:pt>
                <c:pt idx="996">
                  <c:v>844729</c:v>
                </c:pt>
                <c:pt idx="997">
                  <c:v>846484</c:v>
                </c:pt>
                <c:pt idx="998">
                  <c:v>793669</c:v>
                </c:pt>
                <c:pt idx="999">
                  <c:v>821906</c:v>
                </c:pt>
                <c:pt idx="1000">
                  <c:v>826465</c:v>
                </c:pt>
                <c:pt idx="1001">
                  <c:v>820350</c:v>
                </c:pt>
                <c:pt idx="1002">
                  <c:v>814540</c:v>
                </c:pt>
                <c:pt idx="1003">
                  <c:v>838223</c:v>
                </c:pt>
                <c:pt idx="1004">
                  <c:v>869471</c:v>
                </c:pt>
                <c:pt idx="1005">
                  <c:v>816054</c:v>
                </c:pt>
                <c:pt idx="1006">
                  <c:v>801177</c:v>
                </c:pt>
                <c:pt idx="1007">
                  <c:v>848783</c:v>
                </c:pt>
                <c:pt idx="1008">
                  <c:v>814105</c:v>
                </c:pt>
                <c:pt idx="1009">
                  <c:v>838036</c:v>
                </c:pt>
                <c:pt idx="1010">
                  <c:v>840270</c:v>
                </c:pt>
                <c:pt idx="1011">
                  <c:v>789601</c:v>
                </c:pt>
                <c:pt idx="1012">
                  <c:v>827169</c:v>
                </c:pt>
                <c:pt idx="1013">
                  <c:v>789448</c:v>
                </c:pt>
                <c:pt idx="1014">
                  <c:v>835030</c:v>
                </c:pt>
                <c:pt idx="1015">
                  <c:v>848151</c:v>
                </c:pt>
                <c:pt idx="1016">
                  <c:v>816091</c:v>
                </c:pt>
                <c:pt idx="1017">
                  <c:v>801511</c:v>
                </c:pt>
                <c:pt idx="1018">
                  <c:v>822670</c:v>
                </c:pt>
                <c:pt idx="1019">
                  <c:v>873672</c:v>
                </c:pt>
                <c:pt idx="1020">
                  <c:v>808153</c:v>
                </c:pt>
                <c:pt idx="1021">
                  <c:v>755829</c:v>
                </c:pt>
                <c:pt idx="1022">
                  <c:v>814697</c:v>
                </c:pt>
                <c:pt idx="1023">
                  <c:v>832758</c:v>
                </c:pt>
                <c:pt idx="1024">
                  <c:v>848264</c:v>
                </c:pt>
                <c:pt idx="1025">
                  <c:v>799903</c:v>
                </c:pt>
                <c:pt idx="1026">
                  <c:v>802674</c:v>
                </c:pt>
                <c:pt idx="1027">
                  <c:v>828147</c:v>
                </c:pt>
                <c:pt idx="1028">
                  <c:v>820707</c:v>
                </c:pt>
                <c:pt idx="1029">
                  <c:v>824594</c:v>
                </c:pt>
                <c:pt idx="1030">
                  <c:v>804474</c:v>
                </c:pt>
                <c:pt idx="1031">
                  <c:v>823108</c:v>
                </c:pt>
                <c:pt idx="1032">
                  <c:v>839514</c:v>
                </c:pt>
                <c:pt idx="1033">
                  <c:v>827711</c:v>
                </c:pt>
                <c:pt idx="1034">
                  <c:v>851644</c:v>
                </c:pt>
                <c:pt idx="1035">
                  <c:v>816390</c:v>
                </c:pt>
                <c:pt idx="1036">
                  <c:v>798007</c:v>
                </c:pt>
                <c:pt idx="1037">
                  <c:v>790612</c:v>
                </c:pt>
                <c:pt idx="1038">
                  <c:v>821909</c:v>
                </c:pt>
                <c:pt idx="1039">
                  <c:v>865754</c:v>
                </c:pt>
                <c:pt idx="1040">
                  <c:v>735295</c:v>
                </c:pt>
                <c:pt idx="1041">
                  <c:v>877711</c:v>
                </c:pt>
                <c:pt idx="1042">
                  <c:v>792990</c:v>
                </c:pt>
                <c:pt idx="1043">
                  <c:v>809917</c:v>
                </c:pt>
                <c:pt idx="1044">
                  <c:v>789388</c:v>
                </c:pt>
                <c:pt idx="1045">
                  <c:v>879221</c:v>
                </c:pt>
                <c:pt idx="1046">
                  <c:v>876935</c:v>
                </c:pt>
                <c:pt idx="1047">
                  <c:v>819439</c:v>
                </c:pt>
                <c:pt idx="1048">
                  <c:v>807929</c:v>
                </c:pt>
                <c:pt idx="1049">
                  <c:v>850451</c:v>
                </c:pt>
                <c:pt idx="1050">
                  <c:v>811748</c:v>
                </c:pt>
                <c:pt idx="1051">
                  <c:v>824765</c:v>
                </c:pt>
                <c:pt idx="1052">
                  <c:v>848586</c:v>
                </c:pt>
                <c:pt idx="1053">
                  <c:v>812231</c:v>
                </c:pt>
                <c:pt idx="1054">
                  <c:v>873532</c:v>
                </c:pt>
                <c:pt idx="1055">
                  <c:v>842590</c:v>
                </c:pt>
                <c:pt idx="1056">
                  <c:v>832798</c:v>
                </c:pt>
                <c:pt idx="1057">
                  <c:v>817640</c:v>
                </c:pt>
                <c:pt idx="1058">
                  <c:v>824322</c:v>
                </c:pt>
                <c:pt idx="1059">
                  <c:v>777697</c:v>
                </c:pt>
                <c:pt idx="1060">
                  <c:v>868493</c:v>
                </c:pt>
                <c:pt idx="1061">
                  <c:v>805658</c:v>
                </c:pt>
                <c:pt idx="1062">
                  <c:v>840349</c:v>
                </c:pt>
                <c:pt idx="1063">
                  <c:v>796953</c:v>
                </c:pt>
                <c:pt idx="1064">
                  <c:v>832589</c:v>
                </c:pt>
                <c:pt idx="1065">
                  <c:v>817441</c:v>
                </c:pt>
                <c:pt idx="1066">
                  <c:v>856029</c:v>
                </c:pt>
                <c:pt idx="1067">
                  <c:v>805089</c:v>
                </c:pt>
                <c:pt idx="1068">
                  <c:v>854628</c:v>
                </c:pt>
                <c:pt idx="1069">
                  <c:v>846090</c:v>
                </c:pt>
                <c:pt idx="1070">
                  <c:v>796943</c:v>
                </c:pt>
                <c:pt idx="1071">
                  <c:v>827192</c:v>
                </c:pt>
                <c:pt idx="1072">
                  <c:v>818209</c:v>
                </c:pt>
                <c:pt idx="1073">
                  <c:v>795200</c:v>
                </c:pt>
                <c:pt idx="1074">
                  <c:v>817777</c:v>
                </c:pt>
                <c:pt idx="1075">
                  <c:v>846512</c:v>
                </c:pt>
                <c:pt idx="1076">
                  <c:v>825080</c:v>
                </c:pt>
                <c:pt idx="1077">
                  <c:v>824674</c:v>
                </c:pt>
                <c:pt idx="1078">
                  <c:v>822616</c:v>
                </c:pt>
                <c:pt idx="1079">
                  <c:v>805391</c:v>
                </c:pt>
                <c:pt idx="1080">
                  <c:v>823250</c:v>
                </c:pt>
                <c:pt idx="1081">
                  <c:v>850376</c:v>
                </c:pt>
                <c:pt idx="1082">
                  <c:v>821337</c:v>
                </c:pt>
                <c:pt idx="1083">
                  <c:v>796786</c:v>
                </c:pt>
                <c:pt idx="1084">
                  <c:v>862425</c:v>
                </c:pt>
                <c:pt idx="1085">
                  <c:v>825690</c:v>
                </c:pt>
                <c:pt idx="1086">
                  <c:v>800872</c:v>
                </c:pt>
                <c:pt idx="1087">
                  <c:v>825395</c:v>
                </c:pt>
                <c:pt idx="1088">
                  <c:v>843911</c:v>
                </c:pt>
                <c:pt idx="1089">
                  <c:v>820238</c:v>
                </c:pt>
                <c:pt idx="1090">
                  <c:v>848570</c:v>
                </c:pt>
                <c:pt idx="1091">
                  <c:v>825515</c:v>
                </c:pt>
                <c:pt idx="1092">
                  <c:v>820367</c:v>
                </c:pt>
                <c:pt idx="1093">
                  <c:v>822025</c:v>
                </c:pt>
                <c:pt idx="1094">
                  <c:v>837718</c:v>
                </c:pt>
                <c:pt idx="1095">
                  <c:v>871723</c:v>
                </c:pt>
                <c:pt idx="1096">
                  <c:v>850904</c:v>
                </c:pt>
                <c:pt idx="1097">
                  <c:v>816775</c:v>
                </c:pt>
                <c:pt idx="1098">
                  <c:v>822103</c:v>
                </c:pt>
                <c:pt idx="1099">
                  <c:v>815455</c:v>
                </c:pt>
                <c:pt idx="1100">
                  <c:v>835648</c:v>
                </c:pt>
                <c:pt idx="1101">
                  <c:v>868626</c:v>
                </c:pt>
                <c:pt idx="1102">
                  <c:v>825997</c:v>
                </c:pt>
                <c:pt idx="1103">
                  <c:v>817252</c:v>
                </c:pt>
                <c:pt idx="1104">
                  <c:v>877906</c:v>
                </c:pt>
                <c:pt idx="1105">
                  <c:v>808440</c:v>
                </c:pt>
                <c:pt idx="1106">
                  <c:v>791470</c:v>
                </c:pt>
                <c:pt idx="1107">
                  <c:v>841654</c:v>
                </c:pt>
                <c:pt idx="1108">
                  <c:v>825429</c:v>
                </c:pt>
                <c:pt idx="1109">
                  <c:v>751215</c:v>
                </c:pt>
                <c:pt idx="1110">
                  <c:v>804706</c:v>
                </c:pt>
                <c:pt idx="1111">
                  <c:v>820194</c:v>
                </c:pt>
                <c:pt idx="1112">
                  <c:v>869991</c:v>
                </c:pt>
                <c:pt idx="1113">
                  <c:v>809779</c:v>
                </c:pt>
                <c:pt idx="1114">
                  <c:v>822078</c:v>
                </c:pt>
                <c:pt idx="1115">
                  <c:v>866139</c:v>
                </c:pt>
                <c:pt idx="1116">
                  <c:v>829379</c:v>
                </c:pt>
                <c:pt idx="1117">
                  <c:v>837582</c:v>
                </c:pt>
                <c:pt idx="1118">
                  <c:v>783999</c:v>
                </c:pt>
                <c:pt idx="1119">
                  <c:v>800231</c:v>
                </c:pt>
                <c:pt idx="1120">
                  <c:v>862569</c:v>
                </c:pt>
                <c:pt idx="1121">
                  <c:v>838764</c:v>
                </c:pt>
                <c:pt idx="1122">
                  <c:v>849343</c:v>
                </c:pt>
                <c:pt idx="1123">
                  <c:v>828297</c:v>
                </c:pt>
                <c:pt idx="1124">
                  <c:v>821259</c:v>
                </c:pt>
                <c:pt idx="1125">
                  <c:v>874643</c:v>
                </c:pt>
                <c:pt idx="1126">
                  <c:v>819058</c:v>
                </c:pt>
                <c:pt idx="1127">
                  <c:v>817018</c:v>
                </c:pt>
                <c:pt idx="1128">
                  <c:v>797804</c:v>
                </c:pt>
                <c:pt idx="1129">
                  <c:v>838515</c:v>
                </c:pt>
                <c:pt idx="1130">
                  <c:v>829398</c:v>
                </c:pt>
                <c:pt idx="1131">
                  <c:v>754841</c:v>
                </c:pt>
                <c:pt idx="1132">
                  <c:v>878690</c:v>
                </c:pt>
                <c:pt idx="1133">
                  <c:v>821908</c:v>
                </c:pt>
                <c:pt idx="1134">
                  <c:v>786495</c:v>
                </c:pt>
                <c:pt idx="1135">
                  <c:v>823987</c:v>
                </c:pt>
                <c:pt idx="1136">
                  <c:v>787988</c:v>
                </c:pt>
                <c:pt idx="1137">
                  <c:v>839339</c:v>
                </c:pt>
                <c:pt idx="1138">
                  <c:v>822425</c:v>
                </c:pt>
                <c:pt idx="1139">
                  <c:v>854412</c:v>
                </c:pt>
                <c:pt idx="1140">
                  <c:v>788351</c:v>
                </c:pt>
                <c:pt idx="1141">
                  <c:v>838587</c:v>
                </c:pt>
                <c:pt idx="1142">
                  <c:v>840425</c:v>
                </c:pt>
                <c:pt idx="1143">
                  <c:v>817395</c:v>
                </c:pt>
                <c:pt idx="1144">
                  <c:v>807913</c:v>
                </c:pt>
                <c:pt idx="1145">
                  <c:v>872285</c:v>
                </c:pt>
                <c:pt idx="1146">
                  <c:v>788166</c:v>
                </c:pt>
                <c:pt idx="1147">
                  <c:v>836225</c:v>
                </c:pt>
                <c:pt idx="1148">
                  <c:v>822293</c:v>
                </c:pt>
                <c:pt idx="1149">
                  <c:v>888892</c:v>
                </c:pt>
                <c:pt idx="1150">
                  <c:v>822623</c:v>
                </c:pt>
                <c:pt idx="1151">
                  <c:v>795124</c:v>
                </c:pt>
                <c:pt idx="1152">
                  <c:v>832238</c:v>
                </c:pt>
                <c:pt idx="1153">
                  <c:v>815593</c:v>
                </c:pt>
                <c:pt idx="1154">
                  <c:v>843572</c:v>
                </c:pt>
                <c:pt idx="1155">
                  <c:v>833716</c:v>
                </c:pt>
                <c:pt idx="1156">
                  <c:v>822474</c:v>
                </c:pt>
                <c:pt idx="1157">
                  <c:v>801102</c:v>
                </c:pt>
                <c:pt idx="1158">
                  <c:v>841752</c:v>
                </c:pt>
                <c:pt idx="1159">
                  <c:v>808779</c:v>
                </c:pt>
                <c:pt idx="1160">
                  <c:v>822533</c:v>
                </c:pt>
                <c:pt idx="1161">
                  <c:v>817807</c:v>
                </c:pt>
                <c:pt idx="1162">
                  <c:v>837977</c:v>
                </c:pt>
                <c:pt idx="1163">
                  <c:v>801204</c:v>
                </c:pt>
                <c:pt idx="1164">
                  <c:v>819628</c:v>
                </c:pt>
                <c:pt idx="1165">
                  <c:v>814732</c:v>
                </c:pt>
                <c:pt idx="1166">
                  <c:v>832086</c:v>
                </c:pt>
                <c:pt idx="1167">
                  <c:v>876503</c:v>
                </c:pt>
                <c:pt idx="1168">
                  <c:v>823856</c:v>
                </c:pt>
                <c:pt idx="1169">
                  <c:v>819737</c:v>
                </c:pt>
                <c:pt idx="1170">
                  <c:v>818756</c:v>
                </c:pt>
                <c:pt idx="1171">
                  <c:v>811971</c:v>
                </c:pt>
                <c:pt idx="1172">
                  <c:v>801526</c:v>
                </c:pt>
                <c:pt idx="1173">
                  <c:v>827031</c:v>
                </c:pt>
                <c:pt idx="1174">
                  <c:v>843891</c:v>
                </c:pt>
                <c:pt idx="1175">
                  <c:v>810460</c:v>
                </c:pt>
                <c:pt idx="1176">
                  <c:v>782368</c:v>
                </c:pt>
                <c:pt idx="1177">
                  <c:v>801172</c:v>
                </c:pt>
                <c:pt idx="1178">
                  <c:v>866928</c:v>
                </c:pt>
                <c:pt idx="1179">
                  <c:v>829673</c:v>
                </c:pt>
                <c:pt idx="1180">
                  <c:v>850888</c:v>
                </c:pt>
                <c:pt idx="1181">
                  <c:v>786935</c:v>
                </c:pt>
                <c:pt idx="1182">
                  <c:v>769656</c:v>
                </c:pt>
                <c:pt idx="1183">
                  <c:v>804925</c:v>
                </c:pt>
                <c:pt idx="1184">
                  <c:v>870054</c:v>
                </c:pt>
                <c:pt idx="1185">
                  <c:v>818932</c:v>
                </c:pt>
                <c:pt idx="1186">
                  <c:v>853692</c:v>
                </c:pt>
                <c:pt idx="1187">
                  <c:v>807072</c:v>
                </c:pt>
                <c:pt idx="1188">
                  <c:v>750459</c:v>
                </c:pt>
                <c:pt idx="1189">
                  <c:v>823959</c:v>
                </c:pt>
                <c:pt idx="1190">
                  <c:v>835804</c:v>
                </c:pt>
                <c:pt idx="1191">
                  <c:v>790206</c:v>
                </c:pt>
                <c:pt idx="1192">
                  <c:v>813092</c:v>
                </c:pt>
                <c:pt idx="1193">
                  <c:v>801810</c:v>
                </c:pt>
                <c:pt idx="1194">
                  <c:v>825404</c:v>
                </c:pt>
                <c:pt idx="1195">
                  <c:v>820947</c:v>
                </c:pt>
                <c:pt idx="1196">
                  <c:v>827081</c:v>
                </c:pt>
                <c:pt idx="1197">
                  <c:v>822664</c:v>
                </c:pt>
                <c:pt idx="1198">
                  <c:v>768565</c:v>
                </c:pt>
                <c:pt idx="1199">
                  <c:v>823113</c:v>
                </c:pt>
                <c:pt idx="1200">
                  <c:v>821079</c:v>
                </c:pt>
                <c:pt idx="1201">
                  <c:v>828531</c:v>
                </c:pt>
                <c:pt idx="1202">
                  <c:v>820757</c:v>
                </c:pt>
                <c:pt idx="1203">
                  <c:v>781260</c:v>
                </c:pt>
                <c:pt idx="1204">
                  <c:v>819438</c:v>
                </c:pt>
                <c:pt idx="1205">
                  <c:v>833504</c:v>
                </c:pt>
                <c:pt idx="1206">
                  <c:v>789552</c:v>
                </c:pt>
                <c:pt idx="1207">
                  <c:v>822843</c:v>
                </c:pt>
                <c:pt idx="1208">
                  <c:v>775555</c:v>
                </c:pt>
                <c:pt idx="1209">
                  <c:v>865084</c:v>
                </c:pt>
                <c:pt idx="1210">
                  <c:v>820455</c:v>
                </c:pt>
                <c:pt idx="1211">
                  <c:v>849547</c:v>
                </c:pt>
                <c:pt idx="1212">
                  <c:v>762269</c:v>
                </c:pt>
                <c:pt idx="1213">
                  <c:v>821464</c:v>
                </c:pt>
                <c:pt idx="1214">
                  <c:v>824013</c:v>
                </c:pt>
                <c:pt idx="1215">
                  <c:v>803369</c:v>
                </c:pt>
                <c:pt idx="1216">
                  <c:v>823589</c:v>
                </c:pt>
                <c:pt idx="1217">
                  <c:v>796353</c:v>
                </c:pt>
                <c:pt idx="1218">
                  <c:v>820083</c:v>
                </c:pt>
                <c:pt idx="1219">
                  <c:v>829133</c:v>
                </c:pt>
                <c:pt idx="1220">
                  <c:v>823455</c:v>
                </c:pt>
                <c:pt idx="1221">
                  <c:v>818542</c:v>
                </c:pt>
                <c:pt idx="1222">
                  <c:v>809623</c:v>
                </c:pt>
                <c:pt idx="1223">
                  <c:v>841762</c:v>
                </c:pt>
                <c:pt idx="1224">
                  <c:v>802184</c:v>
                </c:pt>
                <c:pt idx="1225">
                  <c:v>803874</c:v>
                </c:pt>
                <c:pt idx="1226">
                  <c:v>830065</c:v>
                </c:pt>
                <c:pt idx="1227">
                  <c:v>824140</c:v>
                </c:pt>
                <c:pt idx="1228">
                  <c:v>852730</c:v>
                </c:pt>
                <c:pt idx="1229">
                  <c:v>866760</c:v>
                </c:pt>
                <c:pt idx="1230">
                  <c:v>811031</c:v>
                </c:pt>
                <c:pt idx="1231">
                  <c:v>825414</c:v>
                </c:pt>
                <c:pt idx="1232">
                  <c:v>816615</c:v>
                </c:pt>
                <c:pt idx="1233">
                  <c:v>786227</c:v>
                </c:pt>
                <c:pt idx="1234">
                  <c:v>817269</c:v>
                </c:pt>
                <c:pt idx="1235">
                  <c:v>809453</c:v>
                </c:pt>
                <c:pt idx="1236">
                  <c:v>757421</c:v>
                </c:pt>
                <c:pt idx="1237">
                  <c:v>818251</c:v>
                </c:pt>
                <c:pt idx="1238">
                  <c:v>788020</c:v>
                </c:pt>
                <c:pt idx="1239">
                  <c:v>823618</c:v>
                </c:pt>
                <c:pt idx="1240">
                  <c:v>812295</c:v>
                </c:pt>
                <c:pt idx="1241">
                  <c:v>837545</c:v>
                </c:pt>
                <c:pt idx="1242">
                  <c:v>797918</c:v>
                </c:pt>
                <c:pt idx="1243">
                  <c:v>822224</c:v>
                </c:pt>
                <c:pt idx="1244">
                  <c:v>821895</c:v>
                </c:pt>
                <c:pt idx="1245">
                  <c:v>797233</c:v>
                </c:pt>
                <c:pt idx="1246">
                  <c:v>800258</c:v>
                </c:pt>
                <c:pt idx="1247">
                  <c:v>813319</c:v>
                </c:pt>
                <c:pt idx="1248">
                  <c:v>860951</c:v>
                </c:pt>
                <c:pt idx="1249">
                  <c:v>860387</c:v>
                </c:pt>
                <c:pt idx="1250">
                  <c:v>857363</c:v>
                </c:pt>
                <c:pt idx="1251">
                  <c:v>863391</c:v>
                </c:pt>
                <c:pt idx="1252">
                  <c:v>839094</c:v>
                </c:pt>
                <c:pt idx="1253">
                  <c:v>849248</c:v>
                </c:pt>
                <c:pt idx="1254">
                  <c:v>875990</c:v>
                </c:pt>
                <c:pt idx="1255">
                  <c:v>905936</c:v>
                </c:pt>
                <c:pt idx="1256">
                  <c:v>895835</c:v>
                </c:pt>
                <c:pt idx="1257">
                  <c:v>818079</c:v>
                </c:pt>
                <c:pt idx="1258">
                  <c:v>898976</c:v>
                </c:pt>
                <c:pt idx="1259">
                  <c:v>869087</c:v>
                </c:pt>
                <c:pt idx="1260">
                  <c:v>849653</c:v>
                </c:pt>
                <c:pt idx="1261">
                  <c:v>834293</c:v>
                </c:pt>
                <c:pt idx="1262">
                  <c:v>844234</c:v>
                </c:pt>
                <c:pt idx="1263">
                  <c:v>835128</c:v>
                </c:pt>
                <c:pt idx="1264">
                  <c:v>828179</c:v>
                </c:pt>
                <c:pt idx="1265">
                  <c:v>875410</c:v>
                </c:pt>
                <c:pt idx="1266">
                  <c:v>850965</c:v>
                </c:pt>
                <c:pt idx="1267">
                  <c:v>800816</c:v>
                </c:pt>
                <c:pt idx="1268">
                  <c:v>832621</c:v>
                </c:pt>
                <c:pt idx="1269">
                  <c:v>876863</c:v>
                </c:pt>
                <c:pt idx="1270">
                  <c:v>826192</c:v>
                </c:pt>
                <c:pt idx="1271">
                  <c:v>862679</c:v>
                </c:pt>
                <c:pt idx="1272">
                  <c:v>839974</c:v>
                </c:pt>
                <c:pt idx="1273">
                  <c:v>854338</c:v>
                </c:pt>
                <c:pt idx="1274">
                  <c:v>855233</c:v>
                </c:pt>
                <c:pt idx="1275">
                  <c:v>850538</c:v>
                </c:pt>
                <c:pt idx="1276">
                  <c:v>868442</c:v>
                </c:pt>
                <c:pt idx="1277">
                  <c:v>888714</c:v>
                </c:pt>
                <c:pt idx="1278">
                  <c:v>864185</c:v>
                </c:pt>
                <c:pt idx="1279">
                  <c:v>851280</c:v>
                </c:pt>
                <c:pt idx="1280">
                  <c:v>875825</c:v>
                </c:pt>
                <c:pt idx="1281">
                  <c:v>840375</c:v>
                </c:pt>
                <c:pt idx="1282">
                  <c:v>892340</c:v>
                </c:pt>
                <c:pt idx="1283">
                  <c:v>873527</c:v>
                </c:pt>
                <c:pt idx="1284">
                  <c:v>836433</c:v>
                </c:pt>
                <c:pt idx="1285">
                  <c:v>826499</c:v>
                </c:pt>
                <c:pt idx="1286">
                  <c:v>854922</c:v>
                </c:pt>
                <c:pt idx="1287">
                  <c:v>883537</c:v>
                </c:pt>
                <c:pt idx="1288">
                  <c:v>807420</c:v>
                </c:pt>
                <c:pt idx="1289">
                  <c:v>840299</c:v>
                </c:pt>
                <c:pt idx="1290">
                  <c:v>834602</c:v>
                </c:pt>
                <c:pt idx="1291">
                  <c:v>864053</c:v>
                </c:pt>
                <c:pt idx="1292">
                  <c:v>856454</c:v>
                </c:pt>
                <c:pt idx="1293">
                  <c:v>857972</c:v>
                </c:pt>
                <c:pt idx="1294">
                  <c:v>850046</c:v>
                </c:pt>
                <c:pt idx="1295">
                  <c:v>804936</c:v>
                </c:pt>
                <c:pt idx="1296">
                  <c:v>864374</c:v>
                </c:pt>
                <c:pt idx="1297">
                  <c:v>858587</c:v>
                </c:pt>
                <c:pt idx="1298">
                  <c:v>870247</c:v>
                </c:pt>
                <c:pt idx="1299">
                  <c:v>855656</c:v>
                </c:pt>
                <c:pt idx="1300">
                  <c:v>850176</c:v>
                </c:pt>
                <c:pt idx="1301">
                  <c:v>850057</c:v>
                </c:pt>
                <c:pt idx="1302">
                  <c:v>828005</c:v>
                </c:pt>
                <c:pt idx="1303">
                  <c:v>861994</c:v>
                </c:pt>
                <c:pt idx="1304">
                  <c:v>849537</c:v>
                </c:pt>
                <c:pt idx="1305">
                  <c:v>867125</c:v>
                </c:pt>
                <c:pt idx="1306">
                  <c:v>838142</c:v>
                </c:pt>
                <c:pt idx="1307">
                  <c:v>847644</c:v>
                </c:pt>
                <c:pt idx="1308">
                  <c:v>856349</c:v>
                </c:pt>
                <c:pt idx="1309">
                  <c:v>860606</c:v>
                </c:pt>
                <c:pt idx="1310">
                  <c:v>869288</c:v>
                </c:pt>
                <c:pt idx="1311">
                  <c:v>838328</c:v>
                </c:pt>
                <c:pt idx="1312">
                  <c:v>860986</c:v>
                </c:pt>
                <c:pt idx="1313">
                  <c:v>829229</c:v>
                </c:pt>
                <c:pt idx="1314">
                  <c:v>866051</c:v>
                </c:pt>
                <c:pt idx="1315">
                  <c:v>871556</c:v>
                </c:pt>
                <c:pt idx="1316">
                  <c:v>865489</c:v>
                </c:pt>
                <c:pt idx="1317">
                  <c:v>851840</c:v>
                </c:pt>
                <c:pt idx="1318">
                  <c:v>846256</c:v>
                </c:pt>
                <c:pt idx="1319">
                  <c:v>836081</c:v>
                </c:pt>
                <c:pt idx="1320">
                  <c:v>859707</c:v>
                </c:pt>
                <c:pt idx="1321">
                  <c:v>849938</c:v>
                </c:pt>
                <c:pt idx="1322">
                  <c:v>894124</c:v>
                </c:pt>
                <c:pt idx="1323">
                  <c:v>864325</c:v>
                </c:pt>
                <c:pt idx="1324">
                  <c:v>848108</c:v>
                </c:pt>
                <c:pt idx="1325">
                  <c:v>817619</c:v>
                </c:pt>
                <c:pt idx="1326">
                  <c:v>858058</c:v>
                </c:pt>
                <c:pt idx="1327">
                  <c:v>861242</c:v>
                </c:pt>
                <c:pt idx="1328">
                  <c:v>885793</c:v>
                </c:pt>
                <c:pt idx="1329">
                  <c:v>850577</c:v>
                </c:pt>
                <c:pt idx="1330">
                  <c:v>877125</c:v>
                </c:pt>
                <c:pt idx="1331">
                  <c:v>883864</c:v>
                </c:pt>
                <c:pt idx="1332">
                  <c:v>891699</c:v>
                </c:pt>
                <c:pt idx="1333">
                  <c:v>802394</c:v>
                </c:pt>
                <c:pt idx="1334">
                  <c:v>862759</c:v>
                </c:pt>
                <c:pt idx="1335">
                  <c:v>824185</c:v>
                </c:pt>
                <c:pt idx="1336">
                  <c:v>813124</c:v>
                </c:pt>
                <c:pt idx="1337">
                  <c:v>840335</c:v>
                </c:pt>
                <c:pt idx="1338">
                  <c:v>858042</c:v>
                </c:pt>
                <c:pt idx="1339">
                  <c:v>846257</c:v>
                </c:pt>
                <c:pt idx="1340">
                  <c:v>858516</c:v>
                </c:pt>
                <c:pt idx="1341">
                  <c:v>851282</c:v>
                </c:pt>
                <c:pt idx="1342">
                  <c:v>905005</c:v>
                </c:pt>
                <c:pt idx="1343">
                  <c:v>857309</c:v>
                </c:pt>
                <c:pt idx="1344">
                  <c:v>845589</c:v>
                </c:pt>
                <c:pt idx="1345">
                  <c:v>895245</c:v>
                </c:pt>
                <c:pt idx="1346">
                  <c:v>863995</c:v>
                </c:pt>
                <c:pt idx="1347">
                  <c:v>862642</c:v>
                </c:pt>
                <c:pt idx="1348">
                  <c:v>861631</c:v>
                </c:pt>
                <c:pt idx="1349">
                  <c:v>858934</c:v>
                </c:pt>
                <c:pt idx="1350">
                  <c:v>912023</c:v>
                </c:pt>
                <c:pt idx="1351">
                  <c:v>842824</c:v>
                </c:pt>
                <c:pt idx="1352">
                  <c:v>824560</c:v>
                </c:pt>
                <c:pt idx="1353">
                  <c:v>842281</c:v>
                </c:pt>
                <c:pt idx="1354">
                  <c:v>860845</c:v>
                </c:pt>
                <c:pt idx="1355">
                  <c:v>841096</c:v>
                </c:pt>
                <c:pt idx="1356">
                  <c:v>821428</c:v>
                </c:pt>
                <c:pt idx="1357">
                  <c:v>840357</c:v>
                </c:pt>
                <c:pt idx="1358">
                  <c:v>827802</c:v>
                </c:pt>
                <c:pt idx="1359">
                  <c:v>844734</c:v>
                </c:pt>
                <c:pt idx="1360">
                  <c:v>847812</c:v>
                </c:pt>
                <c:pt idx="1361">
                  <c:v>887269</c:v>
                </c:pt>
                <c:pt idx="1362">
                  <c:v>830159</c:v>
                </c:pt>
                <c:pt idx="1363">
                  <c:v>850925</c:v>
                </c:pt>
                <c:pt idx="1364">
                  <c:v>847276</c:v>
                </c:pt>
                <c:pt idx="1365">
                  <c:v>870599</c:v>
                </c:pt>
                <c:pt idx="1366">
                  <c:v>780153</c:v>
                </c:pt>
                <c:pt idx="1367">
                  <c:v>814379</c:v>
                </c:pt>
                <c:pt idx="1368">
                  <c:v>834483</c:v>
                </c:pt>
                <c:pt idx="1369">
                  <c:v>852423</c:v>
                </c:pt>
                <c:pt idx="1370">
                  <c:v>854012</c:v>
                </c:pt>
                <c:pt idx="1371">
                  <c:v>883375</c:v>
                </c:pt>
                <c:pt idx="1372">
                  <c:v>850219</c:v>
                </c:pt>
                <c:pt idx="1373">
                  <c:v>836450</c:v>
                </c:pt>
                <c:pt idx="1374">
                  <c:v>881217</c:v>
                </c:pt>
                <c:pt idx="1375">
                  <c:v>813239</c:v>
                </c:pt>
                <c:pt idx="1376">
                  <c:v>871255</c:v>
                </c:pt>
                <c:pt idx="1377">
                  <c:v>789356</c:v>
                </c:pt>
                <c:pt idx="1378">
                  <c:v>873690</c:v>
                </c:pt>
                <c:pt idx="1379">
                  <c:v>858834</c:v>
                </c:pt>
                <c:pt idx="1380">
                  <c:v>778867</c:v>
                </c:pt>
                <c:pt idx="1381">
                  <c:v>872057</c:v>
                </c:pt>
                <c:pt idx="1382">
                  <c:v>882097</c:v>
                </c:pt>
                <c:pt idx="1383">
                  <c:v>787336</c:v>
                </c:pt>
                <c:pt idx="1384">
                  <c:v>849751</c:v>
                </c:pt>
                <c:pt idx="1385">
                  <c:v>843833</c:v>
                </c:pt>
                <c:pt idx="1386">
                  <c:v>850663</c:v>
                </c:pt>
                <c:pt idx="1387">
                  <c:v>812240</c:v>
                </c:pt>
                <c:pt idx="1388">
                  <c:v>838609</c:v>
                </c:pt>
                <c:pt idx="1389">
                  <c:v>850959</c:v>
                </c:pt>
                <c:pt idx="1390">
                  <c:v>859703</c:v>
                </c:pt>
                <c:pt idx="1391">
                  <c:v>854753</c:v>
                </c:pt>
                <c:pt idx="1392">
                  <c:v>895723</c:v>
                </c:pt>
                <c:pt idx="1393">
                  <c:v>857833</c:v>
                </c:pt>
                <c:pt idx="1394">
                  <c:v>850200</c:v>
                </c:pt>
                <c:pt idx="1395">
                  <c:v>845303</c:v>
                </c:pt>
                <c:pt idx="1396">
                  <c:v>877422</c:v>
                </c:pt>
                <c:pt idx="1397">
                  <c:v>850153</c:v>
                </c:pt>
                <c:pt idx="1398">
                  <c:v>819256</c:v>
                </c:pt>
                <c:pt idx="1399">
                  <c:v>871689</c:v>
                </c:pt>
                <c:pt idx="1400">
                  <c:v>818014</c:v>
                </c:pt>
                <c:pt idx="1401">
                  <c:v>815298</c:v>
                </c:pt>
                <c:pt idx="1402">
                  <c:v>864088</c:v>
                </c:pt>
                <c:pt idx="1403">
                  <c:v>902529</c:v>
                </c:pt>
                <c:pt idx="1404">
                  <c:v>908069</c:v>
                </c:pt>
                <c:pt idx="1405">
                  <c:v>799326</c:v>
                </c:pt>
                <c:pt idx="1406">
                  <c:v>854996</c:v>
                </c:pt>
                <c:pt idx="1407">
                  <c:v>843813</c:v>
                </c:pt>
                <c:pt idx="1408">
                  <c:v>888504</c:v>
                </c:pt>
                <c:pt idx="1409">
                  <c:v>877964</c:v>
                </c:pt>
                <c:pt idx="1410">
                  <c:v>851866</c:v>
                </c:pt>
                <c:pt idx="1411">
                  <c:v>821361</c:v>
                </c:pt>
                <c:pt idx="1412">
                  <c:v>810775</c:v>
                </c:pt>
                <c:pt idx="1413">
                  <c:v>843150</c:v>
                </c:pt>
                <c:pt idx="1414">
                  <c:v>844088</c:v>
                </c:pt>
                <c:pt idx="1415">
                  <c:v>830620</c:v>
                </c:pt>
                <c:pt idx="1416">
                  <c:v>835790</c:v>
                </c:pt>
                <c:pt idx="1417">
                  <c:v>819541</c:v>
                </c:pt>
                <c:pt idx="1418">
                  <c:v>858703</c:v>
                </c:pt>
                <c:pt idx="1419">
                  <c:v>857846</c:v>
                </c:pt>
                <c:pt idx="1420">
                  <c:v>876408</c:v>
                </c:pt>
                <c:pt idx="1421">
                  <c:v>842576</c:v>
                </c:pt>
                <c:pt idx="1422">
                  <c:v>848974</c:v>
                </c:pt>
                <c:pt idx="1423">
                  <c:v>862925</c:v>
                </c:pt>
                <c:pt idx="1424">
                  <c:v>856561</c:v>
                </c:pt>
                <c:pt idx="1425">
                  <c:v>834171</c:v>
                </c:pt>
                <c:pt idx="1426">
                  <c:v>872516</c:v>
                </c:pt>
                <c:pt idx="1427">
                  <c:v>869167</c:v>
                </c:pt>
                <c:pt idx="1428">
                  <c:v>819670</c:v>
                </c:pt>
                <c:pt idx="1429">
                  <c:v>846575</c:v>
                </c:pt>
                <c:pt idx="1430">
                  <c:v>895127</c:v>
                </c:pt>
                <c:pt idx="1431">
                  <c:v>830445</c:v>
                </c:pt>
                <c:pt idx="1432">
                  <c:v>792179</c:v>
                </c:pt>
                <c:pt idx="1433">
                  <c:v>852410</c:v>
                </c:pt>
                <c:pt idx="1434">
                  <c:v>853554</c:v>
                </c:pt>
                <c:pt idx="1435">
                  <c:v>927170</c:v>
                </c:pt>
                <c:pt idx="1436">
                  <c:v>825605</c:v>
                </c:pt>
                <c:pt idx="1437">
                  <c:v>846731</c:v>
                </c:pt>
                <c:pt idx="1438">
                  <c:v>878170</c:v>
                </c:pt>
                <c:pt idx="1439">
                  <c:v>884966</c:v>
                </c:pt>
                <c:pt idx="1440">
                  <c:v>866987</c:v>
                </c:pt>
                <c:pt idx="1441">
                  <c:v>846284</c:v>
                </c:pt>
                <c:pt idx="1442">
                  <c:v>873474</c:v>
                </c:pt>
                <c:pt idx="1443">
                  <c:v>878258</c:v>
                </c:pt>
                <c:pt idx="1444">
                  <c:v>882306</c:v>
                </c:pt>
                <c:pt idx="1445">
                  <c:v>856924</c:v>
                </c:pt>
                <c:pt idx="1446">
                  <c:v>794260</c:v>
                </c:pt>
                <c:pt idx="1447">
                  <c:v>851568</c:v>
                </c:pt>
                <c:pt idx="1448">
                  <c:v>868736</c:v>
                </c:pt>
                <c:pt idx="1449">
                  <c:v>925732</c:v>
                </c:pt>
                <c:pt idx="1450">
                  <c:v>868375</c:v>
                </c:pt>
                <c:pt idx="1451">
                  <c:v>855593</c:v>
                </c:pt>
                <c:pt idx="1452">
                  <c:v>849599</c:v>
                </c:pt>
                <c:pt idx="1453">
                  <c:v>868317</c:v>
                </c:pt>
                <c:pt idx="1454">
                  <c:v>800304</c:v>
                </c:pt>
                <c:pt idx="1455">
                  <c:v>823740</c:v>
                </c:pt>
                <c:pt idx="1456">
                  <c:v>856202</c:v>
                </c:pt>
                <c:pt idx="1457">
                  <c:v>883929</c:v>
                </c:pt>
                <c:pt idx="1458">
                  <c:v>851010</c:v>
                </c:pt>
                <c:pt idx="1459">
                  <c:v>872506</c:v>
                </c:pt>
                <c:pt idx="1460">
                  <c:v>850533</c:v>
                </c:pt>
                <c:pt idx="1461">
                  <c:v>816393</c:v>
                </c:pt>
                <c:pt idx="1462">
                  <c:v>850911</c:v>
                </c:pt>
                <c:pt idx="1463">
                  <c:v>812942</c:v>
                </c:pt>
                <c:pt idx="1464">
                  <c:v>835581</c:v>
                </c:pt>
                <c:pt idx="1465">
                  <c:v>913298</c:v>
                </c:pt>
                <c:pt idx="1466">
                  <c:v>858172</c:v>
                </c:pt>
                <c:pt idx="1467">
                  <c:v>872781</c:v>
                </c:pt>
                <c:pt idx="1468">
                  <c:v>871597</c:v>
                </c:pt>
                <c:pt idx="1469">
                  <c:v>923120</c:v>
                </c:pt>
                <c:pt idx="1470">
                  <c:v>837019</c:v>
                </c:pt>
                <c:pt idx="1471">
                  <c:v>835702</c:v>
                </c:pt>
                <c:pt idx="1472">
                  <c:v>837017</c:v>
                </c:pt>
                <c:pt idx="1473">
                  <c:v>859177</c:v>
                </c:pt>
                <c:pt idx="1474">
                  <c:v>866851</c:v>
                </c:pt>
                <c:pt idx="1475">
                  <c:v>855852</c:v>
                </c:pt>
                <c:pt idx="1476">
                  <c:v>924289</c:v>
                </c:pt>
                <c:pt idx="1477">
                  <c:v>860154</c:v>
                </c:pt>
                <c:pt idx="1478">
                  <c:v>836739</c:v>
                </c:pt>
                <c:pt idx="1479">
                  <c:v>850775</c:v>
                </c:pt>
                <c:pt idx="1480">
                  <c:v>884750</c:v>
                </c:pt>
                <c:pt idx="1481">
                  <c:v>849681</c:v>
                </c:pt>
                <c:pt idx="1482">
                  <c:v>854463</c:v>
                </c:pt>
                <c:pt idx="1483">
                  <c:v>883567</c:v>
                </c:pt>
                <c:pt idx="1484">
                  <c:v>848137</c:v>
                </c:pt>
                <c:pt idx="1485">
                  <c:v>823676</c:v>
                </c:pt>
                <c:pt idx="1486">
                  <c:v>848135</c:v>
                </c:pt>
                <c:pt idx="1487">
                  <c:v>844400</c:v>
                </c:pt>
                <c:pt idx="1488">
                  <c:v>864494</c:v>
                </c:pt>
                <c:pt idx="1489">
                  <c:v>878157</c:v>
                </c:pt>
                <c:pt idx="1490">
                  <c:v>851088</c:v>
                </c:pt>
                <c:pt idx="1491">
                  <c:v>786528</c:v>
                </c:pt>
                <c:pt idx="1492">
                  <c:v>860106</c:v>
                </c:pt>
                <c:pt idx="1493">
                  <c:v>861412</c:v>
                </c:pt>
                <c:pt idx="1494">
                  <c:v>820675</c:v>
                </c:pt>
                <c:pt idx="1495">
                  <c:v>834036</c:v>
                </c:pt>
                <c:pt idx="1496">
                  <c:v>842907</c:v>
                </c:pt>
                <c:pt idx="1497">
                  <c:v>846720</c:v>
                </c:pt>
                <c:pt idx="1498">
                  <c:v>871544</c:v>
                </c:pt>
                <c:pt idx="1499">
                  <c:v>849003</c:v>
                </c:pt>
                <c:pt idx="1500">
                  <c:v>856753</c:v>
                </c:pt>
                <c:pt idx="1501">
                  <c:v>839757</c:v>
                </c:pt>
                <c:pt idx="1502">
                  <c:v>865113</c:v>
                </c:pt>
                <c:pt idx="1503">
                  <c:v>846936</c:v>
                </c:pt>
                <c:pt idx="1504">
                  <c:v>845802</c:v>
                </c:pt>
                <c:pt idx="1505">
                  <c:v>844357</c:v>
                </c:pt>
                <c:pt idx="1506">
                  <c:v>881106</c:v>
                </c:pt>
                <c:pt idx="1507">
                  <c:v>877835</c:v>
                </c:pt>
                <c:pt idx="1508">
                  <c:v>839445</c:v>
                </c:pt>
                <c:pt idx="1509">
                  <c:v>866560</c:v>
                </c:pt>
                <c:pt idx="1510">
                  <c:v>845798</c:v>
                </c:pt>
                <c:pt idx="1511">
                  <c:v>818668</c:v>
                </c:pt>
                <c:pt idx="1512">
                  <c:v>831446</c:v>
                </c:pt>
                <c:pt idx="1513">
                  <c:v>900955</c:v>
                </c:pt>
                <c:pt idx="1514">
                  <c:v>836647</c:v>
                </c:pt>
                <c:pt idx="1515">
                  <c:v>874672</c:v>
                </c:pt>
                <c:pt idx="1516">
                  <c:v>849126</c:v>
                </c:pt>
                <c:pt idx="1517">
                  <c:v>889142</c:v>
                </c:pt>
                <c:pt idx="1518">
                  <c:v>855993</c:v>
                </c:pt>
                <c:pt idx="1519">
                  <c:v>854095</c:v>
                </c:pt>
                <c:pt idx="1520">
                  <c:v>850787</c:v>
                </c:pt>
                <c:pt idx="1521">
                  <c:v>859298</c:v>
                </c:pt>
                <c:pt idx="1522">
                  <c:v>829216</c:v>
                </c:pt>
                <c:pt idx="1523">
                  <c:v>837676</c:v>
                </c:pt>
                <c:pt idx="1524">
                  <c:v>851919</c:v>
                </c:pt>
                <c:pt idx="1525">
                  <c:v>841353</c:v>
                </c:pt>
                <c:pt idx="1526">
                  <c:v>848563</c:v>
                </c:pt>
                <c:pt idx="1527">
                  <c:v>893106</c:v>
                </c:pt>
                <c:pt idx="1528">
                  <c:v>852503</c:v>
                </c:pt>
                <c:pt idx="1529">
                  <c:v>848290</c:v>
                </c:pt>
                <c:pt idx="1530">
                  <c:v>825541</c:v>
                </c:pt>
                <c:pt idx="1531">
                  <c:v>883231</c:v>
                </c:pt>
                <c:pt idx="1532">
                  <c:v>864667</c:v>
                </c:pt>
                <c:pt idx="1533">
                  <c:v>805089</c:v>
                </c:pt>
                <c:pt idx="1534">
                  <c:v>854909</c:v>
                </c:pt>
                <c:pt idx="1535">
                  <c:v>847097</c:v>
                </c:pt>
                <c:pt idx="1536">
                  <c:v>910435</c:v>
                </c:pt>
                <c:pt idx="1537">
                  <c:v>878749</c:v>
                </c:pt>
                <c:pt idx="1538">
                  <c:v>871780</c:v>
                </c:pt>
                <c:pt idx="1539">
                  <c:v>841292</c:v>
                </c:pt>
                <c:pt idx="1540">
                  <c:v>846011</c:v>
                </c:pt>
                <c:pt idx="1541">
                  <c:v>855969</c:v>
                </c:pt>
                <c:pt idx="1542">
                  <c:v>860927</c:v>
                </c:pt>
                <c:pt idx="1543">
                  <c:v>808069</c:v>
                </c:pt>
                <c:pt idx="1544">
                  <c:v>848413</c:v>
                </c:pt>
                <c:pt idx="1545">
                  <c:v>791722</c:v>
                </c:pt>
                <c:pt idx="1546">
                  <c:v>852104</c:v>
                </c:pt>
                <c:pt idx="1547">
                  <c:v>806567</c:v>
                </c:pt>
                <c:pt idx="1548">
                  <c:v>847423</c:v>
                </c:pt>
                <c:pt idx="1549">
                  <c:v>867993</c:v>
                </c:pt>
                <c:pt idx="1550">
                  <c:v>828038</c:v>
                </c:pt>
                <c:pt idx="1551">
                  <c:v>849404</c:v>
                </c:pt>
                <c:pt idx="1552">
                  <c:v>841967</c:v>
                </c:pt>
                <c:pt idx="1553">
                  <c:v>850945</c:v>
                </c:pt>
                <c:pt idx="1554">
                  <c:v>888697</c:v>
                </c:pt>
                <c:pt idx="1555">
                  <c:v>813868</c:v>
                </c:pt>
                <c:pt idx="1556">
                  <c:v>864991</c:v>
                </c:pt>
                <c:pt idx="1557">
                  <c:v>881109</c:v>
                </c:pt>
                <c:pt idx="1558">
                  <c:v>811694</c:v>
                </c:pt>
                <c:pt idx="1559">
                  <c:v>900360</c:v>
                </c:pt>
                <c:pt idx="1560">
                  <c:v>885764</c:v>
                </c:pt>
                <c:pt idx="1561">
                  <c:v>814553</c:v>
                </c:pt>
                <c:pt idx="1562">
                  <c:v>895623</c:v>
                </c:pt>
                <c:pt idx="1563">
                  <c:v>829790</c:v>
                </c:pt>
                <c:pt idx="1564">
                  <c:v>865170</c:v>
                </c:pt>
                <c:pt idx="1565">
                  <c:v>850453</c:v>
                </c:pt>
                <c:pt idx="1566">
                  <c:v>864211</c:v>
                </c:pt>
                <c:pt idx="1567">
                  <c:v>848770</c:v>
                </c:pt>
                <c:pt idx="1568">
                  <c:v>791199</c:v>
                </c:pt>
                <c:pt idx="1569">
                  <c:v>834165</c:v>
                </c:pt>
                <c:pt idx="1570">
                  <c:v>843905</c:v>
                </c:pt>
                <c:pt idx="1571">
                  <c:v>857328</c:v>
                </c:pt>
                <c:pt idx="1572">
                  <c:v>838146</c:v>
                </c:pt>
                <c:pt idx="1573">
                  <c:v>340693</c:v>
                </c:pt>
                <c:pt idx="1574">
                  <c:v>315965</c:v>
                </c:pt>
                <c:pt idx="1575">
                  <c:v>405652</c:v>
                </c:pt>
                <c:pt idx="1576">
                  <c:v>359831</c:v>
                </c:pt>
                <c:pt idx="1577">
                  <c:v>349296</c:v>
                </c:pt>
                <c:pt idx="1578">
                  <c:v>289423</c:v>
                </c:pt>
                <c:pt idx="1579">
                  <c:v>408689</c:v>
                </c:pt>
                <c:pt idx="1580">
                  <c:v>321312</c:v>
                </c:pt>
                <c:pt idx="1581">
                  <c:v>286568</c:v>
                </c:pt>
                <c:pt idx="1582">
                  <c:v>370259</c:v>
                </c:pt>
                <c:pt idx="1583">
                  <c:v>339967</c:v>
                </c:pt>
                <c:pt idx="1584">
                  <c:v>410917</c:v>
                </c:pt>
                <c:pt idx="1585">
                  <c:v>283570</c:v>
                </c:pt>
                <c:pt idx="1586">
                  <c:v>347197</c:v>
                </c:pt>
                <c:pt idx="1587">
                  <c:v>342064</c:v>
                </c:pt>
                <c:pt idx="1588">
                  <c:v>317331</c:v>
                </c:pt>
                <c:pt idx="1589">
                  <c:v>335792</c:v>
                </c:pt>
                <c:pt idx="1590">
                  <c:v>330455</c:v>
                </c:pt>
                <c:pt idx="1591">
                  <c:v>366794</c:v>
                </c:pt>
                <c:pt idx="1592">
                  <c:v>378697</c:v>
                </c:pt>
                <c:pt idx="1593">
                  <c:v>339981</c:v>
                </c:pt>
                <c:pt idx="1594">
                  <c:v>338342</c:v>
                </c:pt>
                <c:pt idx="1595">
                  <c:v>338474</c:v>
                </c:pt>
                <c:pt idx="1596">
                  <c:v>432052</c:v>
                </c:pt>
                <c:pt idx="1597">
                  <c:v>340064</c:v>
                </c:pt>
                <c:pt idx="1598">
                  <c:v>334354</c:v>
                </c:pt>
                <c:pt idx="1599">
                  <c:v>296775</c:v>
                </c:pt>
                <c:pt idx="1600">
                  <c:v>353335</c:v>
                </c:pt>
                <c:pt idx="1601">
                  <c:v>334016</c:v>
                </c:pt>
                <c:pt idx="1602">
                  <c:v>328438</c:v>
                </c:pt>
                <c:pt idx="1603">
                  <c:v>365927</c:v>
                </c:pt>
                <c:pt idx="1604">
                  <c:v>343247</c:v>
                </c:pt>
                <c:pt idx="1605">
                  <c:v>325057</c:v>
                </c:pt>
                <c:pt idx="1606">
                  <c:v>330881</c:v>
                </c:pt>
                <c:pt idx="1607">
                  <c:v>378648</c:v>
                </c:pt>
                <c:pt idx="1608">
                  <c:v>339115</c:v>
                </c:pt>
                <c:pt idx="1609">
                  <c:v>333299</c:v>
                </c:pt>
                <c:pt idx="1610">
                  <c:v>367048</c:v>
                </c:pt>
                <c:pt idx="1611">
                  <c:v>345840</c:v>
                </c:pt>
                <c:pt idx="1612">
                  <c:v>366934</c:v>
                </c:pt>
                <c:pt idx="1613">
                  <c:v>358793</c:v>
                </c:pt>
                <c:pt idx="1614">
                  <c:v>393570</c:v>
                </c:pt>
                <c:pt idx="1615">
                  <c:v>304399</c:v>
                </c:pt>
                <c:pt idx="1616">
                  <c:v>353979</c:v>
                </c:pt>
                <c:pt idx="1617">
                  <c:v>337002</c:v>
                </c:pt>
                <c:pt idx="1618">
                  <c:v>327738</c:v>
                </c:pt>
                <c:pt idx="1619">
                  <c:v>334549</c:v>
                </c:pt>
                <c:pt idx="1620">
                  <c:v>297110</c:v>
                </c:pt>
                <c:pt idx="1621">
                  <c:v>327403</c:v>
                </c:pt>
                <c:pt idx="1622">
                  <c:v>413894</c:v>
                </c:pt>
                <c:pt idx="1623">
                  <c:v>326043</c:v>
                </c:pt>
                <c:pt idx="1624">
                  <c:v>337811</c:v>
                </c:pt>
                <c:pt idx="1625">
                  <c:v>333901</c:v>
                </c:pt>
                <c:pt idx="1626">
                  <c:v>340545</c:v>
                </c:pt>
                <c:pt idx="1627">
                  <c:v>358483</c:v>
                </c:pt>
                <c:pt idx="1628">
                  <c:v>318065</c:v>
                </c:pt>
                <c:pt idx="1629">
                  <c:v>367751</c:v>
                </c:pt>
                <c:pt idx="1630">
                  <c:v>331667</c:v>
                </c:pt>
                <c:pt idx="1631">
                  <c:v>321519</c:v>
                </c:pt>
                <c:pt idx="1632">
                  <c:v>299578</c:v>
                </c:pt>
                <c:pt idx="1633">
                  <c:v>339632</c:v>
                </c:pt>
                <c:pt idx="1634">
                  <c:v>339993</c:v>
                </c:pt>
                <c:pt idx="1635">
                  <c:v>268672</c:v>
                </c:pt>
                <c:pt idx="1636">
                  <c:v>332960</c:v>
                </c:pt>
                <c:pt idx="1637">
                  <c:v>345042</c:v>
                </c:pt>
                <c:pt idx="1638">
                  <c:v>352220</c:v>
                </c:pt>
                <c:pt idx="1639">
                  <c:v>333934</c:v>
                </c:pt>
                <c:pt idx="1640">
                  <c:v>312386</c:v>
                </c:pt>
                <c:pt idx="1641">
                  <c:v>334182</c:v>
                </c:pt>
                <c:pt idx="1642">
                  <c:v>335328</c:v>
                </c:pt>
                <c:pt idx="1643">
                  <c:v>303637</c:v>
                </c:pt>
                <c:pt idx="1644">
                  <c:v>353145</c:v>
                </c:pt>
                <c:pt idx="1645">
                  <c:v>325118</c:v>
                </c:pt>
                <c:pt idx="1646">
                  <c:v>294310</c:v>
                </c:pt>
                <c:pt idx="1647">
                  <c:v>371563</c:v>
                </c:pt>
                <c:pt idx="1648">
                  <c:v>373894</c:v>
                </c:pt>
                <c:pt idx="1649">
                  <c:v>407040</c:v>
                </c:pt>
                <c:pt idx="1650">
                  <c:v>337298</c:v>
                </c:pt>
                <c:pt idx="1651">
                  <c:v>357813</c:v>
                </c:pt>
                <c:pt idx="1652">
                  <c:v>304157</c:v>
                </c:pt>
                <c:pt idx="1653">
                  <c:v>335918</c:v>
                </c:pt>
                <c:pt idx="1654">
                  <c:v>330127</c:v>
                </c:pt>
                <c:pt idx="1655">
                  <c:v>339212</c:v>
                </c:pt>
                <c:pt idx="1656">
                  <c:v>357275</c:v>
                </c:pt>
                <c:pt idx="1657">
                  <c:v>334785</c:v>
                </c:pt>
                <c:pt idx="1658">
                  <c:v>326152</c:v>
                </c:pt>
                <c:pt idx="1659">
                  <c:v>345903</c:v>
                </c:pt>
                <c:pt idx="1660">
                  <c:v>238748</c:v>
                </c:pt>
                <c:pt idx="1661">
                  <c:v>331175</c:v>
                </c:pt>
                <c:pt idx="1662">
                  <c:v>352520</c:v>
                </c:pt>
                <c:pt idx="1663">
                  <c:v>341675</c:v>
                </c:pt>
                <c:pt idx="1664">
                  <c:v>354746</c:v>
                </c:pt>
                <c:pt idx="1665">
                  <c:v>412500</c:v>
                </c:pt>
                <c:pt idx="1666">
                  <c:v>277027</c:v>
                </c:pt>
                <c:pt idx="1667">
                  <c:v>322209</c:v>
                </c:pt>
                <c:pt idx="1668">
                  <c:v>375619</c:v>
                </c:pt>
                <c:pt idx="1669">
                  <c:v>288068</c:v>
                </c:pt>
                <c:pt idx="1670">
                  <c:v>344770</c:v>
                </c:pt>
                <c:pt idx="1671">
                  <c:v>284031</c:v>
                </c:pt>
                <c:pt idx="1672">
                  <c:v>324442</c:v>
                </c:pt>
                <c:pt idx="1673">
                  <c:v>356246</c:v>
                </c:pt>
                <c:pt idx="1674">
                  <c:v>404420</c:v>
                </c:pt>
                <c:pt idx="1675">
                  <c:v>336829</c:v>
                </c:pt>
                <c:pt idx="1676">
                  <c:v>293591</c:v>
                </c:pt>
                <c:pt idx="1677">
                  <c:v>342963</c:v>
                </c:pt>
                <c:pt idx="1678">
                  <c:v>338860</c:v>
                </c:pt>
                <c:pt idx="1679">
                  <c:v>324055</c:v>
                </c:pt>
                <c:pt idx="1680">
                  <c:v>328331</c:v>
                </c:pt>
                <c:pt idx="1681">
                  <c:v>357737</c:v>
                </c:pt>
                <c:pt idx="1682">
                  <c:v>392534</c:v>
                </c:pt>
                <c:pt idx="1683">
                  <c:v>298665</c:v>
                </c:pt>
                <c:pt idx="1684">
                  <c:v>343376</c:v>
                </c:pt>
                <c:pt idx="1685">
                  <c:v>338863</c:v>
                </c:pt>
                <c:pt idx="1686">
                  <c:v>361370</c:v>
                </c:pt>
                <c:pt idx="1687">
                  <c:v>338935</c:v>
                </c:pt>
                <c:pt idx="1688">
                  <c:v>350117</c:v>
                </c:pt>
                <c:pt idx="1689">
                  <c:v>371000</c:v>
                </c:pt>
                <c:pt idx="1690">
                  <c:v>368617</c:v>
                </c:pt>
                <c:pt idx="1691">
                  <c:v>331795</c:v>
                </c:pt>
                <c:pt idx="1692">
                  <c:v>344237</c:v>
                </c:pt>
                <c:pt idx="1693">
                  <c:v>280110</c:v>
                </c:pt>
                <c:pt idx="1694">
                  <c:v>328657</c:v>
                </c:pt>
                <c:pt idx="1695">
                  <c:v>452457</c:v>
                </c:pt>
                <c:pt idx="1696">
                  <c:v>333669</c:v>
                </c:pt>
                <c:pt idx="1697">
                  <c:v>320628</c:v>
                </c:pt>
                <c:pt idx="1698">
                  <c:v>316642</c:v>
                </c:pt>
                <c:pt idx="1699">
                  <c:v>340712</c:v>
                </c:pt>
                <c:pt idx="1700">
                  <c:v>349955</c:v>
                </c:pt>
                <c:pt idx="1701">
                  <c:v>261538</c:v>
                </c:pt>
                <c:pt idx="1702">
                  <c:v>411008</c:v>
                </c:pt>
                <c:pt idx="1703">
                  <c:v>317136</c:v>
                </c:pt>
                <c:pt idx="1704">
                  <c:v>297022</c:v>
                </c:pt>
                <c:pt idx="1705">
                  <c:v>319927</c:v>
                </c:pt>
                <c:pt idx="1706">
                  <c:v>359772</c:v>
                </c:pt>
                <c:pt idx="1707">
                  <c:v>344791</c:v>
                </c:pt>
                <c:pt idx="1708">
                  <c:v>324093</c:v>
                </c:pt>
                <c:pt idx="1709">
                  <c:v>373907</c:v>
                </c:pt>
                <c:pt idx="1710">
                  <c:v>321905</c:v>
                </c:pt>
                <c:pt idx="1711">
                  <c:v>341721</c:v>
                </c:pt>
                <c:pt idx="1712">
                  <c:v>386373</c:v>
                </c:pt>
                <c:pt idx="1713">
                  <c:v>338588</c:v>
                </c:pt>
                <c:pt idx="1714">
                  <c:v>341578</c:v>
                </c:pt>
                <c:pt idx="1715">
                  <c:v>371616</c:v>
                </c:pt>
                <c:pt idx="1716">
                  <c:v>331987</c:v>
                </c:pt>
                <c:pt idx="1717">
                  <c:v>341329</c:v>
                </c:pt>
                <c:pt idx="1718">
                  <c:v>334350</c:v>
                </c:pt>
                <c:pt idx="1719">
                  <c:v>330482</c:v>
                </c:pt>
                <c:pt idx="1720">
                  <c:v>338950</c:v>
                </c:pt>
                <c:pt idx="1721">
                  <c:v>289087</c:v>
                </c:pt>
                <c:pt idx="1722">
                  <c:v>343997</c:v>
                </c:pt>
                <c:pt idx="1723">
                  <c:v>225786</c:v>
                </c:pt>
                <c:pt idx="1724">
                  <c:v>365567</c:v>
                </c:pt>
                <c:pt idx="1725">
                  <c:v>320827</c:v>
                </c:pt>
                <c:pt idx="1726">
                  <c:v>286990</c:v>
                </c:pt>
                <c:pt idx="1727">
                  <c:v>321517</c:v>
                </c:pt>
                <c:pt idx="1728">
                  <c:v>388806</c:v>
                </c:pt>
                <c:pt idx="1729">
                  <c:v>411796</c:v>
                </c:pt>
                <c:pt idx="1730">
                  <c:v>331440</c:v>
                </c:pt>
                <c:pt idx="1731">
                  <c:v>325958</c:v>
                </c:pt>
                <c:pt idx="1732">
                  <c:v>348171</c:v>
                </c:pt>
                <c:pt idx="1733">
                  <c:v>344239</c:v>
                </c:pt>
                <c:pt idx="1734">
                  <c:v>419151</c:v>
                </c:pt>
                <c:pt idx="1735">
                  <c:v>321309</c:v>
                </c:pt>
                <c:pt idx="1736">
                  <c:v>386377</c:v>
                </c:pt>
                <c:pt idx="1737">
                  <c:v>342099</c:v>
                </c:pt>
                <c:pt idx="1738">
                  <c:v>366688</c:v>
                </c:pt>
                <c:pt idx="1739">
                  <c:v>321657</c:v>
                </c:pt>
                <c:pt idx="1740">
                  <c:v>403004</c:v>
                </c:pt>
                <c:pt idx="1741">
                  <c:v>363304</c:v>
                </c:pt>
                <c:pt idx="1742">
                  <c:v>384922</c:v>
                </c:pt>
                <c:pt idx="1743">
                  <c:v>304556</c:v>
                </c:pt>
                <c:pt idx="1744">
                  <c:v>336787</c:v>
                </c:pt>
                <c:pt idx="1745">
                  <c:v>327998</c:v>
                </c:pt>
                <c:pt idx="1746">
                  <c:v>303269</c:v>
                </c:pt>
                <c:pt idx="1747">
                  <c:v>313649</c:v>
                </c:pt>
                <c:pt idx="1748">
                  <c:v>337889</c:v>
                </c:pt>
                <c:pt idx="1749">
                  <c:v>360165</c:v>
                </c:pt>
                <c:pt idx="1750">
                  <c:v>340032</c:v>
                </c:pt>
                <c:pt idx="1751">
                  <c:v>338634</c:v>
                </c:pt>
                <c:pt idx="1752">
                  <c:v>351459</c:v>
                </c:pt>
                <c:pt idx="1753">
                  <c:v>412767</c:v>
                </c:pt>
                <c:pt idx="1754">
                  <c:v>283474</c:v>
                </c:pt>
                <c:pt idx="1755">
                  <c:v>336928</c:v>
                </c:pt>
                <c:pt idx="1756">
                  <c:v>366478</c:v>
                </c:pt>
                <c:pt idx="1757">
                  <c:v>343450</c:v>
                </c:pt>
                <c:pt idx="1758">
                  <c:v>331616</c:v>
                </c:pt>
                <c:pt idx="1759">
                  <c:v>354529</c:v>
                </c:pt>
                <c:pt idx="1760">
                  <c:v>276703</c:v>
                </c:pt>
                <c:pt idx="1761">
                  <c:v>282066</c:v>
                </c:pt>
                <c:pt idx="1762">
                  <c:v>331366</c:v>
                </c:pt>
                <c:pt idx="1763">
                  <c:v>321910</c:v>
                </c:pt>
                <c:pt idx="1764">
                  <c:v>290107</c:v>
                </c:pt>
                <c:pt idx="1765">
                  <c:v>281979</c:v>
                </c:pt>
                <c:pt idx="1766">
                  <c:v>374695</c:v>
                </c:pt>
                <c:pt idx="1767">
                  <c:v>340191</c:v>
                </c:pt>
                <c:pt idx="1768">
                  <c:v>338583</c:v>
                </c:pt>
                <c:pt idx="1769">
                  <c:v>358312</c:v>
                </c:pt>
                <c:pt idx="1770">
                  <c:v>338474</c:v>
                </c:pt>
                <c:pt idx="1771">
                  <c:v>338205</c:v>
                </c:pt>
                <c:pt idx="1772">
                  <c:v>342901</c:v>
                </c:pt>
                <c:pt idx="1773">
                  <c:v>265815</c:v>
                </c:pt>
                <c:pt idx="1774">
                  <c:v>304086</c:v>
                </c:pt>
                <c:pt idx="1775">
                  <c:v>347966</c:v>
                </c:pt>
                <c:pt idx="1776">
                  <c:v>346144</c:v>
                </c:pt>
                <c:pt idx="1777">
                  <c:v>352381</c:v>
                </c:pt>
                <c:pt idx="1778">
                  <c:v>318681</c:v>
                </c:pt>
                <c:pt idx="1779">
                  <c:v>369366</c:v>
                </c:pt>
                <c:pt idx="1780">
                  <c:v>310041</c:v>
                </c:pt>
                <c:pt idx="1781">
                  <c:v>344314</c:v>
                </c:pt>
                <c:pt idx="1782">
                  <c:v>363956</c:v>
                </c:pt>
                <c:pt idx="1783">
                  <c:v>328586</c:v>
                </c:pt>
                <c:pt idx="1784">
                  <c:v>330767</c:v>
                </c:pt>
                <c:pt idx="1785">
                  <c:v>312558</c:v>
                </c:pt>
                <c:pt idx="1786">
                  <c:v>315850</c:v>
                </c:pt>
                <c:pt idx="1787">
                  <c:v>379388</c:v>
                </c:pt>
                <c:pt idx="1788">
                  <c:v>329905</c:v>
                </c:pt>
                <c:pt idx="1789">
                  <c:v>352209</c:v>
                </c:pt>
                <c:pt idx="1790">
                  <c:v>357679</c:v>
                </c:pt>
                <c:pt idx="1791">
                  <c:v>339288</c:v>
                </c:pt>
                <c:pt idx="1792">
                  <c:v>330335</c:v>
                </c:pt>
                <c:pt idx="1793">
                  <c:v>341559</c:v>
                </c:pt>
                <c:pt idx="1794">
                  <c:v>341925</c:v>
                </c:pt>
                <c:pt idx="1795">
                  <c:v>327695</c:v>
                </c:pt>
                <c:pt idx="1796">
                  <c:v>335999</c:v>
                </c:pt>
                <c:pt idx="1797">
                  <c:v>302359</c:v>
                </c:pt>
                <c:pt idx="1798">
                  <c:v>332586</c:v>
                </c:pt>
                <c:pt idx="1799">
                  <c:v>330750</c:v>
                </c:pt>
                <c:pt idx="1800">
                  <c:v>400380</c:v>
                </c:pt>
                <c:pt idx="1801">
                  <c:v>337910</c:v>
                </c:pt>
                <c:pt idx="1802">
                  <c:v>336549</c:v>
                </c:pt>
                <c:pt idx="1803">
                  <c:v>343717</c:v>
                </c:pt>
                <c:pt idx="1804">
                  <c:v>332116</c:v>
                </c:pt>
                <c:pt idx="1805">
                  <c:v>358384</c:v>
                </c:pt>
                <c:pt idx="1806">
                  <c:v>415881</c:v>
                </c:pt>
                <c:pt idx="1807">
                  <c:v>345164</c:v>
                </c:pt>
                <c:pt idx="1808">
                  <c:v>316395</c:v>
                </c:pt>
                <c:pt idx="1809">
                  <c:v>340970</c:v>
                </c:pt>
                <c:pt idx="1810">
                  <c:v>340383</c:v>
                </c:pt>
                <c:pt idx="1811">
                  <c:v>326627</c:v>
                </c:pt>
                <c:pt idx="1812">
                  <c:v>356865</c:v>
                </c:pt>
                <c:pt idx="1813">
                  <c:v>306298</c:v>
                </c:pt>
                <c:pt idx="1814">
                  <c:v>347575</c:v>
                </c:pt>
                <c:pt idx="1815">
                  <c:v>302583</c:v>
                </c:pt>
                <c:pt idx="1816">
                  <c:v>352424</c:v>
                </c:pt>
                <c:pt idx="1817">
                  <c:v>279008</c:v>
                </c:pt>
                <c:pt idx="1818">
                  <c:v>335029</c:v>
                </c:pt>
                <c:pt idx="1819">
                  <c:v>338753</c:v>
                </c:pt>
                <c:pt idx="1820">
                  <c:v>324032</c:v>
                </c:pt>
                <c:pt idx="1821">
                  <c:v>327973</c:v>
                </c:pt>
                <c:pt idx="1822">
                  <c:v>321924</c:v>
                </c:pt>
                <c:pt idx="1823">
                  <c:v>345495</c:v>
                </c:pt>
                <c:pt idx="1824">
                  <c:v>385091</c:v>
                </c:pt>
                <c:pt idx="1825">
                  <c:v>361138</c:v>
                </c:pt>
                <c:pt idx="1826">
                  <c:v>332884</c:v>
                </c:pt>
                <c:pt idx="1827">
                  <c:v>269126</c:v>
                </c:pt>
                <c:pt idx="1828">
                  <c:v>350056</c:v>
                </c:pt>
                <c:pt idx="1829">
                  <c:v>374117</c:v>
                </c:pt>
                <c:pt idx="1830">
                  <c:v>350283</c:v>
                </c:pt>
                <c:pt idx="1831">
                  <c:v>335525</c:v>
                </c:pt>
                <c:pt idx="1832">
                  <c:v>350798</c:v>
                </c:pt>
                <c:pt idx="1833">
                  <c:v>289002</c:v>
                </c:pt>
                <c:pt idx="1834">
                  <c:v>324516</c:v>
                </c:pt>
                <c:pt idx="1835">
                  <c:v>364844</c:v>
                </c:pt>
                <c:pt idx="1836">
                  <c:v>351815</c:v>
                </c:pt>
                <c:pt idx="1837">
                  <c:v>275524</c:v>
                </c:pt>
                <c:pt idx="1838">
                  <c:v>348773</c:v>
                </c:pt>
                <c:pt idx="1839">
                  <c:v>308966</c:v>
                </c:pt>
                <c:pt idx="1840">
                  <c:v>316313</c:v>
                </c:pt>
                <c:pt idx="1841">
                  <c:v>341966</c:v>
                </c:pt>
                <c:pt idx="1842">
                  <c:v>341446</c:v>
                </c:pt>
                <c:pt idx="1843">
                  <c:v>318823</c:v>
                </c:pt>
                <c:pt idx="1844">
                  <c:v>347522</c:v>
                </c:pt>
                <c:pt idx="1845">
                  <c:v>293746</c:v>
                </c:pt>
                <c:pt idx="1846">
                  <c:v>334983</c:v>
                </c:pt>
                <c:pt idx="1847">
                  <c:v>325125</c:v>
                </c:pt>
                <c:pt idx="1848">
                  <c:v>330145</c:v>
                </c:pt>
                <c:pt idx="1849">
                  <c:v>336336</c:v>
                </c:pt>
                <c:pt idx="1850">
                  <c:v>302353</c:v>
                </c:pt>
                <c:pt idx="1851">
                  <c:v>321216</c:v>
                </c:pt>
                <c:pt idx="1852">
                  <c:v>285152</c:v>
                </c:pt>
                <c:pt idx="1853">
                  <c:v>335027</c:v>
                </c:pt>
                <c:pt idx="1854">
                  <c:v>332270</c:v>
                </c:pt>
                <c:pt idx="1855">
                  <c:v>341016</c:v>
                </c:pt>
                <c:pt idx="1856">
                  <c:v>339640</c:v>
                </c:pt>
                <c:pt idx="1857">
                  <c:v>338633</c:v>
                </c:pt>
                <c:pt idx="1858">
                  <c:v>324952</c:v>
                </c:pt>
                <c:pt idx="1859">
                  <c:v>353583</c:v>
                </c:pt>
                <c:pt idx="1860">
                  <c:v>385183</c:v>
                </c:pt>
                <c:pt idx="1861">
                  <c:v>292636</c:v>
                </c:pt>
                <c:pt idx="1862">
                  <c:v>289176</c:v>
                </c:pt>
                <c:pt idx="1863">
                  <c:v>310944</c:v>
                </c:pt>
                <c:pt idx="1864">
                  <c:v>336974</c:v>
                </c:pt>
                <c:pt idx="1865">
                  <c:v>337173</c:v>
                </c:pt>
                <c:pt idx="1866">
                  <c:v>396903</c:v>
                </c:pt>
                <c:pt idx="1867">
                  <c:v>324440</c:v>
                </c:pt>
                <c:pt idx="1868">
                  <c:v>333378</c:v>
                </c:pt>
                <c:pt idx="1869">
                  <c:v>300366</c:v>
                </c:pt>
                <c:pt idx="1870">
                  <c:v>344437</c:v>
                </c:pt>
                <c:pt idx="1871">
                  <c:v>325871</c:v>
                </c:pt>
                <c:pt idx="1872">
                  <c:v>367641</c:v>
                </c:pt>
                <c:pt idx="1873">
                  <c:v>344552</c:v>
                </c:pt>
                <c:pt idx="1874">
                  <c:v>297212</c:v>
                </c:pt>
                <c:pt idx="1875">
                  <c:v>355924</c:v>
                </c:pt>
                <c:pt idx="1876">
                  <c:v>331340</c:v>
                </c:pt>
                <c:pt idx="1877">
                  <c:v>292932</c:v>
                </c:pt>
                <c:pt idx="1878">
                  <c:v>306346</c:v>
                </c:pt>
                <c:pt idx="1879">
                  <c:v>341966</c:v>
                </c:pt>
                <c:pt idx="1880">
                  <c:v>282430</c:v>
                </c:pt>
                <c:pt idx="1881">
                  <c:v>326251</c:v>
                </c:pt>
                <c:pt idx="1882">
                  <c:v>335201</c:v>
                </c:pt>
                <c:pt idx="1883">
                  <c:v>351564</c:v>
                </c:pt>
                <c:pt idx="1884">
                  <c:v>322365</c:v>
                </c:pt>
                <c:pt idx="1885">
                  <c:v>405542</c:v>
                </c:pt>
                <c:pt idx="1886">
                  <c:v>296763</c:v>
                </c:pt>
                <c:pt idx="1887">
                  <c:v>221233</c:v>
                </c:pt>
                <c:pt idx="1888">
                  <c:v>338084</c:v>
                </c:pt>
                <c:pt idx="1889">
                  <c:v>345674</c:v>
                </c:pt>
                <c:pt idx="1890">
                  <c:v>325883</c:v>
                </c:pt>
                <c:pt idx="1891">
                  <c:v>345123</c:v>
                </c:pt>
                <c:pt idx="1892">
                  <c:v>329859</c:v>
                </c:pt>
                <c:pt idx="1893">
                  <c:v>353939</c:v>
                </c:pt>
                <c:pt idx="1894">
                  <c:v>409616</c:v>
                </c:pt>
                <c:pt idx="1895">
                  <c:v>365058</c:v>
                </c:pt>
                <c:pt idx="1896">
                  <c:v>404782</c:v>
                </c:pt>
                <c:pt idx="1897">
                  <c:v>368724</c:v>
                </c:pt>
                <c:pt idx="1898">
                  <c:v>344096</c:v>
                </c:pt>
                <c:pt idx="1899">
                  <c:v>182618</c:v>
                </c:pt>
                <c:pt idx="1900">
                  <c:v>171461</c:v>
                </c:pt>
                <c:pt idx="1901">
                  <c:v>186536</c:v>
                </c:pt>
                <c:pt idx="1902">
                  <c:v>177241</c:v>
                </c:pt>
                <c:pt idx="1903">
                  <c:v>248683</c:v>
                </c:pt>
                <c:pt idx="1904">
                  <c:v>174057</c:v>
                </c:pt>
                <c:pt idx="1905">
                  <c:v>215243</c:v>
                </c:pt>
                <c:pt idx="1906">
                  <c:v>170688</c:v>
                </c:pt>
                <c:pt idx="1907">
                  <c:v>144502</c:v>
                </c:pt>
                <c:pt idx="1908">
                  <c:v>165689</c:v>
                </c:pt>
                <c:pt idx="1909">
                  <c:v>168443</c:v>
                </c:pt>
                <c:pt idx="1910">
                  <c:v>165158</c:v>
                </c:pt>
                <c:pt idx="1911">
                  <c:v>159711</c:v>
                </c:pt>
                <c:pt idx="1912">
                  <c:v>175781</c:v>
                </c:pt>
                <c:pt idx="1913">
                  <c:v>233480</c:v>
                </c:pt>
                <c:pt idx="1914">
                  <c:v>189029</c:v>
                </c:pt>
                <c:pt idx="1915">
                  <c:v>168573</c:v>
                </c:pt>
                <c:pt idx="1916">
                  <c:v>170271</c:v>
                </c:pt>
                <c:pt idx="1917">
                  <c:v>192775</c:v>
                </c:pt>
                <c:pt idx="1918">
                  <c:v>152054</c:v>
                </c:pt>
                <c:pt idx="1919">
                  <c:v>139299</c:v>
                </c:pt>
                <c:pt idx="1920">
                  <c:v>202053</c:v>
                </c:pt>
                <c:pt idx="1921">
                  <c:v>134695</c:v>
                </c:pt>
                <c:pt idx="1922">
                  <c:v>159654</c:v>
                </c:pt>
                <c:pt idx="1923">
                  <c:v>188093</c:v>
                </c:pt>
                <c:pt idx="1924">
                  <c:v>183236</c:v>
                </c:pt>
                <c:pt idx="1925">
                  <c:v>156984</c:v>
                </c:pt>
                <c:pt idx="1926">
                  <c:v>182751</c:v>
                </c:pt>
                <c:pt idx="1927">
                  <c:v>198908</c:v>
                </c:pt>
                <c:pt idx="1928">
                  <c:v>198517</c:v>
                </c:pt>
                <c:pt idx="1929">
                  <c:v>161345</c:v>
                </c:pt>
                <c:pt idx="1930">
                  <c:v>210497</c:v>
                </c:pt>
                <c:pt idx="1931">
                  <c:v>141993</c:v>
                </c:pt>
                <c:pt idx="1932">
                  <c:v>170788</c:v>
                </c:pt>
                <c:pt idx="1933">
                  <c:v>166449</c:v>
                </c:pt>
                <c:pt idx="1934">
                  <c:v>155479</c:v>
                </c:pt>
                <c:pt idx="1935">
                  <c:v>186380</c:v>
                </c:pt>
                <c:pt idx="1936">
                  <c:v>129332</c:v>
                </c:pt>
                <c:pt idx="1937">
                  <c:v>224225</c:v>
                </c:pt>
                <c:pt idx="1938">
                  <c:v>165945</c:v>
                </c:pt>
                <c:pt idx="1939">
                  <c:v>223550</c:v>
                </c:pt>
                <c:pt idx="1940">
                  <c:v>122755</c:v>
                </c:pt>
                <c:pt idx="1941">
                  <c:v>166584</c:v>
                </c:pt>
                <c:pt idx="1942">
                  <c:v>179472</c:v>
                </c:pt>
                <c:pt idx="1943">
                  <c:v>148749</c:v>
                </c:pt>
                <c:pt idx="1944">
                  <c:v>177505</c:v>
                </c:pt>
                <c:pt idx="1945">
                  <c:v>160222</c:v>
                </c:pt>
                <c:pt idx="1946">
                  <c:v>178869</c:v>
                </c:pt>
                <c:pt idx="1947">
                  <c:v>170002</c:v>
                </c:pt>
                <c:pt idx="1948">
                  <c:v>164354</c:v>
                </c:pt>
                <c:pt idx="1949">
                  <c:v>169966</c:v>
                </c:pt>
                <c:pt idx="1950">
                  <c:v>145867</c:v>
                </c:pt>
                <c:pt idx="1951">
                  <c:v>181561</c:v>
                </c:pt>
                <c:pt idx="1952">
                  <c:v>164915</c:v>
                </c:pt>
                <c:pt idx="1953">
                  <c:v>166973</c:v>
                </c:pt>
                <c:pt idx="1954">
                  <c:v>153181</c:v>
                </c:pt>
                <c:pt idx="1955">
                  <c:v>155505</c:v>
                </c:pt>
                <c:pt idx="1956">
                  <c:v>160835</c:v>
                </c:pt>
                <c:pt idx="1957">
                  <c:v>211265</c:v>
                </c:pt>
                <c:pt idx="1958">
                  <c:v>203254</c:v>
                </c:pt>
                <c:pt idx="1959">
                  <c:v>137967</c:v>
                </c:pt>
                <c:pt idx="1960">
                  <c:v>174064</c:v>
                </c:pt>
                <c:pt idx="1961">
                  <c:v>179609</c:v>
                </c:pt>
                <c:pt idx="1962">
                  <c:v>176506</c:v>
                </c:pt>
                <c:pt idx="1963">
                  <c:v>172879</c:v>
                </c:pt>
                <c:pt idx="1964">
                  <c:v>180506</c:v>
                </c:pt>
                <c:pt idx="1965">
                  <c:v>185966</c:v>
                </c:pt>
                <c:pt idx="1966">
                  <c:v>146070</c:v>
                </c:pt>
                <c:pt idx="1967">
                  <c:v>152957</c:v>
                </c:pt>
                <c:pt idx="1968">
                  <c:v>163190</c:v>
                </c:pt>
                <c:pt idx="1969">
                  <c:v>186914</c:v>
                </c:pt>
                <c:pt idx="1970">
                  <c:v>159191</c:v>
                </c:pt>
                <c:pt idx="1971">
                  <c:v>170425</c:v>
                </c:pt>
                <c:pt idx="1972">
                  <c:v>162040</c:v>
                </c:pt>
                <c:pt idx="1973">
                  <c:v>195000</c:v>
                </c:pt>
                <c:pt idx="1974">
                  <c:v>126702</c:v>
                </c:pt>
                <c:pt idx="1975">
                  <c:v>213064</c:v>
                </c:pt>
                <c:pt idx="1976">
                  <c:v>140612</c:v>
                </c:pt>
                <c:pt idx="1977">
                  <c:v>172885</c:v>
                </c:pt>
                <c:pt idx="1978">
                  <c:v>170155</c:v>
                </c:pt>
                <c:pt idx="1979">
                  <c:v>186806</c:v>
                </c:pt>
                <c:pt idx="1980">
                  <c:v>146072</c:v>
                </c:pt>
                <c:pt idx="1981">
                  <c:v>169293</c:v>
                </c:pt>
                <c:pt idx="1982">
                  <c:v>169502</c:v>
                </c:pt>
                <c:pt idx="1983">
                  <c:v>152861</c:v>
                </c:pt>
                <c:pt idx="1984">
                  <c:v>156041</c:v>
                </c:pt>
                <c:pt idx="1985">
                  <c:v>117585</c:v>
                </c:pt>
                <c:pt idx="1986">
                  <c:v>163981</c:v>
                </c:pt>
                <c:pt idx="1987">
                  <c:v>158664</c:v>
                </c:pt>
                <c:pt idx="1988">
                  <c:v>141113</c:v>
                </c:pt>
                <c:pt idx="1989">
                  <c:v>163796</c:v>
                </c:pt>
                <c:pt idx="1990">
                  <c:v>160369</c:v>
                </c:pt>
                <c:pt idx="1991">
                  <c:v>235671</c:v>
                </c:pt>
                <c:pt idx="1992">
                  <c:v>140876</c:v>
                </c:pt>
                <c:pt idx="1993">
                  <c:v>108232</c:v>
                </c:pt>
                <c:pt idx="1994">
                  <c:v>192460</c:v>
                </c:pt>
                <c:pt idx="1995">
                  <c:v>133744</c:v>
                </c:pt>
                <c:pt idx="1996">
                  <c:v>216209</c:v>
                </c:pt>
                <c:pt idx="1997">
                  <c:v>156945</c:v>
                </c:pt>
                <c:pt idx="1998">
                  <c:v>199859</c:v>
                </c:pt>
                <c:pt idx="1999">
                  <c:v>159496</c:v>
                </c:pt>
                <c:pt idx="2000">
                  <c:v>167845</c:v>
                </c:pt>
                <c:pt idx="2001">
                  <c:v>182435</c:v>
                </c:pt>
                <c:pt idx="2002">
                  <c:v>133795</c:v>
                </c:pt>
                <c:pt idx="2003">
                  <c:v>169628</c:v>
                </c:pt>
                <c:pt idx="2004">
                  <c:v>167262</c:v>
                </c:pt>
                <c:pt idx="2005">
                  <c:v>177728</c:v>
                </c:pt>
                <c:pt idx="2006">
                  <c:v>130683</c:v>
                </c:pt>
                <c:pt idx="2007">
                  <c:v>198197</c:v>
                </c:pt>
                <c:pt idx="2008">
                  <c:v>197735</c:v>
                </c:pt>
                <c:pt idx="2009">
                  <c:v>172020</c:v>
                </c:pt>
                <c:pt idx="2010">
                  <c:v>185561</c:v>
                </c:pt>
                <c:pt idx="2011">
                  <c:v>202011</c:v>
                </c:pt>
                <c:pt idx="2012">
                  <c:v>157394</c:v>
                </c:pt>
                <c:pt idx="2013">
                  <c:v>182050</c:v>
                </c:pt>
                <c:pt idx="2014">
                  <c:v>129664</c:v>
                </c:pt>
                <c:pt idx="2015">
                  <c:v>173188</c:v>
                </c:pt>
                <c:pt idx="2016">
                  <c:v>182499</c:v>
                </c:pt>
                <c:pt idx="2017">
                  <c:v>170384</c:v>
                </c:pt>
                <c:pt idx="2018">
                  <c:v>182093</c:v>
                </c:pt>
                <c:pt idx="2019">
                  <c:v>185696</c:v>
                </c:pt>
                <c:pt idx="2020">
                  <c:v>102221</c:v>
                </c:pt>
                <c:pt idx="2021">
                  <c:v>165881</c:v>
                </c:pt>
                <c:pt idx="2022">
                  <c:v>164875</c:v>
                </c:pt>
                <c:pt idx="2023">
                  <c:v>159120</c:v>
                </c:pt>
                <c:pt idx="2024">
                  <c:v>168274</c:v>
                </c:pt>
                <c:pt idx="2025">
                  <c:v>178495</c:v>
                </c:pt>
                <c:pt idx="2026">
                  <c:v>179811</c:v>
                </c:pt>
                <c:pt idx="2027">
                  <c:v>162606</c:v>
                </c:pt>
                <c:pt idx="2028">
                  <c:v>173908</c:v>
                </c:pt>
                <c:pt idx="2029">
                  <c:v>133580</c:v>
                </c:pt>
                <c:pt idx="2030">
                  <c:v>190634</c:v>
                </c:pt>
                <c:pt idx="2031">
                  <c:v>186503</c:v>
                </c:pt>
                <c:pt idx="2032">
                  <c:v>127134</c:v>
                </c:pt>
                <c:pt idx="2033">
                  <c:v>169145</c:v>
                </c:pt>
                <c:pt idx="2034">
                  <c:v>140121</c:v>
                </c:pt>
                <c:pt idx="2035">
                  <c:v>141860</c:v>
                </c:pt>
                <c:pt idx="2036">
                  <c:v>200251</c:v>
                </c:pt>
                <c:pt idx="2037">
                  <c:v>174373</c:v>
                </c:pt>
                <c:pt idx="2038">
                  <c:v>170022</c:v>
                </c:pt>
                <c:pt idx="2039">
                  <c:v>165657</c:v>
                </c:pt>
                <c:pt idx="2040">
                  <c:v>186361</c:v>
                </c:pt>
                <c:pt idx="2041">
                  <c:v>213022</c:v>
                </c:pt>
                <c:pt idx="2042">
                  <c:v>155228</c:v>
                </c:pt>
                <c:pt idx="2043">
                  <c:v>171614</c:v>
                </c:pt>
                <c:pt idx="2044">
                  <c:v>175586</c:v>
                </c:pt>
                <c:pt idx="2045">
                  <c:v>187858</c:v>
                </c:pt>
                <c:pt idx="2046">
                  <c:v>171074</c:v>
                </c:pt>
                <c:pt idx="2047">
                  <c:v>153738</c:v>
                </c:pt>
                <c:pt idx="2048">
                  <c:v>199043</c:v>
                </c:pt>
                <c:pt idx="2049">
                  <c:v>165886</c:v>
                </c:pt>
                <c:pt idx="2050">
                  <c:v>159428</c:v>
                </c:pt>
                <c:pt idx="2051">
                  <c:v>197463</c:v>
                </c:pt>
                <c:pt idx="2052">
                  <c:v>161273</c:v>
                </c:pt>
                <c:pt idx="2053">
                  <c:v>186082</c:v>
                </c:pt>
                <c:pt idx="2054">
                  <c:v>143732</c:v>
                </c:pt>
                <c:pt idx="2055">
                  <c:v>142899</c:v>
                </c:pt>
                <c:pt idx="2056">
                  <c:v>156977</c:v>
                </c:pt>
                <c:pt idx="2057">
                  <c:v>174878</c:v>
                </c:pt>
                <c:pt idx="2058">
                  <c:v>148915</c:v>
                </c:pt>
                <c:pt idx="2059">
                  <c:v>187324</c:v>
                </c:pt>
                <c:pt idx="2060">
                  <c:v>175766</c:v>
                </c:pt>
                <c:pt idx="2061">
                  <c:v>185071</c:v>
                </c:pt>
                <c:pt idx="2062">
                  <c:v>158550</c:v>
                </c:pt>
                <c:pt idx="2063">
                  <c:v>174672</c:v>
                </c:pt>
                <c:pt idx="2064">
                  <c:v>169880</c:v>
                </c:pt>
                <c:pt idx="2065">
                  <c:v>109090</c:v>
                </c:pt>
                <c:pt idx="2066">
                  <c:v>187854</c:v>
                </c:pt>
                <c:pt idx="2067">
                  <c:v>153903</c:v>
                </c:pt>
                <c:pt idx="2068">
                  <c:v>190241</c:v>
                </c:pt>
                <c:pt idx="2069">
                  <c:v>102983</c:v>
                </c:pt>
                <c:pt idx="2070">
                  <c:v>143117</c:v>
                </c:pt>
                <c:pt idx="2071">
                  <c:v>188985</c:v>
                </c:pt>
                <c:pt idx="2072">
                  <c:v>174834</c:v>
                </c:pt>
                <c:pt idx="2073">
                  <c:v>144228</c:v>
                </c:pt>
                <c:pt idx="2074">
                  <c:v>146821</c:v>
                </c:pt>
                <c:pt idx="2075">
                  <c:v>171848</c:v>
                </c:pt>
                <c:pt idx="2076">
                  <c:v>94382</c:v>
                </c:pt>
                <c:pt idx="2077">
                  <c:v>154412</c:v>
                </c:pt>
                <c:pt idx="2078">
                  <c:v>176490</c:v>
                </c:pt>
                <c:pt idx="2079">
                  <c:v>170616</c:v>
                </c:pt>
                <c:pt idx="2080">
                  <c:v>81648</c:v>
                </c:pt>
                <c:pt idx="2081">
                  <c:v>153607</c:v>
                </c:pt>
                <c:pt idx="2082">
                  <c:v>183970</c:v>
                </c:pt>
                <c:pt idx="2083">
                  <c:v>105444</c:v>
                </c:pt>
                <c:pt idx="2084">
                  <c:v>158571</c:v>
                </c:pt>
                <c:pt idx="2085">
                  <c:v>177579</c:v>
                </c:pt>
                <c:pt idx="2086">
                  <c:v>198892</c:v>
                </c:pt>
                <c:pt idx="2087">
                  <c:v>216975</c:v>
                </c:pt>
                <c:pt idx="2088">
                  <c:v>166654</c:v>
                </c:pt>
                <c:pt idx="2089">
                  <c:v>189102</c:v>
                </c:pt>
                <c:pt idx="2090">
                  <c:v>198712</c:v>
                </c:pt>
                <c:pt idx="2091">
                  <c:v>137098</c:v>
                </c:pt>
                <c:pt idx="2092">
                  <c:v>144306</c:v>
                </c:pt>
                <c:pt idx="2093">
                  <c:v>142455</c:v>
                </c:pt>
                <c:pt idx="2094">
                  <c:v>178319</c:v>
                </c:pt>
                <c:pt idx="2095">
                  <c:v>168886</c:v>
                </c:pt>
                <c:pt idx="2096">
                  <c:v>174656</c:v>
                </c:pt>
                <c:pt idx="2097">
                  <c:v>130805</c:v>
                </c:pt>
                <c:pt idx="2098">
                  <c:v>176433</c:v>
                </c:pt>
                <c:pt idx="2099">
                  <c:v>142252</c:v>
                </c:pt>
                <c:pt idx="2100">
                  <c:v>165476</c:v>
                </c:pt>
                <c:pt idx="2101">
                  <c:v>210102</c:v>
                </c:pt>
                <c:pt idx="2102">
                  <c:v>129453</c:v>
                </c:pt>
                <c:pt idx="2103">
                  <c:v>144705</c:v>
                </c:pt>
                <c:pt idx="2104">
                  <c:v>206687</c:v>
                </c:pt>
                <c:pt idx="2105">
                  <c:v>153583</c:v>
                </c:pt>
                <c:pt idx="2106">
                  <c:v>189499</c:v>
                </c:pt>
                <c:pt idx="2107">
                  <c:v>159392</c:v>
                </c:pt>
                <c:pt idx="2108">
                  <c:v>181463</c:v>
                </c:pt>
                <c:pt idx="2109">
                  <c:v>162975</c:v>
                </c:pt>
                <c:pt idx="2110">
                  <c:v>157691</c:v>
                </c:pt>
                <c:pt idx="2111">
                  <c:v>154167</c:v>
                </c:pt>
                <c:pt idx="2112">
                  <c:v>165607</c:v>
                </c:pt>
                <c:pt idx="2113">
                  <c:v>182239</c:v>
                </c:pt>
                <c:pt idx="2114">
                  <c:v>176982</c:v>
                </c:pt>
                <c:pt idx="2115">
                  <c:v>183516</c:v>
                </c:pt>
                <c:pt idx="2116">
                  <c:v>191099</c:v>
                </c:pt>
                <c:pt idx="2117">
                  <c:v>184570</c:v>
                </c:pt>
                <c:pt idx="2118">
                  <c:v>207804</c:v>
                </c:pt>
                <c:pt idx="2119">
                  <c:v>198493</c:v>
                </c:pt>
                <c:pt idx="2120">
                  <c:v>149269</c:v>
                </c:pt>
                <c:pt idx="2121">
                  <c:v>184798</c:v>
                </c:pt>
                <c:pt idx="2122">
                  <c:v>174438</c:v>
                </c:pt>
                <c:pt idx="2123">
                  <c:v>107124</c:v>
                </c:pt>
                <c:pt idx="2124">
                  <c:v>76052</c:v>
                </c:pt>
                <c:pt idx="2125">
                  <c:v>159302</c:v>
                </c:pt>
                <c:pt idx="2126">
                  <c:v>140101</c:v>
                </c:pt>
                <c:pt idx="2127">
                  <c:v>168149</c:v>
                </c:pt>
                <c:pt idx="2128">
                  <c:v>150009</c:v>
                </c:pt>
                <c:pt idx="2129">
                  <c:v>157193</c:v>
                </c:pt>
                <c:pt idx="2130">
                  <c:v>111476</c:v>
                </c:pt>
                <c:pt idx="2131">
                  <c:v>151164</c:v>
                </c:pt>
                <c:pt idx="2132">
                  <c:v>171318</c:v>
                </c:pt>
                <c:pt idx="2133">
                  <c:v>175169</c:v>
                </c:pt>
                <c:pt idx="2134">
                  <c:v>162600</c:v>
                </c:pt>
                <c:pt idx="2135">
                  <c:v>168067</c:v>
                </c:pt>
                <c:pt idx="2136">
                  <c:v>170102</c:v>
                </c:pt>
                <c:pt idx="2137">
                  <c:v>124132</c:v>
                </c:pt>
                <c:pt idx="2138">
                  <c:v>149863</c:v>
                </c:pt>
                <c:pt idx="2139">
                  <c:v>168079</c:v>
                </c:pt>
                <c:pt idx="2140">
                  <c:v>128953</c:v>
                </c:pt>
                <c:pt idx="2141">
                  <c:v>169228</c:v>
                </c:pt>
                <c:pt idx="2142">
                  <c:v>198415</c:v>
                </c:pt>
                <c:pt idx="2143">
                  <c:v>183610</c:v>
                </c:pt>
                <c:pt idx="2144">
                  <c:v>220869</c:v>
                </c:pt>
                <c:pt idx="2145">
                  <c:v>159472</c:v>
                </c:pt>
                <c:pt idx="2146">
                  <c:v>170837</c:v>
                </c:pt>
                <c:pt idx="2147">
                  <c:v>165653</c:v>
                </c:pt>
                <c:pt idx="2148">
                  <c:v>135537</c:v>
                </c:pt>
                <c:pt idx="2149">
                  <c:v>166973</c:v>
                </c:pt>
                <c:pt idx="2150">
                  <c:v>158750</c:v>
                </c:pt>
                <c:pt idx="2151">
                  <c:v>161448</c:v>
                </c:pt>
                <c:pt idx="2152">
                  <c:v>158713</c:v>
                </c:pt>
                <c:pt idx="2153">
                  <c:v>180493</c:v>
                </c:pt>
                <c:pt idx="2154">
                  <c:v>125715</c:v>
                </c:pt>
                <c:pt idx="2155">
                  <c:v>194033</c:v>
                </c:pt>
                <c:pt idx="2156">
                  <c:v>158871</c:v>
                </c:pt>
                <c:pt idx="2157">
                  <c:v>161387</c:v>
                </c:pt>
                <c:pt idx="2158">
                  <c:v>169121</c:v>
                </c:pt>
                <c:pt idx="2159">
                  <c:v>167653</c:v>
                </c:pt>
                <c:pt idx="2160">
                  <c:v>125902</c:v>
                </c:pt>
                <c:pt idx="2161">
                  <c:v>217686</c:v>
                </c:pt>
                <c:pt idx="2162">
                  <c:v>171986</c:v>
                </c:pt>
                <c:pt idx="2163">
                  <c:v>211360</c:v>
                </c:pt>
                <c:pt idx="2164">
                  <c:v>157181</c:v>
                </c:pt>
                <c:pt idx="2165">
                  <c:v>188909</c:v>
                </c:pt>
                <c:pt idx="2166">
                  <c:v>140128</c:v>
                </c:pt>
                <c:pt idx="2167">
                  <c:v>117874</c:v>
                </c:pt>
                <c:pt idx="2168">
                  <c:v>162921</c:v>
                </c:pt>
                <c:pt idx="2169">
                  <c:v>173978</c:v>
                </c:pt>
                <c:pt idx="2170">
                  <c:v>98533</c:v>
                </c:pt>
                <c:pt idx="2171">
                  <c:v>194956</c:v>
                </c:pt>
                <c:pt idx="2172">
                  <c:v>164847</c:v>
                </c:pt>
                <c:pt idx="2173">
                  <c:v>174410</c:v>
                </c:pt>
                <c:pt idx="2174">
                  <c:v>149092</c:v>
                </c:pt>
                <c:pt idx="2175">
                  <c:v>166323</c:v>
                </c:pt>
                <c:pt idx="2176">
                  <c:v>178515</c:v>
                </c:pt>
                <c:pt idx="2177">
                  <c:v>169337</c:v>
                </c:pt>
                <c:pt idx="2178">
                  <c:v>122986</c:v>
                </c:pt>
                <c:pt idx="2179">
                  <c:v>145282</c:v>
                </c:pt>
                <c:pt idx="2180">
                  <c:v>185919</c:v>
                </c:pt>
                <c:pt idx="2181">
                  <c:v>180519</c:v>
                </c:pt>
                <c:pt idx="2182">
                  <c:v>181227</c:v>
                </c:pt>
                <c:pt idx="2183">
                  <c:v>168284</c:v>
                </c:pt>
                <c:pt idx="2184">
                  <c:v>198251</c:v>
                </c:pt>
                <c:pt idx="2185">
                  <c:v>160922</c:v>
                </c:pt>
                <c:pt idx="2186">
                  <c:v>141861</c:v>
                </c:pt>
                <c:pt idx="2187">
                  <c:v>147911</c:v>
                </c:pt>
                <c:pt idx="2188">
                  <c:v>178264</c:v>
                </c:pt>
                <c:pt idx="2189">
                  <c:v>178235</c:v>
                </c:pt>
                <c:pt idx="2190">
                  <c:v>195151</c:v>
                </c:pt>
                <c:pt idx="2191">
                  <c:v>122360</c:v>
                </c:pt>
                <c:pt idx="2192">
                  <c:v>167330</c:v>
                </c:pt>
                <c:pt idx="2193">
                  <c:v>115363</c:v>
                </c:pt>
                <c:pt idx="2194">
                  <c:v>185661</c:v>
                </c:pt>
                <c:pt idx="2195">
                  <c:v>177858</c:v>
                </c:pt>
                <c:pt idx="2196">
                  <c:v>113068</c:v>
                </c:pt>
                <c:pt idx="2197">
                  <c:v>125675</c:v>
                </c:pt>
                <c:pt idx="2198">
                  <c:v>172842</c:v>
                </c:pt>
                <c:pt idx="2199">
                  <c:v>124724</c:v>
                </c:pt>
                <c:pt idx="2200">
                  <c:v>169069</c:v>
                </c:pt>
                <c:pt idx="2201">
                  <c:v>185253</c:v>
                </c:pt>
                <c:pt idx="2202">
                  <c:v>155625</c:v>
                </c:pt>
                <c:pt idx="2203">
                  <c:v>158201</c:v>
                </c:pt>
                <c:pt idx="2204">
                  <c:v>171277</c:v>
                </c:pt>
                <c:pt idx="2205">
                  <c:v>209553</c:v>
                </c:pt>
                <c:pt idx="2206">
                  <c:v>160165</c:v>
                </c:pt>
                <c:pt idx="2207">
                  <c:v>190725</c:v>
                </c:pt>
                <c:pt idx="2208">
                  <c:v>169994</c:v>
                </c:pt>
                <c:pt idx="2209">
                  <c:v>179463</c:v>
                </c:pt>
                <c:pt idx="2210">
                  <c:v>172662</c:v>
                </c:pt>
                <c:pt idx="2211">
                  <c:v>165284</c:v>
                </c:pt>
                <c:pt idx="2212">
                  <c:v>160206</c:v>
                </c:pt>
                <c:pt idx="2213">
                  <c:v>155690</c:v>
                </c:pt>
                <c:pt idx="2214">
                  <c:v>124516</c:v>
                </c:pt>
                <c:pt idx="2215">
                  <c:v>179326</c:v>
                </c:pt>
                <c:pt idx="2216">
                  <c:v>165573</c:v>
                </c:pt>
                <c:pt idx="2217">
                  <c:v>155508</c:v>
                </c:pt>
                <c:pt idx="2218">
                  <c:v>166799</c:v>
                </c:pt>
                <c:pt idx="2219">
                  <c:v>161780</c:v>
                </c:pt>
                <c:pt idx="2220">
                  <c:v>168805</c:v>
                </c:pt>
                <c:pt idx="2221">
                  <c:v>206519</c:v>
                </c:pt>
                <c:pt idx="2222">
                  <c:v>163091</c:v>
                </c:pt>
                <c:pt idx="2223">
                  <c:v>176144</c:v>
                </c:pt>
                <c:pt idx="2224">
                  <c:v>179483</c:v>
                </c:pt>
                <c:pt idx="2225">
                  <c:v>213951</c:v>
                </c:pt>
                <c:pt idx="2226">
                  <c:v>164046</c:v>
                </c:pt>
                <c:pt idx="2227">
                  <c:v>169569</c:v>
                </c:pt>
                <c:pt idx="2228">
                  <c:v>225356</c:v>
                </c:pt>
                <c:pt idx="2229">
                  <c:v>214966</c:v>
                </c:pt>
                <c:pt idx="2230">
                  <c:v>159253</c:v>
                </c:pt>
                <c:pt idx="2231">
                  <c:v>219779</c:v>
                </c:pt>
                <c:pt idx="2232">
                  <c:v>169876</c:v>
                </c:pt>
                <c:pt idx="2233">
                  <c:v>669118</c:v>
                </c:pt>
                <c:pt idx="2234">
                  <c:v>613682</c:v>
                </c:pt>
                <c:pt idx="2235">
                  <c:v>617399</c:v>
                </c:pt>
                <c:pt idx="2236">
                  <c:v>629247</c:v>
                </c:pt>
                <c:pt idx="2237">
                  <c:v>641070</c:v>
                </c:pt>
                <c:pt idx="2238">
                  <c:v>609532</c:v>
                </c:pt>
                <c:pt idx="2239">
                  <c:v>629369</c:v>
                </c:pt>
                <c:pt idx="2240">
                  <c:v>605911</c:v>
                </c:pt>
                <c:pt idx="2241">
                  <c:v>622550</c:v>
                </c:pt>
                <c:pt idx="2242">
                  <c:v>607905</c:v>
                </c:pt>
                <c:pt idx="2243">
                  <c:v>679465</c:v>
                </c:pt>
                <c:pt idx="2244">
                  <c:v>608711</c:v>
                </c:pt>
                <c:pt idx="2245">
                  <c:v>623498</c:v>
                </c:pt>
                <c:pt idx="2246">
                  <c:v>601212</c:v>
                </c:pt>
                <c:pt idx="2247">
                  <c:v>574989</c:v>
                </c:pt>
                <c:pt idx="2248">
                  <c:v>563517</c:v>
                </c:pt>
                <c:pt idx="2249">
                  <c:v>687717</c:v>
                </c:pt>
                <c:pt idx="2250">
                  <c:v>616040</c:v>
                </c:pt>
                <c:pt idx="2251">
                  <c:v>653024</c:v>
                </c:pt>
                <c:pt idx="2252">
                  <c:v>607440</c:v>
                </c:pt>
                <c:pt idx="2253">
                  <c:v>620240</c:v>
                </c:pt>
                <c:pt idx="2254">
                  <c:v>599215</c:v>
                </c:pt>
                <c:pt idx="2255">
                  <c:v>587478</c:v>
                </c:pt>
                <c:pt idx="2256">
                  <c:v>613921</c:v>
                </c:pt>
                <c:pt idx="2257">
                  <c:v>624328</c:v>
                </c:pt>
                <c:pt idx="2258">
                  <c:v>635887</c:v>
                </c:pt>
                <c:pt idx="2259">
                  <c:v>559877</c:v>
                </c:pt>
                <c:pt idx="2260">
                  <c:v>617755</c:v>
                </c:pt>
                <c:pt idx="2261">
                  <c:v>693265</c:v>
                </c:pt>
                <c:pt idx="2262">
                  <c:v>559933</c:v>
                </c:pt>
                <c:pt idx="2263">
                  <c:v>655859</c:v>
                </c:pt>
                <c:pt idx="2264">
                  <c:v>625919</c:v>
                </c:pt>
                <c:pt idx="2265">
                  <c:v>595215</c:v>
                </c:pt>
                <c:pt idx="2266">
                  <c:v>617493</c:v>
                </c:pt>
                <c:pt idx="2267">
                  <c:v>598657</c:v>
                </c:pt>
                <c:pt idx="2268">
                  <c:v>601644</c:v>
                </c:pt>
                <c:pt idx="2269">
                  <c:v>617118</c:v>
                </c:pt>
                <c:pt idx="2270">
                  <c:v>591051</c:v>
                </c:pt>
                <c:pt idx="2271">
                  <c:v>617296</c:v>
                </c:pt>
                <c:pt idx="2272">
                  <c:v>616468</c:v>
                </c:pt>
                <c:pt idx="2273">
                  <c:v>630384</c:v>
                </c:pt>
                <c:pt idx="2274">
                  <c:v>558770</c:v>
                </c:pt>
                <c:pt idx="2275">
                  <c:v>637332</c:v>
                </c:pt>
                <c:pt idx="2276">
                  <c:v>556780</c:v>
                </c:pt>
                <c:pt idx="2277">
                  <c:v>577473</c:v>
                </c:pt>
                <c:pt idx="2278">
                  <c:v>650054</c:v>
                </c:pt>
                <c:pt idx="2279">
                  <c:v>595063</c:v>
                </c:pt>
                <c:pt idx="2280">
                  <c:v>714443</c:v>
                </c:pt>
                <c:pt idx="2281">
                  <c:v>603566</c:v>
                </c:pt>
                <c:pt idx="2282">
                  <c:v>562356</c:v>
                </c:pt>
                <c:pt idx="2283">
                  <c:v>546166</c:v>
                </c:pt>
                <c:pt idx="2284">
                  <c:v>626539</c:v>
                </c:pt>
                <c:pt idx="2285">
                  <c:v>663820</c:v>
                </c:pt>
                <c:pt idx="2286">
                  <c:v>710910</c:v>
                </c:pt>
                <c:pt idx="2287">
                  <c:v>624310</c:v>
                </c:pt>
                <c:pt idx="2288">
                  <c:v>632546</c:v>
                </c:pt>
                <c:pt idx="2289">
                  <c:v>667249</c:v>
                </c:pt>
                <c:pt idx="2290">
                  <c:v>608309</c:v>
                </c:pt>
                <c:pt idx="2291">
                  <c:v>611357</c:v>
                </c:pt>
                <c:pt idx="2292">
                  <c:v>658219</c:v>
                </c:pt>
                <c:pt idx="2293">
                  <c:v>615032</c:v>
                </c:pt>
                <c:pt idx="2294">
                  <c:v>628131</c:v>
                </c:pt>
                <c:pt idx="2295">
                  <c:v>632390</c:v>
                </c:pt>
                <c:pt idx="2296">
                  <c:v>575116</c:v>
                </c:pt>
                <c:pt idx="2297">
                  <c:v>625784</c:v>
                </c:pt>
                <c:pt idx="2298">
                  <c:v>618893</c:v>
                </c:pt>
                <c:pt idx="2299">
                  <c:v>579564</c:v>
                </c:pt>
                <c:pt idx="2300">
                  <c:v>686324</c:v>
                </c:pt>
                <c:pt idx="2301">
                  <c:v>586242</c:v>
                </c:pt>
                <c:pt idx="2302">
                  <c:v>623248</c:v>
                </c:pt>
                <c:pt idx="2303">
                  <c:v>609219</c:v>
                </c:pt>
                <c:pt idx="2304">
                  <c:v>537211</c:v>
                </c:pt>
                <c:pt idx="2305">
                  <c:v>605310</c:v>
                </c:pt>
                <c:pt idx="2306">
                  <c:v>634973</c:v>
                </c:pt>
                <c:pt idx="2307">
                  <c:v>595411</c:v>
                </c:pt>
                <c:pt idx="2308">
                  <c:v>613037</c:v>
                </c:pt>
                <c:pt idx="2309">
                  <c:v>617444</c:v>
                </c:pt>
                <c:pt idx="2310">
                  <c:v>633304</c:v>
                </c:pt>
                <c:pt idx="2311">
                  <c:v>592620</c:v>
                </c:pt>
                <c:pt idx="2312">
                  <c:v>631633</c:v>
                </c:pt>
                <c:pt idx="2313">
                  <c:v>619637</c:v>
                </c:pt>
                <c:pt idx="2314">
                  <c:v>620330</c:v>
                </c:pt>
                <c:pt idx="2315">
                  <c:v>621964</c:v>
                </c:pt>
                <c:pt idx="2316">
                  <c:v>618446</c:v>
                </c:pt>
                <c:pt idx="2317">
                  <c:v>629789</c:v>
                </c:pt>
                <c:pt idx="2318">
                  <c:v>608687</c:v>
                </c:pt>
                <c:pt idx="2319">
                  <c:v>680646</c:v>
                </c:pt>
                <c:pt idx="2320">
                  <c:v>591831</c:v>
                </c:pt>
                <c:pt idx="2321">
                  <c:v>550086</c:v>
                </c:pt>
                <c:pt idx="2322">
                  <c:v>620330</c:v>
                </c:pt>
                <c:pt idx="2323">
                  <c:v>551236</c:v>
                </c:pt>
                <c:pt idx="2324">
                  <c:v>617178</c:v>
                </c:pt>
                <c:pt idx="2325">
                  <c:v>584938</c:v>
                </c:pt>
                <c:pt idx="2326">
                  <c:v>622636</c:v>
                </c:pt>
                <c:pt idx="2327">
                  <c:v>649987</c:v>
                </c:pt>
                <c:pt idx="2328">
                  <c:v>613719</c:v>
                </c:pt>
                <c:pt idx="2329">
                  <c:v>576987</c:v>
                </c:pt>
                <c:pt idx="2330">
                  <c:v>599766</c:v>
                </c:pt>
                <c:pt idx="2331">
                  <c:v>584077</c:v>
                </c:pt>
                <c:pt idx="2332">
                  <c:v>695514</c:v>
                </c:pt>
                <c:pt idx="2333">
                  <c:v>561388</c:v>
                </c:pt>
                <c:pt idx="2334">
                  <c:v>691600</c:v>
                </c:pt>
                <c:pt idx="2335">
                  <c:v>610676</c:v>
                </c:pt>
                <c:pt idx="2336">
                  <c:v>600114</c:v>
                </c:pt>
                <c:pt idx="2337">
                  <c:v>626811</c:v>
                </c:pt>
                <c:pt idx="2338">
                  <c:v>636291</c:v>
                </c:pt>
                <c:pt idx="2339">
                  <c:v>570384</c:v>
                </c:pt>
                <c:pt idx="2340">
                  <c:v>626700</c:v>
                </c:pt>
                <c:pt idx="2341">
                  <c:v>624106</c:v>
                </c:pt>
                <c:pt idx="2342">
                  <c:v>523329</c:v>
                </c:pt>
                <c:pt idx="2343">
                  <c:v>611954</c:v>
                </c:pt>
                <c:pt idx="2344">
                  <c:v>613536</c:v>
                </c:pt>
                <c:pt idx="2345">
                  <c:v>576488</c:v>
                </c:pt>
                <c:pt idx="2346">
                  <c:v>652745</c:v>
                </c:pt>
                <c:pt idx="2347">
                  <c:v>603193</c:v>
                </c:pt>
                <c:pt idx="2348">
                  <c:v>610026</c:v>
                </c:pt>
                <c:pt idx="2349">
                  <c:v>629725</c:v>
                </c:pt>
                <c:pt idx="2350">
                  <c:v>648429</c:v>
                </c:pt>
                <c:pt idx="2351">
                  <c:v>562772</c:v>
                </c:pt>
                <c:pt idx="2352">
                  <c:v>638823</c:v>
                </c:pt>
                <c:pt idx="2353">
                  <c:v>617764</c:v>
                </c:pt>
                <c:pt idx="2354">
                  <c:v>579922</c:v>
                </c:pt>
                <c:pt idx="2355">
                  <c:v>610698</c:v>
                </c:pt>
                <c:pt idx="2356">
                  <c:v>642607</c:v>
                </c:pt>
                <c:pt idx="2357">
                  <c:v>621629</c:v>
                </c:pt>
                <c:pt idx="2358">
                  <c:v>659321</c:v>
                </c:pt>
                <c:pt idx="2359">
                  <c:v>576235</c:v>
                </c:pt>
                <c:pt idx="2360">
                  <c:v>598628</c:v>
                </c:pt>
                <c:pt idx="2361">
                  <c:v>623502</c:v>
                </c:pt>
                <c:pt idx="2362">
                  <c:v>665965</c:v>
                </c:pt>
                <c:pt idx="2363">
                  <c:v>608923</c:v>
                </c:pt>
                <c:pt idx="2364">
                  <c:v>611579</c:v>
                </c:pt>
                <c:pt idx="2365">
                  <c:v>617573</c:v>
                </c:pt>
                <c:pt idx="2366">
                  <c:v>589862</c:v>
                </c:pt>
                <c:pt idx="2367">
                  <c:v>653325</c:v>
                </c:pt>
                <c:pt idx="2368">
                  <c:v>605073</c:v>
                </c:pt>
                <c:pt idx="2369">
                  <c:v>623137</c:v>
                </c:pt>
                <c:pt idx="2370">
                  <c:v>499262</c:v>
                </c:pt>
                <c:pt idx="2371">
                  <c:v>619339</c:v>
                </c:pt>
                <c:pt idx="2372">
                  <c:v>619295</c:v>
                </c:pt>
                <c:pt idx="2373">
                  <c:v>578878</c:v>
                </c:pt>
                <c:pt idx="2374">
                  <c:v>533577</c:v>
                </c:pt>
                <c:pt idx="2375">
                  <c:v>615934</c:v>
                </c:pt>
                <c:pt idx="2376">
                  <c:v>690195</c:v>
                </c:pt>
                <c:pt idx="2377">
                  <c:v>673514</c:v>
                </c:pt>
                <c:pt idx="2378">
                  <c:v>657120</c:v>
                </c:pt>
                <c:pt idx="2379">
                  <c:v>549945</c:v>
                </c:pt>
                <c:pt idx="2380">
                  <c:v>675858</c:v>
                </c:pt>
                <c:pt idx="2381">
                  <c:v>626586</c:v>
                </c:pt>
                <c:pt idx="2382">
                  <c:v>618449</c:v>
                </c:pt>
                <c:pt idx="2383">
                  <c:v>638783</c:v>
                </c:pt>
                <c:pt idx="2384">
                  <c:v>578113</c:v>
                </c:pt>
                <c:pt idx="2385">
                  <c:v>622557</c:v>
                </c:pt>
                <c:pt idx="2386">
                  <c:v>635324</c:v>
                </c:pt>
                <c:pt idx="2387">
                  <c:v>666135</c:v>
                </c:pt>
                <c:pt idx="2388">
                  <c:v>689725</c:v>
                </c:pt>
                <c:pt idx="2389">
                  <c:v>593601</c:v>
                </c:pt>
                <c:pt idx="2390">
                  <c:v>615094</c:v>
                </c:pt>
                <c:pt idx="2391">
                  <c:v>624599</c:v>
                </c:pt>
                <c:pt idx="2392">
                  <c:v>573969</c:v>
                </c:pt>
                <c:pt idx="2393">
                  <c:v>642881</c:v>
                </c:pt>
                <c:pt idx="2394">
                  <c:v>634383</c:v>
                </c:pt>
                <c:pt idx="2395">
                  <c:v>582389</c:v>
                </c:pt>
                <c:pt idx="2396">
                  <c:v>617330</c:v>
                </c:pt>
                <c:pt idx="2397">
                  <c:v>621989</c:v>
                </c:pt>
                <c:pt idx="2398">
                  <c:v>651828</c:v>
                </c:pt>
                <c:pt idx="2399">
                  <c:v>612936</c:v>
                </c:pt>
                <c:pt idx="2400">
                  <c:v>613351</c:v>
                </c:pt>
                <c:pt idx="2401">
                  <c:v>562777</c:v>
                </c:pt>
                <c:pt idx="2402">
                  <c:v>533212</c:v>
                </c:pt>
                <c:pt idx="2403">
                  <c:v>618113</c:v>
                </c:pt>
                <c:pt idx="2404">
                  <c:v>609344</c:v>
                </c:pt>
                <c:pt idx="2405">
                  <c:v>615342</c:v>
                </c:pt>
                <c:pt idx="2406">
                  <c:v>623989</c:v>
                </c:pt>
                <c:pt idx="2407">
                  <c:v>620187</c:v>
                </c:pt>
                <c:pt idx="2408">
                  <c:v>687638</c:v>
                </c:pt>
                <c:pt idx="2409">
                  <c:v>573925</c:v>
                </c:pt>
                <c:pt idx="2410">
                  <c:v>547270</c:v>
                </c:pt>
                <c:pt idx="2411">
                  <c:v>619318</c:v>
                </c:pt>
                <c:pt idx="2412">
                  <c:v>588432</c:v>
                </c:pt>
                <c:pt idx="2413">
                  <c:v>592924</c:v>
                </c:pt>
                <c:pt idx="2414">
                  <c:v>615325</c:v>
                </c:pt>
                <c:pt idx="2415">
                  <c:v>611875</c:v>
                </c:pt>
                <c:pt idx="2416">
                  <c:v>681941</c:v>
                </c:pt>
                <c:pt idx="2417">
                  <c:v>620818</c:v>
                </c:pt>
                <c:pt idx="2418">
                  <c:v>662154</c:v>
                </c:pt>
                <c:pt idx="2419">
                  <c:v>554938</c:v>
                </c:pt>
                <c:pt idx="2420">
                  <c:v>628655</c:v>
                </c:pt>
                <c:pt idx="2421">
                  <c:v>619628</c:v>
                </c:pt>
                <c:pt idx="2422">
                  <c:v>660333</c:v>
                </c:pt>
                <c:pt idx="2423">
                  <c:v>618391</c:v>
                </c:pt>
                <c:pt idx="2424">
                  <c:v>565829</c:v>
                </c:pt>
                <c:pt idx="2425">
                  <c:v>617689</c:v>
                </c:pt>
                <c:pt idx="2426">
                  <c:v>604554</c:v>
                </c:pt>
                <c:pt idx="2427">
                  <c:v>572417</c:v>
                </c:pt>
                <c:pt idx="2428">
                  <c:v>659193</c:v>
                </c:pt>
                <c:pt idx="2429">
                  <c:v>632060</c:v>
                </c:pt>
                <c:pt idx="2430">
                  <c:v>633894</c:v>
                </c:pt>
                <c:pt idx="2431">
                  <c:v>620610</c:v>
                </c:pt>
                <c:pt idx="2432">
                  <c:v>615175</c:v>
                </c:pt>
                <c:pt idx="2433">
                  <c:v>624293</c:v>
                </c:pt>
                <c:pt idx="2434">
                  <c:v>593689</c:v>
                </c:pt>
                <c:pt idx="2435">
                  <c:v>617319</c:v>
                </c:pt>
                <c:pt idx="2436">
                  <c:v>572244</c:v>
                </c:pt>
                <c:pt idx="2437">
                  <c:v>619239</c:v>
                </c:pt>
                <c:pt idx="2438">
                  <c:v>621622</c:v>
                </c:pt>
                <c:pt idx="2439">
                  <c:v>622101</c:v>
                </c:pt>
                <c:pt idx="2440">
                  <c:v>630205</c:v>
                </c:pt>
                <c:pt idx="2441">
                  <c:v>654147</c:v>
                </c:pt>
                <c:pt idx="2442">
                  <c:v>637594</c:v>
                </c:pt>
                <c:pt idx="2443">
                  <c:v>629004</c:v>
                </c:pt>
                <c:pt idx="2444">
                  <c:v>585207</c:v>
                </c:pt>
                <c:pt idx="2445">
                  <c:v>618349</c:v>
                </c:pt>
                <c:pt idx="2446">
                  <c:v>650157</c:v>
                </c:pt>
                <c:pt idx="2447">
                  <c:v>638966</c:v>
                </c:pt>
                <c:pt idx="2448">
                  <c:v>655201</c:v>
                </c:pt>
                <c:pt idx="2449">
                  <c:v>602335</c:v>
                </c:pt>
                <c:pt idx="2450">
                  <c:v>630706</c:v>
                </c:pt>
                <c:pt idx="2451">
                  <c:v>617428</c:v>
                </c:pt>
                <c:pt idx="2452">
                  <c:v>621537</c:v>
                </c:pt>
                <c:pt idx="2453">
                  <c:v>631365</c:v>
                </c:pt>
                <c:pt idx="2454">
                  <c:v>618406</c:v>
                </c:pt>
                <c:pt idx="2455">
                  <c:v>601390</c:v>
                </c:pt>
                <c:pt idx="2456">
                  <c:v>603945</c:v>
                </c:pt>
                <c:pt idx="2457">
                  <c:v>619427</c:v>
                </c:pt>
                <c:pt idx="2458">
                  <c:v>660103</c:v>
                </c:pt>
                <c:pt idx="2459">
                  <c:v>700340</c:v>
                </c:pt>
                <c:pt idx="2460">
                  <c:v>608182</c:v>
                </c:pt>
                <c:pt idx="2461">
                  <c:v>661166</c:v>
                </c:pt>
                <c:pt idx="2462">
                  <c:v>620939</c:v>
                </c:pt>
                <c:pt idx="2463">
                  <c:v>626371</c:v>
                </c:pt>
                <c:pt idx="2464">
                  <c:v>614683</c:v>
                </c:pt>
                <c:pt idx="2465">
                  <c:v>619332</c:v>
                </c:pt>
                <c:pt idx="2466">
                  <c:v>587453</c:v>
                </c:pt>
                <c:pt idx="2467">
                  <c:v>652349</c:v>
                </c:pt>
                <c:pt idx="2468">
                  <c:v>617954</c:v>
                </c:pt>
                <c:pt idx="2469">
                  <c:v>636807</c:v>
                </c:pt>
                <c:pt idx="2470">
                  <c:v>533889</c:v>
                </c:pt>
                <c:pt idx="2471">
                  <c:v>623386</c:v>
                </c:pt>
                <c:pt idx="2472">
                  <c:v>632952</c:v>
                </c:pt>
                <c:pt idx="2473">
                  <c:v>695010</c:v>
                </c:pt>
                <c:pt idx="2474">
                  <c:v>626843</c:v>
                </c:pt>
                <c:pt idx="2475">
                  <c:v>488205</c:v>
                </c:pt>
                <c:pt idx="2476">
                  <c:v>611547</c:v>
                </c:pt>
                <c:pt idx="2477">
                  <c:v>621241</c:v>
                </c:pt>
                <c:pt idx="2478">
                  <c:v>581240</c:v>
                </c:pt>
                <c:pt idx="2479">
                  <c:v>608747</c:v>
                </c:pt>
                <c:pt idx="2480">
                  <c:v>662177</c:v>
                </c:pt>
                <c:pt idx="2481">
                  <c:v>615665</c:v>
                </c:pt>
                <c:pt idx="2482">
                  <c:v>617447</c:v>
                </c:pt>
                <c:pt idx="2483">
                  <c:v>560393</c:v>
                </c:pt>
                <c:pt idx="2484">
                  <c:v>685785</c:v>
                </c:pt>
                <c:pt idx="2485">
                  <c:v>623433</c:v>
                </c:pt>
                <c:pt idx="2486">
                  <c:v>609091</c:v>
                </c:pt>
                <c:pt idx="2487">
                  <c:v>624343</c:v>
                </c:pt>
                <c:pt idx="2488">
                  <c:v>668879</c:v>
                </c:pt>
                <c:pt idx="2489">
                  <c:v>567105</c:v>
                </c:pt>
                <c:pt idx="2490">
                  <c:v>657450</c:v>
                </c:pt>
                <c:pt idx="2491">
                  <c:v>591955</c:v>
                </c:pt>
                <c:pt idx="2492">
                  <c:v>588952</c:v>
                </c:pt>
                <c:pt idx="2493">
                  <c:v>607665</c:v>
                </c:pt>
                <c:pt idx="2494">
                  <c:v>608601</c:v>
                </c:pt>
                <c:pt idx="2495">
                  <c:v>662830</c:v>
                </c:pt>
                <c:pt idx="2496">
                  <c:v>605891</c:v>
                </c:pt>
                <c:pt idx="2497">
                  <c:v>615239</c:v>
                </c:pt>
                <c:pt idx="2498">
                  <c:v>588933</c:v>
                </c:pt>
                <c:pt idx="2499">
                  <c:v>618053</c:v>
                </c:pt>
                <c:pt idx="2500">
                  <c:v>577773</c:v>
                </c:pt>
                <c:pt idx="2501">
                  <c:v>606558</c:v>
                </c:pt>
                <c:pt idx="2502">
                  <c:v>620955</c:v>
                </c:pt>
                <c:pt idx="2503">
                  <c:v>738190</c:v>
                </c:pt>
                <c:pt idx="2504">
                  <c:v>634661</c:v>
                </c:pt>
                <c:pt idx="2505">
                  <c:v>571692</c:v>
                </c:pt>
                <c:pt idx="2506">
                  <c:v>605650</c:v>
                </c:pt>
                <c:pt idx="2507">
                  <c:v>639502</c:v>
                </c:pt>
                <c:pt idx="2508">
                  <c:v>684568</c:v>
                </c:pt>
                <c:pt idx="2509">
                  <c:v>658735</c:v>
                </c:pt>
                <c:pt idx="2510">
                  <c:v>618157</c:v>
                </c:pt>
                <c:pt idx="2511">
                  <c:v>618869</c:v>
                </c:pt>
                <c:pt idx="2512">
                  <c:v>603388</c:v>
                </c:pt>
                <c:pt idx="2513">
                  <c:v>585255</c:v>
                </c:pt>
                <c:pt idx="2514">
                  <c:v>639507</c:v>
                </c:pt>
                <c:pt idx="2515">
                  <c:v>594112</c:v>
                </c:pt>
                <c:pt idx="2516">
                  <c:v>619475</c:v>
                </c:pt>
                <c:pt idx="2517">
                  <c:v>571570</c:v>
                </c:pt>
                <c:pt idx="2518">
                  <c:v>659297</c:v>
                </c:pt>
                <c:pt idx="2519">
                  <c:v>603285</c:v>
                </c:pt>
                <c:pt idx="2520">
                  <c:v>610199</c:v>
                </c:pt>
                <c:pt idx="2521">
                  <c:v>590500</c:v>
                </c:pt>
                <c:pt idx="2522">
                  <c:v>630904</c:v>
                </c:pt>
                <c:pt idx="2523">
                  <c:v>591725</c:v>
                </c:pt>
                <c:pt idx="2524">
                  <c:v>621560</c:v>
                </c:pt>
                <c:pt idx="2525">
                  <c:v>563182</c:v>
                </c:pt>
                <c:pt idx="2526">
                  <c:v>593879</c:v>
                </c:pt>
                <c:pt idx="2527">
                  <c:v>616054</c:v>
                </c:pt>
                <c:pt idx="2528">
                  <c:v>627679</c:v>
                </c:pt>
                <c:pt idx="2529">
                  <c:v>608195</c:v>
                </c:pt>
                <c:pt idx="2530">
                  <c:v>616737</c:v>
                </c:pt>
                <c:pt idx="2531">
                  <c:v>650120</c:v>
                </c:pt>
                <c:pt idx="2532">
                  <c:v>616926</c:v>
                </c:pt>
                <c:pt idx="2533">
                  <c:v>650859</c:v>
                </c:pt>
                <c:pt idx="2534">
                  <c:v>642157</c:v>
                </c:pt>
                <c:pt idx="2535">
                  <c:v>601369</c:v>
                </c:pt>
                <c:pt idx="2536">
                  <c:v>604703</c:v>
                </c:pt>
                <c:pt idx="2537">
                  <c:v>721905</c:v>
                </c:pt>
                <c:pt idx="2538">
                  <c:v>619415</c:v>
                </c:pt>
                <c:pt idx="2539">
                  <c:v>571043</c:v>
                </c:pt>
                <c:pt idx="2540">
                  <c:v>659191</c:v>
                </c:pt>
                <c:pt idx="2541">
                  <c:v>629978</c:v>
                </c:pt>
                <c:pt idx="2542">
                  <c:v>688487</c:v>
                </c:pt>
                <c:pt idx="2543">
                  <c:v>598053</c:v>
                </c:pt>
                <c:pt idx="2544">
                  <c:v>635242</c:v>
                </c:pt>
                <c:pt idx="2545">
                  <c:v>605899</c:v>
                </c:pt>
                <c:pt idx="2546">
                  <c:v>656642</c:v>
                </c:pt>
                <c:pt idx="2547">
                  <c:v>619924</c:v>
                </c:pt>
                <c:pt idx="2548">
                  <c:v>630067</c:v>
                </c:pt>
                <c:pt idx="2549">
                  <c:v>600007</c:v>
                </c:pt>
                <c:pt idx="2550">
                  <c:v>589164</c:v>
                </c:pt>
                <c:pt idx="2551">
                  <c:v>630491</c:v>
                </c:pt>
                <c:pt idx="2552">
                  <c:v>618676</c:v>
                </c:pt>
                <c:pt idx="2553">
                  <c:v>639613</c:v>
                </c:pt>
                <c:pt idx="2554">
                  <c:v>669409</c:v>
                </c:pt>
                <c:pt idx="2555">
                  <c:v>681608</c:v>
                </c:pt>
                <c:pt idx="2556">
                  <c:v>649968</c:v>
                </c:pt>
                <c:pt idx="2557">
                  <c:v>629000</c:v>
                </c:pt>
                <c:pt idx="2558">
                  <c:v>658884</c:v>
                </c:pt>
                <c:pt idx="2559">
                  <c:v>605407</c:v>
                </c:pt>
                <c:pt idx="2560">
                  <c:v>629891</c:v>
                </c:pt>
                <c:pt idx="2561">
                  <c:v>621778</c:v>
                </c:pt>
                <c:pt idx="2562">
                  <c:v>610722</c:v>
                </c:pt>
                <c:pt idx="2563">
                  <c:v>601599</c:v>
                </c:pt>
                <c:pt idx="2564">
                  <c:v>615649</c:v>
                </c:pt>
                <c:pt idx="2565">
                  <c:v>627206</c:v>
                </c:pt>
                <c:pt idx="2566">
                  <c:v>643965</c:v>
                </c:pt>
                <c:pt idx="2567">
                  <c:v>614877</c:v>
                </c:pt>
                <c:pt idx="2568">
                  <c:v>606486</c:v>
                </c:pt>
                <c:pt idx="2569">
                  <c:v>668482</c:v>
                </c:pt>
                <c:pt idx="2570">
                  <c:v>628715</c:v>
                </c:pt>
                <c:pt idx="2571">
                  <c:v>196462</c:v>
                </c:pt>
                <c:pt idx="2572">
                  <c:v>335970</c:v>
                </c:pt>
                <c:pt idx="2573">
                  <c:v>272394</c:v>
                </c:pt>
                <c:pt idx="2574">
                  <c:v>211165</c:v>
                </c:pt>
                <c:pt idx="2575">
                  <c:v>226433</c:v>
                </c:pt>
                <c:pt idx="2576">
                  <c:v>219686</c:v>
                </c:pt>
                <c:pt idx="2577">
                  <c:v>242087</c:v>
                </c:pt>
                <c:pt idx="2578">
                  <c:v>213558</c:v>
                </c:pt>
                <c:pt idx="2579">
                  <c:v>245144</c:v>
                </c:pt>
                <c:pt idx="2580">
                  <c:v>247997</c:v>
                </c:pt>
                <c:pt idx="2581">
                  <c:v>283576</c:v>
                </c:pt>
                <c:pt idx="2582">
                  <c:v>224676</c:v>
                </c:pt>
                <c:pt idx="2583">
                  <c:v>298214</c:v>
                </c:pt>
                <c:pt idx="2584">
                  <c:v>245468</c:v>
                </c:pt>
                <c:pt idx="2585">
                  <c:v>222704</c:v>
                </c:pt>
                <c:pt idx="2586">
                  <c:v>250921</c:v>
                </c:pt>
                <c:pt idx="2587">
                  <c:v>249209</c:v>
                </c:pt>
                <c:pt idx="2588">
                  <c:v>230591</c:v>
                </c:pt>
                <c:pt idx="2589">
                  <c:v>234091</c:v>
                </c:pt>
                <c:pt idx="2590">
                  <c:v>286769</c:v>
                </c:pt>
                <c:pt idx="2591">
                  <c:v>224789</c:v>
                </c:pt>
                <c:pt idx="2592">
                  <c:v>245023</c:v>
                </c:pt>
                <c:pt idx="2593">
                  <c:v>263626</c:v>
                </c:pt>
                <c:pt idx="2594">
                  <c:v>250198</c:v>
                </c:pt>
                <c:pt idx="2595">
                  <c:v>231263</c:v>
                </c:pt>
                <c:pt idx="2596">
                  <c:v>307605</c:v>
                </c:pt>
                <c:pt idx="2597">
                  <c:v>276635</c:v>
                </c:pt>
                <c:pt idx="2598">
                  <c:v>230399</c:v>
                </c:pt>
                <c:pt idx="2599">
                  <c:v>274070</c:v>
                </c:pt>
                <c:pt idx="2600">
                  <c:v>247939</c:v>
                </c:pt>
                <c:pt idx="2601">
                  <c:v>209922</c:v>
                </c:pt>
                <c:pt idx="2602">
                  <c:v>300726</c:v>
                </c:pt>
                <c:pt idx="2603">
                  <c:v>222727</c:v>
                </c:pt>
                <c:pt idx="2604">
                  <c:v>239505</c:v>
                </c:pt>
                <c:pt idx="2605">
                  <c:v>291561</c:v>
                </c:pt>
                <c:pt idx="2606">
                  <c:v>221122</c:v>
                </c:pt>
                <c:pt idx="2607">
                  <c:v>194258</c:v>
                </c:pt>
                <c:pt idx="2608">
                  <c:v>228928</c:v>
                </c:pt>
                <c:pt idx="2609">
                  <c:v>264627</c:v>
                </c:pt>
                <c:pt idx="2610">
                  <c:v>225916</c:v>
                </c:pt>
                <c:pt idx="2611">
                  <c:v>240221</c:v>
                </c:pt>
                <c:pt idx="2612">
                  <c:v>276600</c:v>
                </c:pt>
                <c:pt idx="2613">
                  <c:v>204854</c:v>
                </c:pt>
                <c:pt idx="2614">
                  <c:v>278326</c:v>
                </c:pt>
                <c:pt idx="2615">
                  <c:v>246047</c:v>
                </c:pt>
                <c:pt idx="2616">
                  <c:v>251032</c:v>
                </c:pt>
                <c:pt idx="2617">
                  <c:v>285258</c:v>
                </c:pt>
                <c:pt idx="2618">
                  <c:v>260943</c:v>
                </c:pt>
                <c:pt idx="2619">
                  <c:v>245928</c:v>
                </c:pt>
                <c:pt idx="2620">
                  <c:v>221002</c:v>
                </c:pt>
                <c:pt idx="2621">
                  <c:v>292872</c:v>
                </c:pt>
                <c:pt idx="2622">
                  <c:v>261896</c:v>
                </c:pt>
                <c:pt idx="2623">
                  <c:v>269723</c:v>
                </c:pt>
                <c:pt idx="2624">
                  <c:v>243941</c:v>
                </c:pt>
                <c:pt idx="2625">
                  <c:v>249370</c:v>
                </c:pt>
                <c:pt idx="2626">
                  <c:v>237120</c:v>
                </c:pt>
                <c:pt idx="2627">
                  <c:v>257472</c:v>
                </c:pt>
                <c:pt idx="2628">
                  <c:v>253703</c:v>
                </c:pt>
                <c:pt idx="2629">
                  <c:v>238080</c:v>
                </c:pt>
                <c:pt idx="2630">
                  <c:v>225991</c:v>
                </c:pt>
                <c:pt idx="2631">
                  <c:v>231781</c:v>
                </c:pt>
                <c:pt idx="2632">
                  <c:v>296892</c:v>
                </c:pt>
                <c:pt idx="2633">
                  <c:v>234604</c:v>
                </c:pt>
                <c:pt idx="2634">
                  <c:v>241473</c:v>
                </c:pt>
                <c:pt idx="2635">
                  <c:v>219864</c:v>
                </c:pt>
                <c:pt idx="2636">
                  <c:v>235901</c:v>
                </c:pt>
                <c:pt idx="2637">
                  <c:v>207217</c:v>
                </c:pt>
                <c:pt idx="2638">
                  <c:v>256949</c:v>
                </c:pt>
                <c:pt idx="2639">
                  <c:v>204597</c:v>
                </c:pt>
                <c:pt idx="2640">
                  <c:v>325275</c:v>
                </c:pt>
                <c:pt idx="2641">
                  <c:v>239344</c:v>
                </c:pt>
                <c:pt idx="2642">
                  <c:v>187894</c:v>
                </c:pt>
                <c:pt idx="2643">
                  <c:v>259973</c:v>
                </c:pt>
                <c:pt idx="2644">
                  <c:v>189752</c:v>
                </c:pt>
                <c:pt idx="2645">
                  <c:v>245707</c:v>
                </c:pt>
                <c:pt idx="2646">
                  <c:v>188480</c:v>
                </c:pt>
                <c:pt idx="2647">
                  <c:v>305915</c:v>
                </c:pt>
                <c:pt idx="2648">
                  <c:v>242443</c:v>
                </c:pt>
                <c:pt idx="2649">
                  <c:v>227138</c:v>
                </c:pt>
                <c:pt idx="2650">
                  <c:v>229970</c:v>
                </c:pt>
                <c:pt idx="2651">
                  <c:v>281971</c:v>
                </c:pt>
                <c:pt idx="2652">
                  <c:v>241166</c:v>
                </c:pt>
                <c:pt idx="2653">
                  <c:v>225846</c:v>
                </c:pt>
                <c:pt idx="2654">
                  <c:v>284077</c:v>
                </c:pt>
                <c:pt idx="2655">
                  <c:v>258975</c:v>
                </c:pt>
                <c:pt idx="2656">
                  <c:v>241972</c:v>
                </c:pt>
                <c:pt idx="2657">
                  <c:v>245602</c:v>
                </c:pt>
                <c:pt idx="2658">
                  <c:v>227363</c:v>
                </c:pt>
                <c:pt idx="2659">
                  <c:v>257926</c:v>
                </c:pt>
                <c:pt idx="2660">
                  <c:v>237689</c:v>
                </c:pt>
                <c:pt idx="2661">
                  <c:v>267799</c:v>
                </c:pt>
                <c:pt idx="2662">
                  <c:v>207552</c:v>
                </c:pt>
                <c:pt idx="2663">
                  <c:v>201567</c:v>
                </c:pt>
                <c:pt idx="2664">
                  <c:v>265125</c:v>
                </c:pt>
                <c:pt idx="2665">
                  <c:v>273165</c:v>
                </c:pt>
                <c:pt idx="2666">
                  <c:v>290210</c:v>
                </c:pt>
                <c:pt idx="2667">
                  <c:v>256487</c:v>
                </c:pt>
                <c:pt idx="2668">
                  <c:v>271395</c:v>
                </c:pt>
                <c:pt idx="2669">
                  <c:v>251958</c:v>
                </c:pt>
                <c:pt idx="2670">
                  <c:v>249253</c:v>
                </c:pt>
                <c:pt idx="2671">
                  <c:v>268289</c:v>
                </c:pt>
                <c:pt idx="2672">
                  <c:v>295375</c:v>
                </c:pt>
                <c:pt idx="2673">
                  <c:v>256316</c:v>
                </c:pt>
                <c:pt idx="2674">
                  <c:v>246470</c:v>
                </c:pt>
                <c:pt idx="2675">
                  <c:v>314666</c:v>
                </c:pt>
                <c:pt idx="2676">
                  <c:v>298979</c:v>
                </c:pt>
                <c:pt idx="2677">
                  <c:v>192885</c:v>
                </c:pt>
                <c:pt idx="2678">
                  <c:v>227819</c:v>
                </c:pt>
                <c:pt idx="2679">
                  <c:v>250003</c:v>
                </c:pt>
                <c:pt idx="2680">
                  <c:v>249857</c:v>
                </c:pt>
                <c:pt idx="2681">
                  <c:v>218369</c:v>
                </c:pt>
                <c:pt idx="2682">
                  <c:v>252586</c:v>
                </c:pt>
                <c:pt idx="2683">
                  <c:v>283017</c:v>
                </c:pt>
                <c:pt idx="2684">
                  <c:v>228095</c:v>
                </c:pt>
                <c:pt idx="2685">
                  <c:v>266980</c:v>
                </c:pt>
                <c:pt idx="2686">
                  <c:v>241381</c:v>
                </c:pt>
                <c:pt idx="2687">
                  <c:v>294053</c:v>
                </c:pt>
                <c:pt idx="2688">
                  <c:v>253339</c:v>
                </c:pt>
                <c:pt idx="2689">
                  <c:v>241413</c:v>
                </c:pt>
                <c:pt idx="2690">
                  <c:v>294326</c:v>
                </c:pt>
                <c:pt idx="2691">
                  <c:v>257856</c:v>
                </c:pt>
                <c:pt idx="2692">
                  <c:v>248210</c:v>
                </c:pt>
                <c:pt idx="2693">
                  <c:v>216846</c:v>
                </c:pt>
                <c:pt idx="2694">
                  <c:v>244743</c:v>
                </c:pt>
                <c:pt idx="2695">
                  <c:v>277055</c:v>
                </c:pt>
                <c:pt idx="2696">
                  <c:v>279923</c:v>
                </c:pt>
                <c:pt idx="2697">
                  <c:v>235041</c:v>
                </c:pt>
                <c:pt idx="2698">
                  <c:v>238524</c:v>
                </c:pt>
                <c:pt idx="2699">
                  <c:v>246453</c:v>
                </c:pt>
                <c:pt idx="2700">
                  <c:v>260590</c:v>
                </c:pt>
                <c:pt idx="2701">
                  <c:v>274554</c:v>
                </c:pt>
                <c:pt idx="2702">
                  <c:v>245254</c:v>
                </c:pt>
                <c:pt idx="2703">
                  <c:v>299821</c:v>
                </c:pt>
                <c:pt idx="2704">
                  <c:v>261120</c:v>
                </c:pt>
                <c:pt idx="2705">
                  <c:v>246729</c:v>
                </c:pt>
                <c:pt idx="2706">
                  <c:v>240308</c:v>
                </c:pt>
                <c:pt idx="2707">
                  <c:v>220620</c:v>
                </c:pt>
                <c:pt idx="2708">
                  <c:v>268926</c:v>
                </c:pt>
                <c:pt idx="2709">
                  <c:v>234219</c:v>
                </c:pt>
                <c:pt idx="2710">
                  <c:v>188424</c:v>
                </c:pt>
                <c:pt idx="2711">
                  <c:v>240171</c:v>
                </c:pt>
                <c:pt idx="2712">
                  <c:v>163766</c:v>
                </c:pt>
                <c:pt idx="2713">
                  <c:v>191257</c:v>
                </c:pt>
                <c:pt idx="2714">
                  <c:v>224852</c:v>
                </c:pt>
                <c:pt idx="2715">
                  <c:v>261093</c:v>
                </c:pt>
                <c:pt idx="2716">
                  <c:v>228711</c:v>
                </c:pt>
                <c:pt idx="2717">
                  <c:v>183478</c:v>
                </c:pt>
                <c:pt idx="2718">
                  <c:v>201080</c:v>
                </c:pt>
                <c:pt idx="2719">
                  <c:v>118590</c:v>
                </c:pt>
                <c:pt idx="2720">
                  <c:v>264798</c:v>
                </c:pt>
                <c:pt idx="2721">
                  <c:v>313609</c:v>
                </c:pt>
                <c:pt idx="2722">
                  <c:v>232246</c:v>
                </c:pt>
                <c:pt idx="2723">
                  <c:v>237757</c:v>
                </c:pt>
                <c:pt idx="2724">
                  <c:v>222682</c:v>
                </c:pt>
                <c:pt idx="2725">
                  <c:v>243331</c:v>
                </c:pt>
                <c:pt idx="2726">
                  <c:v>197362</c:v>
                </c:pt>
                <c:pt idx="2727">
                  <c:v>229857</c:v>
                </c:pt>
                <c:pt idx="2728">
                  <c:v>244257</c:v>
                </c:pt>
                <c:pt idx="2729">
                  <c:v>224083</c:v>
                </c:pt>
                <c:pt idx="2730">
                  <c:v>309399</c:v>
                </c:pt>
                <c:pt idx="2731">
                  <c:v>271205</c:v>
                </c:pt>
                <c:pt idx="2732">
                  <c:v>242247</c:v>
                </c:pt>
                <c:pt idx="2733">
                  <c:v>235337</c:v>
                </c:pt>
                <c:pt idx="2734">
                  <c:v>232357</c:v>
                </c:pt>
                <c:pt idx="2735">
                  <c:v>252199</c:v>
                </c:pt>
                <c:pt idx="2736">
                  <c:v>267049</c:v>
                </c:pt>
                <c:pt idx="2737">
                  <c:v>245678</c:v>
                </c:pt>
                <c:pt idx="2738">
                  <c:v>241138</c:v>
                </c:pt>
                <c:pt idx="2739">
                  <c:v>246182</c:v>
                </c:pt>
                <c:pt idx="2740">
                  <c:v>264175</c:v>
                </c:pt>
                <c:pt idx="2741">
                  <c:v>266977</c:v>
                </c:pt>
                <c:pt idx="2742">
                  <c:v>274685</c:v>
                </c:pt>
                <c:pt idx="2743">
                  <c:v>244260</c:v>
                </c:pt>
                <c:pt idx="2744">
                  <c:v>256073</c:v>
                </c:pt>
                <c:pt idx="2745">
                  <c:v>258416</c:v>
                </c:pt>
                <c:pt idx="2746">
                  <c:v>241687</c:v>
                </c:pt>
                <c:pt idx="2747">
                  <c:v>282603</c:v>
                </c:pt>
                <c:pt idx="2748">
                  <c:v>228032</c:v>
                </c:pt>
                <c:pt idx="2749">
                  <c:v>226949</c:v>
                </c:pt>
                <c:pt idx="2750">
                  <c:v>264274</c:v>
                </c:pt>
                <c:pt idx="2751">
                  <c:v>139601</c:v>
                </c:pt>
                <c:pt idx="2752">
                  <c:v>229131</c:v>
                </c:pt>
                <c:pt idx="2753">
                  <c:v>236274</c:v>
                </c:pt>
                <c:pt idx="2754">
                  <c:v>261819</c:v>
                </c:pt>
                <c:pt idx="2755">
                  <c:v>200005</c:v>
                </c:pt>
                <c:pt idx="2756">
                  <c:v>310591</c:v>
                </c:pt>
                <c:pt idx="2757">
                  <c:v>244049</c:v>
                </c:pt>
                <c:pt idx="2758">
                  <c:v>235022</c:v>
                </c:pt>
                <c:pt idx="2759">
                  <c:v>256512</c:v>
                </c:pt>
                <c:pt idx="2760">
                  <c:v>236495</c:v>
                </c:pt>
                <c:pt idx="2761">
                  <c:v>256889</c:v>
                </c:pt>
                <c:pt idx="2762">
                  <c:v>258528</c:v>
                </c:pt>
                <c:pt idx="2763">
                  <c:v>233284</c:v>
                </c:pt>
                <c:pt idx="2764">
                  <c:v>257480</c:v>
                </c:pt>
                <c:pt idx="2765">
                  <c:v>269354</c:v>
                </c:pt>
                <c:pt idx="2766">
                  <c:v>222445</c:v>
                </c:pt>
                <c:pt idx="2767">
                  <c:v>222356</c:v>
                </c:pt>
                <c:pt idx="2768">
                  <c:v>236207</c:v>
                </c:pt>
                <c:pt idx="2769">
                  <c:v>174371</c:v>
                </c:pt>
                <c:pt idx="2770">
                  <c:v>159683</c:v>
                </c:pt>
                <c:pt idx="2771">
                  <c:v>237750</c:v>
                </c:pt>
                <c:pt idx="2772">
                  <c:v>241545</c:v>
                </c:pt>
                <c:pt idx="2773">
                  <c:v>256082</c:v>
                </c:pt>
                <c:pt idx="2774">
                  <c:v>246468</c:v>
                </c:pt>
                <c:pt idx="2775">
                  <c:v>205919</c:v>
                </c:pt>
                <c:pt idx="2776">
                  <c:v>266111</c:v>
                </c:pt>
                <c:pt idx="2777">
                  <c:v>244246</c:v>
                </c:pt>
                <c:pt idx="2778">
                  <c:v>244899</c:v>
                </c:pt>
                <c:pt idx="2779">
                  <c:v>219316</c:v>
                </c:pt>
                <c:pt idx="2780">
                  <c:v>251866</c:v>
                </c:pt>
                <c:pt idx="2781">
                  <c:v>238308</c:v>
                </c:pt>
                <c:pt idx="2782">
                  <c:v>209264</c:v>
                </c:pt>
                <c:pt idx="2783">
                  <c:v>242519</c:v>
                </c:pt>
                <c:pt idx="2784">
                  <c:v>351883</c:v>
                </c:pt>
                <c:pt idx="2785">
                  <c:v>278929</c:v>
                </c:pt>
                <c:pt idx="2786">
                  <c:v>244027</c:v>
                </c:pt>
                <c:pt idx="2787">
                  <c:v>248570</c:v>
                </c:pt>
                <c:pt idx="2788">
                  <c:v>224681</c:v>
                </c:pt>
                <c:pt idx="2789">
                  <c:v>210276</c:v>
                </c:pt>
                <c:pt idx="2790">
                  <c:v>220884</c:v>
                </c:pt>
                <c:pt idx="2791">
                  <c:v>240846</c:v>
                </c:pt>
                <c:pt idx="2792">
                  <c:v>257093</c:v>
                </c:pt>
                <c:pt idx="2793">
                  <c:v>236749</c:v>
                </c:pt>
                <c:pt idx="2794">
                  <c:v>332237</c:v>
                </c:pt>
                <c:pt idx="2795">
                  <c:v>288954</c:v>
                </c:pt>
                <c:pt idx="2796">
                  <c:v>238084</c:v>
                </c:pt>
                <c:pt idx="2797">
                  <c:v>236431</c:v>
                </c:pt>
                <c:pt idx="2798">
                  <c:v>299772</c:v>
                </c:pt>
                <c:pt idx="2799">
                  <c:v>241633</c:v>
                </c:pt>
                <c:pt idx="2800">
                  <c:v>230107</c:v>
                </c:pt>
                <c:pt idx="2801">
                  <c:v>256216</c:v>
                </c:pt>
                <c:pt idx="2802">
                  <c:v>258135</c:v>
                </c:pt>
                <c:pt idx="2803">
                  <c:v>232331</c:v>
                </c:pt>
                <c:pt idx="2804">
                  <c:v>183583</c:v>
                </c:pt>
                <c:pt idx="2805">
                  <c:v>264293</c:v>
                </c:pt>
                <c:pt idx="2806">
                  <c:v>213208</c:v>
                </c:pt>
                <c:pt idx="2807">
                  <c:v>224288</c:v>
                </c:pt>
                <c:pt idx="2808">
                  <c:v>261622</c:v>
                </c:pt>
                <c:pt idx="2809">
                  <c:v>297183</c:v>
                </c:pt>
                <c:pt idx="2810">
                  <c:v>241849</c:v>
                </c:pt>
                <c:pt idx="2811">
                  <c:v>308616</c:v>
                </c:pt>
                <c:pt idx="2812">
                  <c:v>220931</c:v>
                </c:pt>
                <c:pt idx="2813">
                  <c:v>289719</c:v>
                </c:pt>
                <c:pt idx="2814">
                  <c:v>233931</c:v>
                </c:pt>
                <c:pt idx="2815">
                  <c:v>224694</c:v>
                </c:pt>
                <c:pt idx="2816">
                  <c:v>240645</c:v>
                </c:pt>
                <c:pt idx="2817">
                  <c:v>229567</c:v>
                </c:pt>
                <c:pt idx="2818">
                  <c:v>247613</c:v>
                </c:pt>
                <c:pt idx="2819">
                  <c:v>239387</c:v>
                </c:pt>
                <c:pt idx="2820">
                  <c:v>257788</c:v>
                </c:pt>
                <c:pt idx="2821">
                  <c:v>245532</c:v>
                </c:pt>
                <c:pt idx="2822">
                  <c:v>224241</c:v>
                </c:pt>
                <c:pt idx="2823">
                  <c:v>227582</c:v>
                </c:pt>
                <c:pt idx="2824">
                  <c:v>244618</c:v>
                </c:pt>
                <c:pt idx="2825">
                  <c:v>213775</c:v>
                </c:pt>
                <c:pt idx="2826">
                  <c:v>243511</c:v>
                </c:pt>
                <c:pt idx="2827">
                  <c:v>244799</c:v>
                </c:pt>
                <c:pt idx="2828">
                  <c:v>216061</c:v>
                </c:pt>
                <c:pt idx="2829">
                  <c:v>294492</c:v>
                </c:pt>
                <c:pt idx="2830">
                  <c:v>248931</c:v>
                </c:pt>
                <c:pt idx="2831">
                  <c:v>267478</c:v>
                </c:pt>
                <c:pt idx="2832">
                  <c:v>228715</c:v>
                </c:pt>
                <c:pt idx="2833">
                  <c:v>269483</c:v>
                </c:pt>
                <c:pt idx="2834">
                  <c:v>248276</c:v>
                </c:pt>
                <c:pt idx="2835">
                  <c:v>236987</c:v>
                </c:pt>
                <c:pt idx="2836">
                  <c:v>223732</c:v>
                </c:pt>
                <c:pt idx="2837">
                  <c:v>230149</c:v>
                </c:pt>
                <c:pt idx="2838">
                  <c:v>265299</c:v>
                </c:pt>
                <c:pt idx="2839">
                  <c:v>181803</c:v>
                </c:pt>
                <c:pt idx="2840">
                  <c:v>247210</c:v>
                </c:pt>
                <c:pt idx="2841">
                  <c:v>261633</c:v>
                </c:pt>
                <c:pt idx="2842">
                  <c:v>262370</c:v>
                </c:pt>
                <c:pt idx="2843">
                  <c:v>250394</c:v>
                </c:pt>
                <c:pt idx="2844">
                  <c:v>222019</c:v>
                </c:pt>
                <c:pt idx="2845">
                  <c:v>238328</c:v>
                </c:pt>
                <c:pt idx="2846">
                  <c:v>208941</c:v>
                </c:pt>
                <c:pt idx="2847">
                  <c:v>238714</c:v>
                </c:pt>
                <c:pt idx="2848">
                  <c:v>241005</c:v>
                </c:pt>
                <c:pt idx="2849">
                  <c:v>270742</c:v>
                </c:pt>
                <c:pt idx="2850">
                  <c:v>238492</c:v>
                </c:pt>
                <c:pt idx="2851">
                  <c:v>312726</c:v>
                </c:pt>
                <c:pt idx="2852">
                  <c:v>286663</c:v>
                </c:pt>
                <c:pt idx="2853">
                  <c:v>261796</c:v>
                </c:pt>
                <c:pt idx="2854">
                  <c:v>253890</c:v>
                </c:pt>
                <c:pt idx="2855">
                  <c:v>242415</c:v>
                </c:pt>
                <c:pt idx="2856">
                  <c:v>134134</c:v>
                </c:pt>
                <c:pt idx="2857">
                  <c:v>163956</c:v>
                </c:pt>
                <c:pt idx="2858">
                  <c:v>250359</c:v>
                </c:pt>
                <c:pt idx="2859">
                  <c:v>295357</c:v>
                </c:pt>
                <c:pt idx="2860">
                  <c:v>218942</c:v>
                </c:pt>
                <c:pt idx="2861">
                  <c:v>205466</c:v>
                </c:pt>
                <c:pt idx="2862">
                  <c:v>253899</c:v>
                </c:pt>
                <c:pt idx="2863">
                  <c:v>244966</c:v>
                </c:pt>
                <c:pt idx="2864">
                  <c:v>208494</c:v>
                </c:pt>
                <c:pt idx="2865">
                  <c:v>221126</c:v>
                </c:pt>
                <c:pt idx="2866">
                  <c:v>271093</c:v>
                </c:pt>
                <c:pt idx="2867">
                  <c:v>216543</c:v>
                </c:pt>
                <c:pt idx="2868">
                  <c:v>255185</c:v>
                </c:pt>
                <c:pt idx="2869">
                  <c:v>251070</c:v>
                </c:pt>
                <c:pt idx="2870">
                  <c:v>264565</c:v>
                </c:pt>
                <c:pt idx="2871">
                  <c:v>228611</c:v>
                </c:pt>
                <c:pt idx="2872">
                  <c:v>228517</c:v>
                </c:pt>
                <c:pt idx="2873">
                  <c:v>198583</c:v>
                </c:pt>
                <c:pt idx="2874">
                  <c:v>215976</c:v>
                </c:pt>
                <c:pt idx="2875">
                  <c:v>254411</c:v>
                </c:pt>
                <c:pt idx="2876">
                  <c:v>168036</c:v>
                </c:pt>
                <c:pt idx="2877">
                  <c:v>292194</c:v>
                </c:pt>
                <c:pt idx="2878">
                  <c:v>243951</c:v>
                </c:pt>
                <c:pt idx="2879">
                  <c:v>260922</c:v>
                </c:pt>
                <c:pt idx="2880">
                  <c:v>245740</c:v>
                </c:pt>
                <c:pt idx="2881">
                  <c:v>317675</c:v>
                </c:pt>
                <c:pt idx="2882">
                  <c:v>274505</c:v>
                </c:pt>
                <c:pt idx="2883">
                  <c:v>230049</c:v>
                </c:pt>
                <c:pt idx="2884">
                  <c:v>235084</c:v>
                </c:pt>
                <c:pt idx="2885">
                  <c:v>172690</c:v>
                </c:pt>
                <c:pt idx="2886">
                  <c:v>221706</c:v>
                </c:pt>
                <c:pt idx="2887">
                  <c:v>236740</c:v>
                </c:pt>
                <c:pt idx="2888">
                  <c:v>298800</c:v>
                </c:pt>
                <c:pt idx="2889">
                  <c:v>265246</c:v>
                </c:pt>
                <c:pt idx="2890">
                  <c:v>219498</c:v>
                </c:pt>
                <c:pt idx="2891">
                  <c:v>247484</c:v>
                </c:pt>
                <c:pt idx="2892">
                  <c:v>288675</c:v>
                </c:pt>
                <c:pt idx="2893">
                  <c:v>229280</c:v>
                </c:pt>
                <c:pt idx="2894">
                  <c:v>282622</c:v>
                </c:pt>
                <c:pt idx="2895">
                  <c:v>307300</c:v>
                </c:pt>
                <c:pt idx="2896">
                  <c:v>238260</c:v>
                </c:pt>
                <c:pt idx="2897">
                  <c:v>219049</c:v>
                </c:pt>
                <c:pt idx="2898">
                  <c:v>219321</c:v>
                </c:pt>
                <c:pt idx="2899">
                  <c:v>240028</c:v>
                </c:pt>
                <c:pt idx="2900">
                  <c:v>212009</c:v>
                </c:pt>
                <c:pt idx="2901">
                  <c:v>246857</c:v>
                </c:pt>
                <c:pt idx="2902">
                  <c:v>245118</c:v>
                </c:pt>
                <c:pt idx="2903">
                  <c:v>247855</c:v>
                </c:pt>
                <c:pt idx="2904">
                  <c:v>253655</c:v>
                </c:pt>
                <c:pt idx="2905">
                  <c:v>241475</c:v>
                </c:pt>
                <c:pt idx="2906">
                  <c:v>210162</c:v>
                </c:pt>
                <c:pt idx="2907">
                  <c:v>204922</c:v>
                </c:pt>
                <c:pt idx="2908">
                  <c:v>225567</c:v>
                </c:pt>
                <c:pt idx="2909">
                  <c:v>245258</c:v>
                </c:pt>
                <c:pt idx="2910">
                  <c:v>257134</c:v>
                </c:pt>
                <c:pt idx="2911">
                  <c:v>187314</c:v>
                </c:pt>
                <c:pt idx="2912">
                  <c:v>294275</c:v>
                </c:pt>
                <c:pt idx="2913">
                  <c:v>329428</c:v>
                </c:pt>
                <c:pt idx="2914">
                  <c:v>325938</c:v>
                </c:pt>
                <c:pt idx="2915">
                  <c:v>253129</c:v>
                </c:pt>
                <c:pt idx="2916">
                  <c:v>319838</c:v>
                </c:pt>
                <c:pt idx="2917">
                  <c:v>240213</c:v>
                </c:pt>
                <c:pt idx="2918">
                  <c:v>283784</c:v>
                </c:pt>
                <c:pt idx="2919">
                  <c:v>376613</c:v>
                </c:pt>
                <c:pt idx="2920">
                  <c:v>338717</c:v>
                </c:pt>
                <c:pt idx="2921">
                  <c:v>304283</c:v>
                </c:pt>
                <c:pt idx="2922">
                  <c:v>314519</c:v>
                </c:pt>
                <c:pt idx="2923">
                  <c:v>270899</c:v>
                </c:pt>
                <c:pt idx="2924">
                  <c:v>291228</c:v>
                </c:pt>
                <c:pt idx="2925">
                  <c:v>291170</c:v>
                </c:pt>
                <c:pt idx="2926">
                  <c:v>321522</c:v>
                </c:pt>
                <c:pt idx="2927">
                  <c:v>202627</c:v>
                </c:pt>
                <c:pt idx="2928">
                  <c:v>307913</c:v>
                </c:pt>
                <c:pt idx="2929">
                  <c:v>311093</c:v>
                </c:pt>
                <c:pt idx="2930">
                  <c:v>321775</c:v>
                </c:pt>
                <c:pt idx="2931">
                  <c:v>294832</c:v>
                </c:pt>
                <c:pt idx="2932">
                  <c:v>295537</c:v>
                </c:pt>
                <c:pt idx="2933">
                  <c:v>383044</c:v>
                </c:pt>
                <c:pt idx="2934">
                  <c:v>338570</c:v>
                </c:pt>
                <c:pt idx="2935">
                  <c:v>337894</c:v>
                </c:pt>
                <c:pt idx="2936">
                  <c:v>359796</c:v>
                </c:pt>
                <c:pt idx="2937">
                  <c:v>316263</c:v>
                </c:pt>
                <c:pt idx="2938">
                  <c:v>320972</c:v>
                </c:pt>
                <c:pt idx="2939">
                  <c:v>277860</c:v>
                </c:pt>
                <c:pt idx="2940">
                  <c:v>367806</c:v>
                </c:pt>
                <c:pt idx="2941">
                  <c:v>359352</c:v>
                </c:pt>
                <c:pt idx="2942">
                  <c:v>350964</c:v>
                </c:pt>
                <c:pt idx="2943">
                  <c:v>332201</c:v>
                </c:pt>
                <c:pt idx="2944">
                  <c:v>287966</c:v>
                </c:pt>
                <c:pt idx="2945">
                  <c:v>346942</c:v>
                </c:pt>
                <c:pt idx="2946">
                  <c:v>232784</c:v>
                </c:pt>
                <c:pt idx="2947">
                  <c:v>292492</c:v>
                </c:pt>
                <c:pt idx="2948">
                  <c:v>334529</c:v>
                </c:pt>
                <c:pt idx="2949">
                  <c:v>363208</c:v>
                </c:pt>
                <c:pt idx="2950">
                  <c:v>196795</c:v>
                </c:pt>
                <c:pt idx="2951">
                  <c:v>353333</c:v>
                </c:pt>
                <c:pt idx="2952">
                  <c:v>373191</c:v>
                </c:pt>
                <c:pt idx="2953">
                  <c:v>333789</c:v>
                </c:pt>
                <c:pt idx="2954">
                  <c:v>339732</c:v>
                </c:pt>
                <c:pt idx="2955">
                  <c:v>321822</c:v>
                </c:pt>
                <c:pt idx="2956">
                  <c:v>276792</c:v>
                </c:pt>
                <c:pt idx="2957">
                  <c:v>308044</c:v>
                </c:pt>
                <c:pt idx="2958">
                  <c:v>311328</c:v>
                </c:pt>
                <c:pt idx="2959">
                  <c:v>383052</c:v>
                </c:pt>
                <c:pt idx="2960">
                  <c:v>316820</c:v>
                </c:pt>
                <c:pt idx="2961">
                  <c:v>314479</c:v>
                </c:pt>
                <c:pt idx="2962">
                  <c:v>310824</c:v>
                </c:pt>
                <c:pt idx="2963">
                  <c:v>333143</c:v>
                </c:pt>
                <c:pt idx="2964">
                  <c:v>300672</c:v>
                </c:pt>
                <c:pt idx="2965">
                  <c:v>339482</c:v>
                </c:pt>
                <c:pt idx="2966">
                  <c:v>319208</c:v>
                </c:pt>
                <c:pt idx="2967">
                  <c:v>321645</c:v>
                </c:pt>
                <c:pt idx="2968">
                  <c:v>308763</c:v>
                </c:pt>
                <c:pt idx="2969">
                  <c:v>308066</c:v>
                </c:pt>
                <c:pt idx="2970">
                  <c:v>360143</c:v>
                </c:pt>
                <c:pt idx="2971">
                  <c:v>348893</c:v>
                </c:pt>
                <c:pt idx="2972">
                  <c:v>319283</c:v>
                </c:pt>
                <c:pt idx="2973">
                  <c:v>332284</c:v>
                </c:pt>
                <c:pt idx="2974">
                  <c:v>292402</c:v>
                </c:pt>
                <c:pt idx="2975">
                  <c:v>361227</c:v>
                </c:pt>
                <c:pt idx="2976">
                  <c:v>313573</c:v>
                </c:pt>
                <c:pt idx="2977">
                  <c:v>310693</c:v>
                </c:pt>
                <c:pt idx="2978">
                  <c:v>344482</c:v>
                </c:pt>
                <c:pt idx="2979">
                  <c:v>358652</c:v>
                </c:pt>
                <c:pt idx="2980">
                  <c:v>330533</c:v>
                </c:pt>
                <c:pt idx="2981">
                  <c:v>320400</c:v>
                </c:pt>
                <c:pt idx="2982">
                  <c:v>267662</c:v>
                </c:pt>
                <c:pt idx="2983">
                  <c:v>396583</c:v>
                </c:pt>
                <c:pt idx="2984">
                  <c:v>292193</c:v>
                </c:pt>
                <c:pt idx="2985">
                  <c:v>324121</c:v>
                </c:pt>
                <c:pt idx="2986">
                  <c:v>321344</c:v>
                </c:pt>
                <c:pt idx="2987">
                  <c:v>234837</c:v>
                </c:pt>
                <c:pt idx="2988">
                  <c:v>368060</c:v>
                </c:pt>
                <c:pt idx="2989">
                  <c:v>347050</c:v>
                </c:pt>
                <c:pt idx="2990">
                  <c:v>245783</c:v>
                </c:pt>
                <c:pt idx="2991">
                  <c:v>400550</c:v>
                </c:pt>
                <c:pt idx="2992">
                  <c:v>343217</c:v>
                </c:pt>
                <c:pt idx="2993">
                  <c:v>315488</c:v>
                </c:pt>
                <c:pt idx="2994">
                  <c:v>347406</c:v>
                </c:pt>
                <c:pt idx="2995">
                  <c:v>336845</c:v>
                </c:pt>
                <c:pt idx="2996">
                  <c:v>357014</c:v>
                </c:pt>
                <c:pt idx="2997">
                  <c:v>331862</c:v>
                </c:pt>
                <c:pt idx="2998">
                  <c:v>322140</c:v>
                </c:pt>
                <c:pt idx="2999">
                  <c:v>363075</c:v>
                </c:pt>
                <c:pt idx="3000">
                  <c:v>318738</c:v>
                </c:pt>
                <c:pt idx="3001">
                  <c:v>346717</c:v>
                </c:pt>
                <c:pt idx="3002">
                  <c:v>311819</c:v>
                </c:pt>
                <c:pt idx="3003">
                  <c:v>332032</c:v>
                </c:pt>
                <c:pt idx="3004">
                  <c:v>301983</c:v>
                </c:pt>
                <c:pt idx="3005">
                  <c:v>321556</c:v>
                </c:pt>
                <c:pt idx="3006">
                  <c:v>315830</c:v>
                </c:pt>
                <c:pt idx="3007">
                  <c:v>312275</c:v>
                </c:pt>
                <c:pt idx="3008">
                  <c:v>325861</c:v>
                </c:pt>
                <c:pt idx="3009">
                  <c:v>360703</c:v>
                </c:pt>
                <c:pt idx="3010">
                  <c:v>345976</c:v>
                </c:pt>
                <c:pt idx="3011">
                  <c:v>320210</c:v>
                </c:pt>
                <c:pt idx="3012">
                  <c:v>318665</c:v>
                </c:pt>
                <c:pt idx="3013">
                  <c:v>425563</c:v>
                </c:pt>
                <c:pt idx="3014">
                  <c:v>264427</c:v>
                </c:pt>
                <c:pt idx="3015">
                  <c:v>348177</c:v>
                </c:pt>
                <c:pt idx="3016">
                  <c:v>265430</c:v>
                </c:pt>
                <c:pt idx="3017">
                  <c:v>320718</c:v>
                </c:pt>
                <c:pt idx="3018">
                  <c:v>380609</c:v>
                </c:pt>
                <c:pt idx="3019">
                  <c:v>345234</c:v>
                </c:pt>
                <c:pt idx="3020">
                  <c:v>362027</c:v>
                </c:pt>
                <c:pt idx="3021">
                  <c:v>300294</c:v>
                </c:pt>
                <c:pt idx="3022">
                  <c:v>315963</c:v>
                </c:pt>
                <c:pt idx="3023">
                  <c:v>333787</c:v>
                </c:pt>
                <c:pt idx="3024">
                  <c:v>337343</c:v>
                </c:pt>
                <c:pt idx="3025">
                  <c:v>334812</c:v>
                </c:pt>
                <c:pt idx="3026">
                  <c:v>347492</c:v>
                </c:pt>
                <c:pt idx="3027">
                  <c:v>324518</c:v>
                </c:pt>
                <c:pt idx="3028">
                  <c:v>353991</c:v>
                </c:pt>
                <c:pt idx="3029">
                  <c:v>274321</c:v>
                </c:pt>
                <c:pt idx="3030">
                  <c:v>335476</c:v>
                </c:pt>
                <c:pt idx="3031">
                  <c:v>300021</c:v>
                </c:pt>
                <c:pt idx="3032">
                  <c:v>384591</c:v>
                </c:pt>
                <c:pt idx="3033">
                  <c:v>320000</c:v>
                </c:pt>
                <c:pt idx="3034">
                  <c:v>268938</c:v>
                </c:pt>
                <c:pt idx="3035">
                  <c:v>366146</c:v>
                </c:pt>
                <c:pt idx="3036">
                  <c:v>356280</c:v>
                </c:pt>
                <c:pt idx="3037">
                  <c:v>325767</c:v>
                </c:pt>
                <c:pt idx="3038">
                  <c:v>350480</c:v>
                </c:pt>
                <c:pt idx="3039">
                  <c:v>314791</c:v>
                </c:pt>
                <c:pt idx="3040">
                  <c:v>302582</c:v>
                </c:pt>
                <c:pt idx="3041">
                  <c:v>328851</c:v>
                </c:pt>
                <c:pt idx="3042">
                  <c:v>347039</c:v>
                </c:pt>
                <c:pt idx="3043">
                  <c:v>289531</c:v>
                </c:pt>
                <c:pt idx="3044">
                  <c:v>343018</c:v>
                </c:pt>
                <c:pt idx="3045">
                  <c:v>271123</c:v>
                </c:pt>
                <c:pt idx="3046">
                  <c:v>326959</c:v>
                </c:pt>
                <c:pt idx="3047">
                  <c:v>332307</c:v>
                </c:pt>
                <c:pt idx="3048">
                  <c:v>310529</c:v>
                </c:pt>
                <c:pt idx="3049">
                  <c:v>380281</c:v>
                </c:pt>
                <c:pt idx="3050">
                  <c:v>411606</c:v>
                </c:pt>
                <c:pt idx="3051">
                  <c:v>348191</c:v>
                </c:pt>
                <c:pt idx="3052">
                  <c:v>305292</c:v>
                </c:pt>
                <c:pt idx="3053">
                  <c:v>256120</c:v>
                </c:pt>
                <c:pt idx="3054">
                  <c:v>390934</c:v>
                </c:pt>
                <c:pt idx="3055">
                  <c:v>358562</c:v>
                </c:pt>
                <c:pt idx="3056">
                  <c:v>355499</c:v>
                </c:pt>
                <c:pt idx="3057">
                  <c:v>363437</c:v>
                </c:pt>
                <c:pt idx="3058">
                  <c:v>232043</c:v>
                </c:pt>
                <c:pt idx="3059">
                  <c:v>246753</c:v>
                </c:pt>
                <c:pt idx="3060">
                  <c:v>327204</c:v>
                </c:pt>
                <c:pt idx="3061">
                  <c:v>371685</c:v>
                </c:pt>
                <c:pt idx="3062">
                  <c:v>291723</c:v>
                </c:pt>
                <c:pt idx="3063">
                  <c:v>324488</c:v>
                </c:pt>
                <c:pt idx="3064">
                  <c:v>340048</c:v>
                </c:pt>
                <c:pt idx="3065">
                  <c:v>295311</c:v>
                </c:pt>
                <c:pt idx="3066">
                  <c:v>239495</c:v>
                </c:pt>
                <c:pt idx="3067">
                  <c:v>267521</c:v>
                </c:pt>
                <c:pt idx="3068">
                  <c:v>401396</c:v>
                </c:pt>
                <c:pt idx="3069">
                  <c:v>260930</c:v>
                </c:pt>
                <c:pt idx="3070">
                  <c:v>336085</c:v>
                </c:pt>
                <c:pt idx="3071">
                  <c:v>291782</c:v>
                </c:pt>
                <c:pt idx="3072">
                  <c:v>307616</c:v>
                </c:pt>
                <c:pt idx="3073">
                  <c:v>352910</c:v>
                </c:pt>
                <c:pt idx="3074">
                  <c:v>294653</c:v>
                </c:pt>
                <c:pt idx="3075">
                  <c:v>372883</c:v>
                </c:pt>
                <c:pt idx="3076">
                  <c:v>318707</c:v>
                </c:pt>
                <c:pt idx="3077">
                  <c:v>281548</c:v>
                </c:pt>
                <c:pt idx="3078">
                  <c:v>307747</c:v>
                </c:pt>
                <c:pt idx="3079">
                  <c:v>336991</c:v>
                </c:pt>
                <c:pt idx="3080">
                  <c:v>270233</c:v>
                </c:pt>
                <c:pt idx="3081">
                  <c:v>433100</c:v>
                </c:pt>
                <c:pt idx="3082">
                  <c:v>311433</c:v>
                </c:pt>
                <c:pt idx="3083">
                  <c:v>375353</c:v>
                </c:pt>
                <c:pt idx="3084">
                  <c:v>315146</c:v>
                </c:pt>
                <c:pt idx="3085">
                  <c:v>311163</c:v>
                </c:pt>
                <c:pt idx="3086">
                  <c:v>305333</c:v>
                </c:pt>
                <c:pt idx="3087">
                  <c:v>332470</c:v>
                </c:pt>
                <c:pt idx="3088">
                  <c:v>302266</c:v>
                </c:pt>
                <c:pt idx="3089">
                  <c:v>370775</c:v>
                </c:pt>
                <c:pt idx="3090">
                  <c:v>314552</c:v>
                </c:pt>
                <c:pt idx="3091">
                  <c:v>343145</c:v>
                </c:pt>
                <c:pt idx="3092">
                  <c:v>331212</c:v>
                </c:pt>
                <c:pt idx="3093">
                  <c:v>299460</c:v>
                </c:pt>
                <c:pt idx="3094">
                  <c:v>383894</c:v>
                </c:pt>
                <c:pt idx="3095">
                  <c:v>345703</c:v>
                </c:pt>
                <c:pt idx="3096">
                  <c:v>331381</c:v>
                </c:pt>
                <c:pt idx="3097">
                  <c:v>344364</c:v>
                </c:pt>
                <c:pt idx="3098">
                  <c:v>378347</c:v>
                </c:pt>
                <c:pt idx="3099">
                  <c:v>322789</c:v>
                </c:pt>
                <c:pt idx="3100">
                  <c:v>328425</c:v>
                </c:pt>
                <c:pt idx="3101">
                  <c:v>341137</c:v>
                </c:pt>
                <c:pt idx="3102">
                  <c:v>317771</c:v>
                </c:pt>
                <c:pt idx="3103">
                  <c:v>336266</c:v>
                </c:pt>
                <c:pt idx="3104">
                  <c:v>342066</c:v>
                </c:pt>
                <c:pt idx="3105">
                  <c:v>297177</c:v>
                </c:pt>
                <c:pt idx="3106">
                  <c:v>280519</c:v>
                </c:pt>
                <c:pt idx="3107">
                  <c:v>305901</c:v>
                </c:pt>
                <c:pt idx="3108">
                  <c:v>284757</c:v>
                </c:pt>
                <c:pt idx="3109">
                  <c:v>281732</c:v>
                </c:pt>
                <c:pt idx="3110">
                  <c:v>321262</c:v>
                </c:pt>
                <c:pt idx="3111">
                  <c:v>344710</c:v>
                </c:pt>
                <c:pt idx="3112">
                  <c:v>311408</c:v>
                </c:pt>
                <c:pt idx="3113">
                  <c:v>356500</c:v>
                </c:pt>
                <c:pt idx="3114">
                  <c:v>304376</c:v>
                </c:pt>
                <c:pt idx="3115">
                  <c:v>278116</c:v>
                </c:pt>
                <c:pt idx="3116">
                  <c:v>247892</c:v>
                </c:pt>
                <c:pt idx="3117">
                  <c:v>306326</c:v>
                </c:pt>
                <c:pt idx="3118">
                  <c:v>311516</c:v>
                </c:pt>
                <c:pt idx="3119">
                  <c:v>323747</c:v>
                </c:pt>
                <c:pt idx="3120">
                  <c:v>321778</c:v>
                </c:pt>
                <c:pt idx="3121">
                  <c:v>309501</c:v>
                </c:pt>
                <c:pt idx="3122">
                  <c:v>333942</c:v>
                </c:pt>
                <c:pt idx="3123">
                  <c:v>339393</c:v>
                </c:pt>
                <c:pt idx="3124">
                  <c:v>340996</c:v>
                </c:pt>
                <c:pt idx="3125">
                  <c:v>315333</c:v>
                </c:pt>
                <c:pt idx="3126">
                  <c:v>332853</c:v>
                </c:pt>
                <c:pt idx="3127">
                  <c:v>290958</c:v>
                </c:pt>
                <c:pt idx="3128">
                  <c:v>297731</c:v>
                </c:pt>
                <c:pt idx="3129">
                  <c:v>280274</c:v>
                </c:pt>
                <c:pt idx="3130">
                  <c:v>306540</c:v>
                </c:pt>
                <c:pt idx="3131">
                  <c:v>319155</c:v>
                </c:pt>
                <c:pt idx="3132">
                  <c:v>355168</c:v>
                </c:pt>
                <c:pt idx="3133">
                  <c:v>270201</c:v>
                </c:pt>
                <c:pt idx="3134">
                  <c:v>347630</c:v>
                </c:pt>
                <c:pt idx="3135">
                  <c:v>446538</c:v>
                </c:pt>
                <c:pt idx="3136">
                  <c:v>371052</c:v>
                </c:pt>
                <c:pt idx="3137">
                  <c:v>403365</c:v>
                </c:pt>
                <c:pt idx="3138">
                  <c:v>258201</c:v>
                </c:pt>
                <c:pt idx="3139">
                  <c:v>335121</c:v>
                </c:pt>
                <c:pt idx="3140">
                  <c:v>283786</c:v>
                </c:pt>
                <c:pt idx="3141">
                  <c:v>353951</c:v>
                </c:pt>
                <c:pt idx="3142">
                  <c:v>345069</c:v>
                </c:pt>
                <c:pt idx="3143">
                  <c:v>367079</c:v>
                </c:pt>
                <c:pt idx="3144">
                  <c:v>363932</c:v>
                </c:pt>
                <c:pt idx="3145">
                  <c:v>354132</c:v>
                </c:pt>
                <c:pt idx="3146">
                  <c:v>390538</c:v>
                </c:pt>
                <c:pt idx="3147">
                  <c:v>333805</c:v>
                </c:pt>
                <c:pt idx="3148">
                  <c:v>325344</c:v>
                </c:pt>
                <c:pt idx="3149">
                  <c:v>323905</c:v>
                </c:pt>
                <c:pt idx="3150">
                  <c:v>274495</c:v>
                </c:pt>
                <c:pt idx="3151">
                  <c:v>309684</c:v>
                </c:pt>
                <c:pt idx="3152">
                  <c:v>381617</c:v>
                </c:pt>
                <c:pt idx="3153">
                  <c:v>322841</c:v>
                </c:pt>
                <c:pt idx="3154">
                  <c:v>359520</c:v>
                </c:pt>
                <c:pt idx="3155">
                  <c:v>249616</c:v>
                </c:pt>
                <c:pt idx="3156">
                  <c:v>321620</c:v>
                </c:pt>
                <c:pt idx="3157">
                  <c:v>415495</c:v>
                </c:pt>
                <c:pt idx="3158">
                  <c:v>335742</c:v>
                </c:pt>
                <c:pt idx="3159">
                  <c:v>271424</c:v>
                </c:pt>
                <c:pt idx="3160">
                  <c:v>340066</c:v>
                </c:pt>
                <c:pt idx="3161">
                  <c:v>327734</c:v>
                </c:pt>
                <c:pt idx="3162">
                  <c:v>346079</c:v>
                </c:pt>
                <c:pt idx="3163">
                  <c:v>276741</c:v>
                </c:pt>
                <c:pt idx="3164">
                  <c:v>377042</c:v>
                </c:pt>
                <c:pt idx="3165">
                  <c:v>400055</c:v>
                </c:pt>
                <c:pt idx="3166">
                  <c:v>332246</c:v>
                </c:pt>
                <c:pt idx="3167">
                  <c:v>310386</c:v>
                </c:pt>
                <c:pt idx="3168">
                  <c:v>327569</c:v>
                </c:pt>
                <c:pt idx="3169">
                  <c:v>324444</c:v>
                </c:pt>
                <c:pt idx="3170">
                  <c:v>317217</c:v>
                </c:pt>
                <c:pt idx="3171">
                  <c:v>270404</c:v>
                </c:pt>
                <c:pt idx="3172">
                  <c:v>277512</c:v>
                </c:pt>
                <c:pt idx="3173">
                  <c:v>324966</c:v>
                </c:pt>
                <c:pt idx="3174">
                  <c:v>306421</c:v>
                </c:pt>
                <c:pt idx="3175">
                  <c:v>382419</c:v>
                </c:pt>
                <c:pt idx="3176">
                  <c:v>318266</c:v>
                </c:pt>
                <c:pt idx="3177">
                  <c:v>321245</c:v>
                </c:pt>
                <c:pt idx="3178">
                  <c:v>318192</c:v>
                </c:pt>
                <c:pt idx="3179">
                  <c:v>320821</c:v>
                </c:pt>
                <c:pt idx="3180">
                  <c:v>329029</c:v>
                </c:pt>
                <c:pt idx="3181">
                  <c:v>311065</c:v>
                </c:pt>
                <c:pt idx="3182">
                  <c:v>287127</c:v>
                </c:pt>
                <c:pt idx="3183">
                  <c:v>283571</c:v>
                </c:pt>
                <c:pt idx="3184">
                  <c:v>308748</c:v>
                </c:pt>
                <c:pt idx="3185">
                  <c:v>369490</c:v>
                </c:pt>
                <c:pt idx="3186">
                  <c:v>270729</c:v>
                </c:pt>
                <c:pt idx="3187">
                  <c:v>279010</c:v>
                </c:pt>
                <c:pt idx="3188">
                  <c:v>282957</c:v>
                </c:pt>
                <c:pt idx="3189">
                  <c:v>308489</c:v>
                </c:pt>
                <c:pt idx="3190">
                  <c:v>327927</c:v>
                </c:pt>
                <c:pt idx="3191">
                  <c:v>327022</c:v>
                </c:pt>
                <c:pt idx="3192">
                  <c:v>376557</c:v>
                </c:pt>
                <c:pt idx="3193">
                  <c:v>248427</c:v>
                </c:pt>
                <c:pt idx="3194">
                  <c:v>321182</c:v>
                </c:pt>
                <c:pt idx="3195">
                  <c:v>312337</c:v>
                </c:pt>
                <c:pt idx="3196">
                  <c:v>268518</c:v>
                </c:pt>
                <c:pt idx="3197">
                  <c:v>285865</c:v>
                </c:pt>
                <c:pt idx="3198">
                  <c:v>279251</c:v>
                </c:pt>
                <c:pt idx="3199">
                  <c:v>306042</c:v>
                </c:pt>
                <c:pt idx="3200">
                  <c:v>318215</c:v>
                </c:pt>
                <c:pt idx="3201">
                  <c:v>293978</c:v>
                </c:pt>
                <c:pt idx="3202">
                  <c:v>338044</c:v>
                </c:pt>
                <c:pt idx="3203">
                  <c:v>293864</c:v>
                </c:pt>
                <c:pt idx="3204">
                  <c:v>344380</c:v>
                </c:pt>
                <c:pt idx="3205">
                  <c:v>316257</c:v>
                </c:pt>
                <c:pt idx="3206">
                  <c:v>248779</c:v>
                </c:pt>
                <c:pt idx="3207">
                  <c:v>313783</c:v>
                </c:pt>
                <c:pt idx="3208">
                  <c:v>415534</c:v>
                </c:pt>
                <c:pt idx="3209">
                  <c:v>296164</c:v>
                </c:pt>
                <c:pt idx="3210">
                  <c:v>315670</c:v>
                </c:pt>
                <c:pt idx="3211">
                  <c:v>339137</c:v>
                </c:pt>
                <c:pt idx="3212">
                  <c:v>290700</c:v>
                </c:pt>
                <c:pt idx="3213">
                  <c:v>307107</c:v>
                </c:pt>
                <c:pt idx="3214">
                  <c:v>325279</c:v>
                </c:pt>
                <c:pt idx="3215">
                  <c:v>328423</c:v>
                </c:pt>
                <c:pt idx="3216">
                  <c:v>333883</c:v>
                </c:pt>
                <c:pt idx="3217">
                  <c:v>308555</c:v>
                </c:pt>
                <c:pt idx="3218">
                  <c:v>322101</c:v>
                </c:pt>
                <c:pt idx="3219">
                  <c:v>306357</c:v>
                </c:pt>
                <c:pt idx="3220">
                  <c:v>292931</c:v>
                </c:pt>
                <c:pt idx="3221">
                  <c:v>284378</c:v>
                </c:pt>
                <c:pt idx="3222">
                  <c:v>335003</c:v>
                </c:pt>
                <c:pt idx="3223">
                  <c:v>267212</c:v>
                </c:pt>
                <c:pt idx="3224">
                  <c:v>343851</c:v>
                </c:pt>
                <c:pt idx="3225">
                  <c:v>296627</c:v>
                </c:pt>
                <c:pt idx="3226">
                  <c:v>334980</c:v>
                </c:pt>
                <c:pt idx="3227">
                  <c:v>335235</c:v>
                </c:pt>
                <c:pt idx="3228">
                  <c:v>360945</c:v>
                </c:pt>
                <c:pt idx="3229">
                  <c:v>257841</c:v>
                </c:pt>
                <c:pt idx="3230">
                  <c:v>275288</c:v>
                </c:pt>
                <c:pt idx="3231">
                  <c:v>331798</c:v>
                </c:pt>
                <c:pt idx="3232">
                  <c:v>333937</c:v>
                </c:pt>
                <c:pt idx="3233">
                  <c:v>328775</c:v>
                </c:pt>
                <c:pt idx="3234">
                  <c:v>319829</c:v>
                </c:pt>
                <c:pt idx="3235">
                  <c:v>293201</c:v>
                </c:pt>
                <c:pt idx="3236">
                  <c:v>327608</c:v>
                </c:pt>
                <c:pt idx="3237">
                  <c:v>332562</c:v>
                </c:pt>
                <c:pt idx="3238">
                  <c:v>348815</c:v>
                </c:pt>
                <c:pt idx="3239">
                  <c:v>312227</c:v>
                </c:pt>
                <c:pt idx="3240">
                  <c:v>324337</c:v>
                </c:pt>
                <c:pt idx="3241">
                  <c:v>323329</c:v>
                </c:pt>
                <c:pt idx="3242">
                  <c:v>291973</c:v>
                </c:pt>
                <c:pt idx="3243">
                  <c:v>258779</c:v>
                </c:pt>
                <c:pt idx="3244">
                  <c:v>325360</c:v>
                </c:pt>
                <c:pt idx="3245">
                  <c:v>267264</c:v>
                </c:pt>
                <c:pt idx="3246">
                  <c:v>312421</c:v>
                </c:pt>
                <c:pt idx="3247">
                  <c:v>293350</c:v>
                </c:pt>
                <c:pt idx="3248">
                  <c:v>275459</c:v>
                </c:pt>
                <c:pt idx="3249">
                  <c:v>244344</c:v>
                </c:pt>
                <c:pt idx="3250">
                  <c:v>252845</c:v>
                </c:pt>
                <c:pt idx="3251">
                  <c:v>357923</c:v>
                </c:pt>
                <c:pt idx="3252">
                  <c:v>382720</c:v>
                </c:pt>
                <c:pt idx="3253">
                  <c:v>326040</c:v>
                </c:pt>
                <c:pt idx="3254">
                  <c:v>165104</c:v>
                </c:pt>
                <c:pt idx="3255">
                  <c:v>139903</c:v>
                </c:pt>
                <c:pt idx="3256">
                  <c:v>132705</c:v>
                </c:pt>
                <c:pt idx="3257">
                  <c:v>114311</c:v>
                </c:pt>
                <c:pt idx="3258">
                  <c:v>102460</c:v>
                </c:pt>
                <c:pt idx="3259">
                  <c:v>185935</c:v>
                </c:pt>
                <c:pt idx="3260">
                  <c:v>123441</c:v>
                </c:pt>
                <c:pt idx="3261">
                  <c:v>97216</c:v>
                </c:pt>
                <c:pt idx="3262">
                  <c:v>110948</c:v>
                </c:pt>
                <c:pt idx="3263">
                  <c:v>101553</c:v>
                </c:pt>
                <c:pt idx="3264">
                  <c:v>133023</c:v>
                </c:pt>
                <c:pt idx="3265">
                  <c:v>144570</c:v>
                </c:pt>
                <c:pt idx="3266">
                  <c:v>136531</c:v>
                </c:pt>
                <c:pt idx="3267">
                  <c:v>173576</c:v>
                </c:pt>
                <c:pt idx="3268">
                  <c:v>179189</c:v>
                </c:pt>
                <c:pt idx="3269">
                  <c:v>141238</c:v>
                </c:pt>
                <c:pt idx="3270">
                  <c:v>156430</c:v>
                </c:pt>
                <c:pt idx="3271">
                  <c:v>69169</c:v>
                </c:pt>
                <c:pt idx="3272">
                  <c:v>31842</c:v>
                </c:pt>
                <c:pt idx="3273">
                  <c:v>144620</c:v>
                </c:pt>
                <c:pt idx="3274">
                  <c:v>155899</c:v>
                </c:pt>
                <c:pt idx="3275">
                  <c:v>137451</c:v>
                </c:pt>
                <c:pt idx="3276">
                  <c:v>68388</c:v>
                </c:pt>
                <c:pt idx="3277">
                  <c:v>166290</c:v>
                </c:pt>
                <c:pt idx="3278">
                  <c:v>210499</c:v>
                </c:pt>
                <c:pt idx="3279">
                  <c:v>148319</c:v>
                </c:pt>
                <c:pt idx="3280">
                  <c:v>135336</c:v>
                </c:pt>
                <c:pt idx="3281">
                  <c:v>136606</c:v>
                </c:pt>
                <c:pt idx="3282">
                  <c:v>136301</c:v>
                </c:pt>
                <c:pt idx="3283">
                  <c:v>119386</c:v>
                </c:pt>
                <c:pt idx="3284">
                  <c:v>139212</c:v>
                </c:pt>
                <c:pt idx="3285">
                  <c:v>84501</c:v>
                </c:pt>
                <c:pt idx="3286">
                  <c:v>176602</c:v>
                </c:pt>
                <c:pt idx="3287">
                  <c:v>105945</c:v>
                </c:pt>
                <c:pt idx="3288">
                  <c:v>140989</c:v>
                </c:pt>
                <c:pt idx="3289">
                  <c:v>138449</c:v>
                </c:pt>
                <c:pt idx="3290">
                  <c:v>128669</c:v>
                </c:pt>
                <c:pt idx="3291">
                  <c:v>95749</c:v>
                </c:pt>
                <c:pt idx="3292">
                  <c:v>139460</c:v>
                </c:pt>
                <c:pt idx="3293">
                  <c:v>130440</c:v>
                </c:pt>
                <c:pt idx="3294">
                  <c:v>147885</c:v>
                </c:pt>
                <c:pt idx="3295">
                  <c:v>58190</c:v>
                </c:pt>
                <c:pt idx="3296">
                  <c:v>151701</c:v>
                </c:pt>
                <c:pt idx="3297">
                  <c:v>148385</c:v>
                </c:pt>
                <c:pt idx="3298">
                  <c:v>142668</c:v>
                </c:pt>
                <c:pt idx="3299">
                  <c:v>145251</c:v>
                </c:pt>
                <c:pt idx="3300">
                  <c:v>142265</c:v>
                </c:pt>
                <c:pt idx="3301">
                  <c:v>202913</c:v>
                </c:pt>
                <c:pt idx="3302">
                  <c:v>192564</c:v>
                </c:pt>
                <c:pt idx="3303">
                  <c:v>179240</c:v>
                </c:pt>
                <c:pt idx="3304">
                  <c:v>182840</c:v>
                </c:pt>
                <c:pt idx="3305">
                  <c:v>144242</c:v>
                </c:pt>
                <c:pt idx="3306">
                  <c:v>135849</c:v>
                </c:pt>
                <c:pt idx="3307">
                  <c:v>101427</c:v>
                </c:pt>
                <c:pt idx="3308">
                  <c:v>143265</c:v>
                </c:pt>
                <c:pt idx="3309">
                  <c:v>112379</c:v>
                </c:pt>
                <c:pt idx="3310">
                  <c:v>137347</c:v>
                </c:pt>
                <c:pt idx="3311">
                  <c:v>139146</c:v>
                </c:pt>
                <c:pt idx="3312">
                  <c:v>125756</c:v>
                </c:pt>
                <c:pt idx="3313">
                  <c:v>77109</c:v>
                </c:pt>
                <c:pt idx="3314">
                  <c:v>138073</c:v>
                </c:pt>
                <c:pt idx="3315">
                  <c:v>202547</c:v>
                </c:pt>
                <c:pt idx="3316">
                  <c:v>19835</c:v>
                </c:pt>
                <c:pt idx="3317">
                  <c:v>118137</c:v>
                </c:pt>
                <c:pt idx="3318">
                  <c:v>201324</c:v>
                </c:pt>
                <c:pt idx="3319">
                  <c:v>113259</c:v>
                </c:pt>
                <c:pt idx="3320">
                  <c:v>139052</c:v>
                </c:pt>
                <c:pt idx="3321">
                  <c:v>177246</c:v>
                </c:pt>
                <c:pt idx="3322">
                  <c:v>107972</c:v>
                </c:pt>
                <c:pt idx="3323">
                  <c:v>138199</c:v>
                </c:pt>
                <c:pt idx="3324">
                  <c:v>220156</c:v>
                </c:pt>
                <c:pt idx="3325">
                  <c:v>137787</c:v>
                </c:pt>
                <c:pt idx="3326">
                  <c:v>138122</c:v>
                </c:pt>
                <c:pt idx="3327">
                  <c:v>93136</c:v>
                </c:pt>
                <c:pt idx="3328">
                  <c:v>154620</c:v>
                </c:pt>
                <c:pt idx="3329">
                  <c:v>131523</c:v>
                </c:pt>
                <c:pt idx="3330">
                  <c:v>136967</c:v>
                </c:pt>
                <c:pt idx="3331">
                  <c:v>142886</c:v>
                </c:pt>
                <c:pt idx="3332">
                  <c:v>125005</c:v>
                </c:pt>
                <c:pt idx="3333">
                  <c:v>138965</c:v>
                </c:pt>
                <c:pt idx="3334">
                  <c:v>139474</c:v>
                </c:pt>
                <c:pt idx="3335">
                  <c:v>171471</c:v>
                </c:pt>
                <c:pt idx="3336">
                  <c:v>157138</c:v>
                </c:pt>
                <c:pt idx="3337">
                  <c:v>198294</c:v>
                </c:pt>
                <c:pt idx="3338">
                  <c:v>136078</c:v>
                </c:pt>
                <c:pt idx="3339">
                  <c:v>140164</c:v>
                </c:pt>
                <c:pt idx="3340">
                  <c:v>156003</c:v>
                </c:pt>
                <c:pt idx="3341">
                  <c:v>67867</c:v>
                </c:pt>
                <c:pt idx="3342">
                  <c:v>133780</c:v>
                </c:pt>
                <c:pt idx="3343">
                  <c:v>116142</c:v>
                </c:pt>
                <c:pt idx="3344">
                  <c:v>148510</c:v>
                </c:pt>
                <c:pt idx="3345">
                  <c:v>179224</c:v>
                </c:pt>
                <c:pt idx="3346">
                  <c:v>149906</c:v>
                </c:pt>
                <c:pt idx="3347">
                  <c:v>29760</c:v>
                </c:pt>
                <c:pt idx="3348">
                  <c:v>115287</c:v>
                </c:pt>
                <c:pt idx="3349">
                  <c:v>206561</c:v>
                </c:pt>
                <c:pt idx="3350">
                  <c:v>108651</c:v>
                </c:pt>
                <c:pt idx="3351">
                  <c:v>115905</c:v>
                </c:pt>
                <c:pt idx="3352">
                  <c:v>127373</c:v>
                </c:pt>
                <c:pt idx="3353">
                  <c:v>141699</c:v>
                </c:pt>
                <c:pt idx="3354">
                  <c:v>141641</c:v>
                </c:pt>
                <c:pt idx="3355">
                  <c:v>111855</c:v>
                </c:pt>
                <c:pt idx="3356">
                  <c:v>136580</c:v>
                </c:pt>
                <c:pt idx="3357">
                  <c:v>137516</c:v>
                </c:pt>
                <c:pt idx="3358">
                  <c:v>179793</c:v>
                </c:pt>
                <c:pt idx="3359">
                  <c:v>105568</c:v>
                </c:pt>
                <c:pt idx="3360">
                  <c:v>125840</c:v>
                </c:pt>
                <c:pt idx="3361">
                  <c:v>117212</c:v>
                </c:pt>
                <c:pt idx="3362">
                  <c:v>140717</c:v>
                </c:pt>
                <c:pt idx="3363">
                  <c:v>139033</c:v>
                </c:pt>
                <c:pt idx="3364">
                  <c:v>172882</c:v>
                </c:pt>
                <c:pt idx="3365">
                  <c:v>104862</c:v>
                </c:pt>
                <c:pt idx="3366">
                  <c:v>158366</c:v>
                </c:pt>
                <c:pt idx="3367">
                  <c:v>138525</c:v>
                </c:pt>
                <c:pt idx="3368">
                  <c:v>69565</c:v>
                </c:pt>
                <c:pt idx="3369">
                  <c:v>94571</c:v>
                </c:pt>
                <c:pt idx="3370">
                  <c:v>153185</c:v>
                </c:pt>
                <c:pt idx="3371">
                  <c:v>147599</c:v>
                </c:pt>
                <c:pt idx="3372">
                  <c:v>223226</c:v>
                </c:pt>
                <c:pt idx="3373">
                  <c:v>143879</c:v>
                </c:pt>
                <c:pt idx="3374">
                  <c:v>151099</c:v>
                </c:pt>
                <c:pt idx="3375">
                  <c:v>109317</c:v>
                </c:pt>
                <c:pt idx="3376">
                  <c:v>127202</c:v>
                </c:pt>
                <c:pt idx="3377">
                  <c:v>137740</c:v>
                </c:pt>
                <c:pt idx="3378">
                  <c:v>138734</c:v>
                </c:pt>
                <c:pt idx="3379">
                  <c:v>109912</c:v>
                </c:pt>
                <c:pt idx="3380">
                  <c:v>158060</c:v>
                </c:pt>
                <c:pt idx="3381">
                  <c:v>260096</c:v>
                </c:pt>
                <c:pt idx="3382">
                  <c:v>134449</c:v>
                </c:pt>
                <c:pt idx="3383">
                  <c:v>121650</c:v>
                </c:pt>
                <c:pt idx="3384">
                  <c:v>188992</c:v>
                </c:pt>
                <c:pt idx="3385">
                  <c:v>207218</c:v>
                </c:pt>
                <c:pt idx="3386">
                  <c:v>179830</c:v>
                </c:pt>
                <c:pt idx="3387">
                  <c:v>152331</c:v>
                </c:pt>
                <c:pt idx="3388">
                  <c:v>112184</c:v>
                </c:pt>
                <c:pt idx="3389">
                  <c:v>166904</c:v>
                </c:pt>
                <c:pt idx="3390">
                  <c:v>183026</c:v>
                </c:pt>
                <c:pt idx="3391">
                  <c:v>152658</c:v>
                </c:pt>
                <c:pt idx="3392">
                  <c:v>172116</c:v>
                </c:pt>
                <c:pt idx="3393">
                  <c:v>95899</c:v>
                </c:pt>
                <c:pt idx="3394">
                  <c:v>144325</c:v>
                </c:pt>
                <c:pt idx="3395">
                  <c:v>166597</c:v>
                </c:pt>
                <c:pt idx="3396">
                  <c:v>105193</c:v>
                </c:pt>
                <c:pt idx="3397">
                  <c:v>166840</c:v>
                </c:pt>
                <c:pt idx="3398">
                  <c:v>117089</c:v>
                </c:pt>
                <c:pt idx="3399">
                  <c:v>141718</c:v>
                </c:pt>
                <c:pt idx="3400">
                  <c:v>117959</c:v>
                </c:pt>
                <c:pt idx="3401">
                  <c:v>125351</c:v>
                </c:pt>
                <c:pt idx="3402">
                  <c:v>140706</c:v>
                </c:pt>
                <c:pt idx="3403">
                  <c:v>138012</c:v>
                </c:pt>
                <c:pt idx="3404">
                  <c:v>135284</c:v>
                </c:pt>
                <c:pt idx="3405">
                  <c:v>142663</c:v>
                </c:pt>
                <c:pt idx="3406">
                  <c:v>112673</c:v>
                </c:pt>
                <c:pt idx="3407">
                  <c:v>137657</c:v>
                </c:pt>
                <c:pt idx="3408">
                  <c:v>119237</c:v>
                </c:pt>
                <c:pt idx="3409">
                  <c:v>186380</c:v>
                </c:pt>
                <c:pt idx="3410">
                  <c:v>113099</c:v>
                </c:pt>
                <c:pt idx="3411">
                  <c:v>176278</c:v>
                </c:pt>
                <c:pt idx="3412">
                  <c:v>158773</c:v>
                </c:pt>
                <c:pt idx="3413">
                  <c:v>140962</c:v>
                </c:pt>
                <c:pt idx="3414">
                  <c:v>144856</c:v>
                </c:pt>
                <c:pt idx="3415">
                  <c:v>155943</c:v>
                </c:pt>
                <c:pt idx="3416">
                  <c:v>152584</c:v>
                </c:pt>
                <c:pt idx="3417">
                  <c:v>165356</c:v>
                </c:pt>
                <c:pt idx="3418">
                  <c:v>127858</c:v>
                </c:pt>
                <c:pt idx="3419">
                  <c:v>257984</c:v>
                </c:pt>
                <c:pt idx="3420">
                  <c:v>149758</c:v>
                </c:pt>
                <c:pt idx="3421">
                  <c:v>129550</c:v>
                </c:pt>
                <c:pt idx="3422">
                  <c:v>159271</c:v>
                </c:pt>
                <c:pt idx="3423">
                  <c:v>151374</c:v>
                </c:pt>
                <c:pt idx="3424">
                  <c:v>129030</c:v>
                </c:pt>
                <c:pt idx="3425">
                  <c:v>155430</c:v>
                </c:pt>
                <c:pt idx="3426">
                  <c:v>172756</c:v>
                </c:pt>
                <c:pt idx="3427">
                  <c:v>93459</c:v>
                </c:pt>
                <c:pt idx="3428">
                  <c:v>99569</c:v>
                </c:pt>
                <c:pt idx="3429">
                  <c:v>148080</c:v>
                </c:pt>
                <c:pt idx="3430">
                  <c:v>169322</c:v>
                </c:pt>
                <c:pt idx="3431">
                  <c:v>173847</c:v>
                </c:pt>
                <c:pt idx="3432">
                  <c:v>136418</c:v>
                </c:pt>
                <c:pt idx="3433">
                  <c:v>140047</c:v>
                </c:pt>
                <c:pt idx="3434">
                  <c:v>74519</c:v>
                </c:pt>
                <c:pt idx="3435">
                  <c:v>146681</c:v>
                </c:pt>
                <c:pt idx="3436">
                  <c:v>110877</c:v>
                </c:pt>
                <c:pt idx="3437">
                  <c:v>95071</c:v>
                </c:pt>
                <c:pt idx="3438">
                  <c:v>136232</c:v>
                </c:pt>
                <c:pt idx="3439">
                  <c:v>146120</c:v>
                </c:pt>
                <c:pt idx="3440">
                  <c:v>259173</c:v>
                </c:pt>
                <c:pt idx="3441">
                  <c:v>107965</c:v>
                </c:pt>
                <c:pt idx="3442">
                  <c:v>103153</c:v>
                </c:pt>
                <c:pt idx="3443">
                  <c:v>158283</c:v>
                </c:pt>
                <c:pt idx="3444">
                  <c:v>206219</c:v>
                </c:pt>
                <c:pt idx="3445">
                  <c:v>116492</c:v>
                </c:pt>
                <c:pt idx="3446">
                  <c:v>97430</c:v>
                </c:pt>
                <c:pt idx="3447">
                  <c:v>193275</c:v>
                </c:pt>
                <c:pt idx="3448">
                  <c:v>116860</c:v>
                </c:pt>
                <c:pt idx="3449">
                  <c:v>179834</c:v>
                </c:pt>
                <c:pt idx="3450">
                  <c:v>143226</c:v>
                </c:pt>
                <c:pt idx="3451">
                  <c:v>111174</c:v>
                </c:pt>
                <c:pt idx="3452">
                  <c:v>94933</c:v>
                </c:pt>
                <c:pt idx="3453">
                  <c:v>139434</c:v>
                </c:pt>
                <c:pt idx="3454">
                  <c:v>131532</c:v>
                </c:pt>
                <c:pt idx="3455">
                  <c:v>38179</c:v>
                </c:pt>
                <c:pt idx="3456">
                  <c:v>113321</c:v>
                </c:pt>
                <c:pt idx="3457">
                  <c:v>123905</c:v>
                </c:pt>
                <c:pt idx="3458">
                  <c:v>201753</c:v>
                </c:pt>
                <c:pt idx="3459">
                  <c:v>206660</c:v>
                </c:pt>
                <c:pt idx="3460">
                  <c:v>138884</c:v>
                </c:pt>
                <c:pt idx="3461">
                  <c:v>139636</c:v>
                </c:pt>
                <c:pt idx="3462">
                  <c:v>110479</c:v>
                </c:pt>
                <c:pt idx="3463">
                  <c:v>76253</c:v>
                </c:pt>
                <c:pt idx="3464">
                  <c:v>160280</c:v>
                </c:pt>
                <c:pt idx="3465">
                  <c:v>161475</c:v>
                </c:pt>
                <c:pt idx="3466">
                  <c:v>149054</c:v>
                </c:pt>
                <c:pt idx="3467">
                  <c:v>223408</c:v>
                </c:pt>
                <c:pt idx="3468">
                  <c:v>158596</c:v>
                </c:pt>
                <c:pt idx="3469">
                  <c:v>141991</c:v>
                </c:pt>
                <c:pt idx="3470">
                  <c:v>137172</c:v>
                </c:pt>
                <c:pt idx="3471">
                  <c:v>161154</c:v>
                </c:pt>
                <c:pt idx="3472">
                  <c:v>130157</c:v>
                </c:pt>
                <c:pt idx="3473">
                  <c:v>142000</c:v>
                </c:pt>
                <c:pt idx="3474">
                  <c:v>86243</c:v>
                </c:pt>
                <c:pt idx="3475">
                  <c:v>130883</c:v>
                </c:pt>
                <c:pt idx="3476">
                  <c:v>127964</c:v>
                </c:pt>
                <c:pt idx="3477">
                  <c:v>122130</c:v>
                </c:pt>
                <c:pt idx="3478">
                  <c:v>210597</c:v>
                </c:pt>
                <c:pt idx="3479">
                  <c:v>139847</c:v>
                </c:pt>
                <c:pt idx="3480">
                  <c:v>147664</c:v>
                </c:pt>
                <c:pt idx="3481">
                  <c:v>167716</c:v>
                </c:pt>
                <c:pt idx="3482">
                  <c:v>130657</c:v>
                </c:pt>
                <c:pt idx="3483">
                  <c:v>165382</c:v>
                </c:pt>
                <c:pt idx="3484">
                  <c:v>221994</c:v>
                </c:pt>
                <c:pt idx="3485">
                  <c:v>87236</c:v>
                </c:pt>
                <c:pt idx="3486">
                  <c:v>154268</c:v>
                </c:pt>
                <c:pt idx="3487">
                  <c:v>197367</c:v>
                </c:pt>
                <c:pt idx="3488">
                  <c:v>133094</c:v>
                </c:pt>
                <c:pt idx="3489">
                  <c:v>155274</c:v>
                </c:pt>
                <c:pt idx="3490">
                  <c:v>139911</c:v>
                </c:pt>
                <c:pt idx="3491">
                  <c:v>146924</c:v>
                </c:pt>
                <c:pt idx="3492">
                  <c:v>146183</c:v>
                </c:pt>
                <c:pt idx="3493">
                  <c:v>176092</c:v>
                </c:pt>
                <c:pt idx="3494">
                  <c:v>184402</c:v>
                </c:pt>
                <c:pt idx="3495">
                  <c:v>139641</c:v>
                </c:pt>
                <c:pt idx="3496">
                  <c:v>170816</c:v>
                </c:pt>
                <c:pt idx="3497">
                  <c:v>156474</c:v>
                </c:pt>
                <c:pt idx="3498">
                  <c:v>146678</c:v>
                </c:pt>
                <c:pt idx="3499">
                  <c:v>136569</c:v>
                </c:pt>
                <c:pt idx="3500">
                  <c:v>162124</c:v>
                </c:pt>
                <c:pt idx="3501">
                  <c:v>127503</c:v>
                </c:pt>
                <c:pt idx="3502">
                  <c:v>182854</c:v>
                </c:pt>
                <c:pt idx="3503">
                  <c:v>141222</c:v>
                </c:pt>
                <c:pt idx="3504">
                  <c:v>177665</c:v>
                </c:pt>
                <c:pt idx="3505">
                  <c:v>201907</c:v>
                </c:pt>
                <c:pt idx="3506">
                  <c:v>130249</c:v>
                </c:pt>
                <c:pt idx="3507">
                  <c:v>166560</c:v>
                </c:pt>
                <c:pt idx="3508">
                  <c:v>138220</c:v>
                </c:pt>
                <c:pt idx="3509">
                  <c:v>134725</c:v>
                </c:pt>
                <c:pt idx="3510">
                  <c:v>127940</c:v>
                </c:pt>
                <c:pt idx="3511">
                  <c:v>143592</c:v>
                </c:pt>
                <c:pt idx="3512">
                  <c:v>64979</c:v>
                </c:pt>
                <c:pt idx="3513">
                  <c:v>94061</c:v>
                </c:pt>
                <c:pt idx="3514">
                  <c:v>79285</c:v>
                </c:pt>
                <c:pt idx="3515">
                  <c:v>103192</c:v>
                </c:pt>
                <c:pt idx="3516">
                  <c:v>198823</c:v>
                </c:pt>
                <c:pt idx="3517">
                  <c:v>145758</c:v>
                </c:pt>
                <c:pt idx="3518">
                  <c:v>211584</c:v>
                </c:pt>
                <c:pt idx="3519">
                  <c:v>139451</c:v>
                </c:pt>
                <c:pt idx="3520">
                  <c:v>220224</c:v>
                </c:pt>
                <c:pt idx="3521">
                  <c:v>150404</c:v>
                </c:pt>
                <c:pt idx="3522">
                  <c:v>142767</c:v>
                </c:pt>
                <c:pt idx="3523">
                  <c:v>143912</c:v>
                </c:pt>
                <c:pt idx="3524">
                  <c:v>184412</c:v>
                </c:pt>
                <c:pt idx="3525">
                  <c:v>55359</c:v>
                </c:pt>
                <c:pt idx="3526">
                  <c:v>137197</c:v>
                </c:pt>
                <c:pt idx="3527">
                  <c:v>138461</c:v>
                </c:pt>
                <c:pt idx="3528">
                  <c:v>80673</c:v>
                </c:pt>
                <c:pt idx="3529">
                  <c:v>203667</c:v>
                </c:pt>
                <c:pt idx="3530">
                  <c:v>94249</c:v>
                </c:pt>
                <c:pt idx="3531">
                  <c:v>145244</c:v>
                </c:pt>
                <c:pt idx="3532">
                  <c:v>94458</c:v>
                </c:pt>
                <c:pt idx="3533">
                  <c:v>130201</c:v>
                </c:pt>
                <c:pt idx="3534">
                  <c:v>98675</c:v>
                </c:pt>
                <c:pt idx="3535">
                  <c:v>134422</c:v>
                </c:pt>
                <c:pt idx="3536">
                  <c:v>141771</c:v>
                </c:pt>
                <c:pt idx="3537">
                  <c:v>141924</c:v>
                </c:pt>
                <c:pt idx="3538">
                  <c:v>137316</c:v>
                </c:pt>
                <c:pt idx="3539">
                  <c:v>143363</c:v>
                </c:pt>
                <c:pt idx="3540">
                  <c:v>197849</c:v>
                </c:pt>
                <c:pt idx="3541">
                  <c:v>134261</c:v>
                </c:pt>
                <c:pt idx="3542">
                  <c:v>129997</c:v>
                </c:pt>
                <c:pt idx="3543">
                  <c:v>170494</c:v>
                </c:pt>
                <c:pt idx="3544">
                  <c:v>164453</c:v>
                </c:pt>
                <c:pt idx="3545">
                  <c:v>128788</c:v>
                </c:pt>
                <c:pt idx="3546">
                  <c:v>88703</c:v>
                </c:pt>
                <c:pt idx="3547">
                  <c:v>131109</c:v>
                </c:pt>
                <c:pt idx="3548">
                  <c:v>95074</c:v>
                </c:pt>
                <c:pt idx="3549">
                  <c:v>232047</c:v>
                </c:pt>
                <c:pt idx="3550">
                  <c:v>125548</c:v>
                </c:pt>
                <c:pt idx="3551">
                  <c:v>142563</c:v>
                </c:pt>
                <c:pt idx="3552">
                  <c:v>118391</c:v>
                </c:pt>
                <c:pt idx="3553">
                  <c:v>132497</c:v>
                </c:pt>
                <c:pt idx="3554">
                  <c:v>162713</c:v>
                </c:pt>
                <c:pt idx="3555">
                  <c:v>122296</c:v>
                </c:pt>
                <c:pt idx="3556">
                  <c:v>56907</c:v>
                </c:pt>
                <c:pt idx="3557">
                  <c:v>48143</c:v>
                </c:pt>
                <c:pt idx="3558">
                  <c:v>104489</c:v>
                </c:pt>
                <c:pt idx="3559">
                  <c:v>130582</c:v>
                </c:pt>
                <c:pt idx="3560">
                  <c:v>180633</c:v>
                </c:pt>
                <c:pt idx="3561">
                  <c:v>241485</c:v>
                </c:pt>
                <c:pt idx="3562">
                  <c:v>178005</c:v>
                </c:pt>
                <c:pt idx="3563">
                  <c:v>211266</c:v>
                </c:pt>
                <c:pt idx="3564">
                  <c:v>137680</c:v>
                </c:pt>
                <c:pt idx="3565">
                  <c:v>144401</c:v>
                </c:pt>
                <c:pt idx="3566">
                  <c:v>101722</c:v>
                </c:pt>
                <c:pt idx="3567">
                  <c:v>115781</c:v>
                </c:pt>
                <c:pt idx="3568">
                  <c:v>107160</c:v>
                </c:pt>
                <c:pt idx="3569">
                  <c:v>139978</c:v>
                </c:pt>
                <c:pt idx="3570">
                  <c:v>179931</c:v>
                </c:pt>
                <c:pt idx="3571">
                  <c:v>105353</c:v>
                </c:pt>
                <c:pt idx="3572">
                  <c:v>119496</c:v>
                </c:pt>
                <c:pt idx="3573">
                  <c:v>142575</c:v>
                </c:pt>
                <c:pt idx="3574">
                  <c:v>76661</c:v>
                </c:pt>
                <c:pt idx="3575">
                  <c:v>137699</c:v>
                </c:pt>
                <c:pt idx="3576">
                  <c:v>154964</c:v>
                </c:pt>
                <c:pt idx="3577">
                  <c:v>142516</c:v>
                </c:pt>
                <c:pt idx="3578">
                  <c:v>98525</c:v>
                </c:pt>
                <c:pt idx="3579">
                  <c:v>163925</c:v>
                </c:pt>
                <c:pt idx="3580">
                  <c:v>153326</c:v>
                </c:pt>
                <c:pt idx="3581">
                  <c:v>262846</c:v>
                </c:pt>
                <c:pt idx="3582">
                  <c:v>102898</c:v>
                </c:pt>
                <c:pt idx="3583">
                  <c:v>138349</c:v>
                </c:pt>
                <c:pt idx="3584">
                  <c:v>193502</c:v>
                </c:pt>
                <c:pt idx="3585">
                  <c:v>202175</c:v>
                </c:pt>
                <c:pt idx="3586">
                  <c:v>154162</c:v>
                </c:pt>
                <c:pt idx="3587">
                  <c:v>77875</c:v>
                </c:pt>
                <c:pt idx="3588">
                  <c:v>163477</c:v>
                </c:pt>
                <c:pt idx="3589">
                  <c:v>131874</c:v>
                </c:pt>
                <c:pt idx="3590">
                  <c:v>120357</c:v>
                </c:pt>
                <c:pt idx="3591">
                  <c:v>119535</c:v>
                </c:pt>
                <c:pt idx="3592">
                  <c:v>114108</c:v>
                </c:pt>
                <c:pt idx="3593">
                  <c:v>136059</c:v>
                </c:pt>
                <c:pt idx="3594">
                  <c:v>121786</c:v>
                </c:pt>
                <c:pt idx="3595">
                  <c:v>233105</c:v>
                </c:pt>
                <c:pt idx="3596">
                  <c:v>149760</c:v>
                </c:pt>
                <c:pt idx="3597">
                  <c:v>139237</c:v>
                </c:pt>
                <c:pt idx="3598">
                  <c:v>34795</c:v>
                </c:pt>
                <c:pt idx="3599">
                  <c:v>147663</c:v>
                </c:pt>
                <c:pt idx="3600">
                  <c:v>108512</c:v>
                </c:pt>
                <c:pt idx="3601">
                  <c:v>509279</c:v>
                </c:pt>
                <c:pt idx="3602">
                  <c:v>495165</c:v>
                </c:pt>
                <c:pt idx="3603">
                  <c:v>474652</c:v>
                </c:pt>
                <c:pt idx="3604">
                  <c:v>507786</c:v>
                </c:pt>
                <c:pt idx="3605">
                  <c:v>566666</c:v>
                </c:pt>
                <c:pt idx="3606">
                  <c:v>506012</c:v>
                </c:pt>
                <c:pt idx="3607">
                  <c:v>541435</c:v>
                </c:pt>
                <c:pt idx="3608">
                  <c:v>507311</c:v>
                </c:pt>
                <c:pt idx="3609">
                  <c:v>461701</c:v>
                </c:pt>
                <c:pt idx="3610">
                  <c:v>506069</c:v>
                </c:pt>
                <c:pt idx="3611">
                  <c:v>477155</c:v>
                </c:pt>
                <c:pt idx="3612">
                  <c:v>505044</c:v>
                </c:pt>
                <c:pt idx="3613">
                  <c:v>467697</c:v>
                </c:pt>
                <c:pt idx="3614">
                  <c:v>511868</c:v>
                </c:pt>
                <c:pt idx="3615">
                  <c:v>500225</c:v>
                </c:pt>
                <c:pt idx="3616">
                  <c:v>460616</c:v>
                </c:pt>
                <c:pt idx="3617">
                  <c:v>573755</c:v>
                </c:pt>
                <c:pt idx="3618">
                  <c:v>543616</c:v>
                </c:pt>
                <c:pt idx="3619">
                  <c:v>509804</c:v>
                </c:pt>
                <c:pt idx="3620">
                  <c:v>542311</c:v>
                </c:pt>
                <c:pt idx="3621">
                  <c:v>475944</c:v>
                </c:pt>
                <c:pt idx="3622">
                  <c:v>517750</c:v>
                </c:pt>
                <c:pt idx="3623">
                  <c:v>520952</c:v>
                </c:pt>
                <c:pt idx="3624">
                  <c:v>559076</c:v>
                </c:pt>
                <c:pt idx="3625">
                  <c:v>416763</c:v>
                </c:pt>
                <c:pt idx="3626">
                  <c:v>549384</c:v>
                </c:pt>
                <c:pt idx="3627">
                  <c:v>549147</c:v>
                </c:pt>
                <c:pt idx="3628">
                  <c:v>520880</c:v>
                </c:pt>
                <c:pt idx="3629">
                  <c:v>484348</c:v>
                </c:pt>
                <c:pt idx="3630">
                  <c:v>487472</c:v>
                </c:pt>
                <c:pt idx="3631">
                  <c:v>504728</c:v>
                </c:pt>
                <c:pt idx="3632">
                  <c:v>465734</c:v>
                </c:pt>
                <c:pt idx="3633">
                  <c:v>570266</c:v>
                </c:pt>
                <c:pt idx="3634">
                  <c:v>505584</c:v>
                </c:pt>
                <c:pt idx="3635">
                  <c:v>514739</c:v>
                </c:pt>
                <c:pt idx="3636">
                  <c:v>500589</c:v>
                </c:pt>
                <c:pt idx="3637">
                  <c:v>504096</c:v>
                </c:pt>
                <c:pt idx="3638">
                  <c:v>553118</c:v>
                </c:pt>
                <c:pt idx="3639">
                  <c:v>502511</c:v>
                </c:pt>
                <c:pt idx="3640">
                  <c:v>551798</c:v>
                </c:pt>
                <c:pt idx="3641">
                  <c:v>502737</c:v>
                </c:pt>
                <c:pt idx="3642">
                  <c:v>513181</c:v>
                </c:pt>
                <c:pt idx="3643">
                  <c:v>513010</c:v>
                </c:pt>
                <c:pt idx="3644">
                  <c:v>535564</c:v>
                </c:pt>
                <c:pt idx="3645">
                  <c:v>514551</c:v>
                </c:pt>
                <c:pt idx="3646">
                  <c:v>450030</c:v>
                </c:pt>
                <c:pt idx="3647">
                  <c:v>521152</c:v>
                </c:pt>
                <c:pt idx="3648">
                  <c:v>505512</c:v>
                </c:pt>
                <c:pt idx="3649">
                  <c:v>509928</c:v>
                </c:pt>
                <c:pt idx="3650">
                  <c:v>490271</c:v>
                </c:pt>
                <c:pt idx="3651">
                  <c:v>529931</c:v>
                </c:pt>
                <c:pt idx="3652">
                  <c:v>508228</c:v>
                </c:pt>
                <c:pt idx="3653">
                  <c:v>534461</c:v>
                </c:pt>
                <c:pt idx="3654">
                  <c:v>508551</c:v>
                </c:pt>
                <c:pt idx="3655">
                  <c:v>545365</c:v>
                </c:pt>
                <c:pt idx="3656">
                  <c:v>510414</c:v>
                </c:pt>
                <c:pt idx="3657">
                  <c:v>507895</c:v>
                </c:pt>
                <c:pt idx="3658">
                  <c:v>506288</c:v>
                </c:pt>
                <c:pt idx="3659">
                  <c:v>512560</c:v>
                </c:pt>
                <c:pt idx="3660">
                  <c:v>454160</c:v>
                </c:pt>
                <c:pt idx="3661">
                  <c:v>437116</c:v>
                </c:pt>
                <c:pt idx="3662">
                  <c:v>519003</c:v>
                </c:pt>
                <c:pt idx="3663">
                  <c:v>509173</c:v>
                </c:pt>
                <c:pt idx="3664">
                  <c:v>507674</c:v>
                </c:pt>
                <c:pt idx="3665">
                  <c:v>513562</c:v>
                </c:pt>
                <c:pt idx="3666">
                  <c:v>473361</c:v>
                </c:pt>
                <c:pt idx="3667">
                  <c:v>517580</c:v>
                </c:pt>
                <c:pt idx="3668">
                  <c:v>509285</c:v>
                </c:pt>
                <c:pt idx="3669">
                  <c:v>510496</c:v>
                </c:pt>
                <c:pt idx="3670">
                  <c:v>438860</c:v>
                </c:pt>
                <c:pt idx="3671">
                  <c:v>534702</c:v>
                </c:pt>
                <c:pt idx="3672">
                  <c:v>504755</c:v>
                </c:pt>
                <c:pt idx="3673">
                  <c:v>474135</c:v>
                </c:pt>
                <c:pt idx="3674">
                  <c:v>508907</c:v>
                </c:pt>
                <c:pt idx="3675">
                  <c:v>509651</c:v>
                </c:pt>
                <c:pt idx="3676">
                  <c:v>490956</c:v>
                </c:pt>
                <c:pt idx="3677">
                  <c:v>499637</c:v>
                </c:pt>
                <c:pt idx="3678">
                  <c:v>515856</c:v>
                </c:pt>
                <c:pt idx="3679">
                  <c:v>482568</c:v>
                </c:pt>
                <c:pt idx="3680">
                  <c:v>522728</c:v>
                </c:pt>
                <c:pt idx="3681">
                  <c:v>493070</c:v>
                </c:pt>
                <c:pt idx="3682">
                  <c:v>483807</c:v>
                </c:pt>
                <c:pt idx="3683">
                  <c:v>469656</c:v>
                </c:pt>
                <c:pt idx="3684">
                  <c:v>470041</c:v>
                </c:pt>
                <c:pt idx="3685">
                  <c:v>576965</c:v>
                </c:pt>
                <c:pt idx="3686">
                  <c:v>515230</c:v>
                </c:pt>
                <c:pt idx="3687">
                  <c:v>469470</c:v>
                </c:pt>
                <c:pt idx="3688">
                  <c:v>484678</c:v>
                </c:pt>
                <c:pt idx="3689">
                  <c:v>509554</c:v>
                </c:pt>
                <c:pt idx="3690">
                  <c:v>480787</c:v>
                </c:pt>
                <c:pt idx="3691">
                  <c:v>523036</c:v>
                </c:pt>
                <c:pt idx="3692">
                  <c:v>508144</c:v>
                </c:pt>
                <c:pt idx="3693">
                  <c:v>515450</c:v>
                </c:pt>
                <c:pt idx="3694">
                  <c:v>489378</c:v>
                </c:pt>
                <c:pt idx="3695">
                  <c:v>497406</c:v>
                </c:pt>
                <c:pt idx="3696">
                  <c:v>514173</c:v>
                </c:pt>
                <c:pt idx="3697">
                  <c:v>520809</c:v>
                </c:pt>
                <c:pt idx="3698">
                  <c:v>499009</c:v>
                </c:pt>
                <c:pt idx="3699">
                  <c:v>509773</c:v>
                </c:pt>
                <c:pt idx="3700">
                  <c:v>505117</c:v>
                </c:pt>
                <c:pt idx="3701">
                  <c:v>494698</c:v>
                </c:pt>
                <c:pt idx="3702">
                  <c:v>501334</c:v>
                </c:pt>
                <c:pt idx="3703">
                  <c:v>502500</c:v>
                </c:pt>
                <c:pt idx="3704">
                  <c:v>546565</c:v>
                </c:pt>
                <c:pt idx="3705">
                  <c:v>520878</c:v>
                </c:pt>
                <c:pt idx="3706">
                  <c:v>486891</c:v>
                </c:pt>
                <c:pt idx="3707">
                  <c:v>512241</c:v>
                </c:pt>
                <c:pt idx="3708">
                  <c:v>569692</c:v>
                </c:pt>
                <c:pt idx="3709">
                  <c:v>491382</c:v>
                </c:pt>
                <c:pt idx="3710">
                  <c:v>457033</c:v>
                </c:pt>
                <c:pt idx="3711">
                  <c:v>535453</c:v>
                </c:pt>
                <c:pt idx="3712">
                  <c:v>436641</c:v>
                </c:pt>
                <c:pt idx="3713">
                  <c:v>520845</c:v>
                </c:pt>
                <c:pt idx="3714">
                  <c:v>496130</c:v>
                </c:pt>
                <c:pt idx="3715">
                  <c:v>507473</c:v>
                </c:pt>
                <c:pt idx="3716">
                  <c:v>507092</c:v>
                </c:pt>
                <c:pt idx="3717">
                  <c:v>493714</c:v>
                </c:pt>
                <c:pt idx="3718">
                  <c:v>528826</c:v>
                </c:pt>
                <c:pt idx="3719">
                  <c:v>509951</c:v>
                </c:pt>
                <c:pt idx="3720">
                  <c:v>505400</c:v>
                </c:pt>
                <c:pt idx="3721">
                  <c:v>473316</c:v>
                </c:pt>
                <c:pt idx="3722">
                  <c:v>489504</c:v>
                </c:pt>
                <c:pt idx="3723">
                  <c:v>516888</c:v>
                </c:pt>
                <c:pt idx="3724">
                  <c:v>505128</c:v>
                </c:pt>
                <c:pt idx="3725">
                  <c:v>520819</c:v>
                </c:pt>
                <c:pt idx="3726">
                  <c:v>506812</c:v>
                </c:pt>
                <c:pt idx="3727">
                  <c:v>495032</c:v>
                </c:pt>
                <c:pt idx="3728">
                  <c:v>508789</c:v>
                </c:pt>
                <c:pt idx="3729">
                  <c:v>502302</c:v>
                </c:pt>
                <c:pt idx="3730">
                  <c:v>511106</c:v>
                </c:pt>
                <c:pt idx="3731">
                  <c:v>486997</c:v>
                </c:pt>
                <c:pt idx="3732">
                  <c:v>535787</c:v>
                </c:pt>
                <c:pt idx="3733">
                  <c:v>540364</c:v>
                </c:pt>
                <c:pt idx="3734">
                  <c:v>496006</c:v>
                </c:pt>
                <c:pt idx="3735">
                  <c:v>497454</c:v>
                </c:pt>
                <c:pt idx="3736">
                  <c:v>488330</c:v>
                </c:pt>
                <c:pt idx="3737">
                  <c:v>547076</c:v>
                </c:pt>
                <c:pt idx="3738">
                  <c:v>509956</c:v>
                </c:pt>
                <c:pt idx="3739">
                  <c:v>516084</c:v>
                </c:pt>
                <c:pt idx="3740">
                  <c:v>535034</c:v>
                </c:pt>
                <c:pt idx="3741">
                  <c:v>529858</c:v>
                </c:pt>
                <c:pt idx="3742">
                  <c:v>496384</c:v>
                </c:pt>
                <c:pt idx="3743">
                  <c:v>519201</c:v>
                </c:pt>
                <c:pt idx="3744">
                  <c:v>575022</c:v>
                </c:pt>
                <c:pt idx="3745">
                  <c:v>469404</c:v>
                </c:pt>
                <c:pt idx="3746">
                  <c:v>464672</c:v>
                </c:pt>
                <c:pt idx="3747">
                  <c:v>491609</c:v>
                </c:pt>
                <c:pt idx="3748">
                  <c:v>470314</c:v>
                </c:pt>
                <c:pt idx="3749">
                  <c:v>481067</c:v>
                </c:pt>
                <c:pt idx="3750">
                  <c:v>508797</c:v>
                </c:pt>
                <c:pt idx="3751">
                  <c:v>491145</c:v>
                </c:pt>
                <c:pt idx="3752">
                  <c:v>485361</c:v>
                </c:pt>
                <c:pt idx="3753">
                  <c:v>474527</c:v>
                </c:pt>
                <c:pt idx="3754">
                  <c:v>499643</c:v>
                </c:pt>
                <c:pt idx="3755">
                  <c:v>514722</c:v>
                </c:pt>
                <c:pt idx="3756">
                  <c:v>474641</c:v>
                </c:pt>
                <c:pt idx="3757">
                  <c:v>495995</c:v>
                </c:pt>
                <c:pt idx="3758">
                  <c:v>516963</c:v>
                </c:pt>
                <c:pt idx="3759">
                  <c:v>521006</c:v>
                </c:pt>
                <c:pt idx="3760">
                  <c:v>434581</c:v>
                </c:pt>
                <c:pt idx="3761">
                  <c:v>514876</c:v>
                </c:pt>
                <c:pt idx="3762">
                  <c:v>501416</c:v>
                </c:pt>
                <c:pt idx="3763">
                  <c:v>513991</c:v>
                </c:pt>
                <c:pt idx="3764">
                  <c:v>512900</c:v>
                </c:pt>
                <c:pt idx="3765">
                  <c:v>510739</c:v>
                </c:pt>
                <c:pt idx="3766">
                  <c:v>509522</c:v>
                </c:pt>
                <c:pt idx="3767">
                  <c:v>507862</c:v>
                </c:pt>
                <c:pt idx="3768">
                  <c:v>512716</c:v>
                </c:pt>
                <c:pt idx="3769">
                  <c:v>483423</c:v>
                </c:pt>
                <c:pt idx="3770">
                  <c:v>505603</c:v>
                </c:pt>
                <c:pt idx="3771">
                  <c:v>482628</c:v>
                </c:pt>
                <c:pt idx="3772">
                  <c:v>541790</c:v>
                </c:pt>
                <c:pt idx="3773">
                  <c:v>473649</c:v>
                </c:pt>
                <c:pt idx="3774">
                  <c:v>520763</c:v>
                </c:pt>
                <c:pt idx="3775">
                  <c:v>494000</c:v>
                </c:pt>
                <c:pt idx="3776">
                  <c:v>533931</c:v>
                </c:pt>
                <c:pt idx="3777">
                  <c:v>485110</c:v>
                </c:pt>
                <c:pt idx="3778">
                  <c:v>528679</c:v>
                </c:pt>
                <c:pt idx="3779">
                  <c:v>545699</c:v>
                </c:pt>
                <c:pt idx="3780">
                  <c:v>517495</c:v>
                </c:pt>
                <c:pt idx="3781">
                  <c:v>520461</c:v>
                </c:pt>
                <c:pt idx="3782">
                  <c:v>456821</c:v>
                </c:pt>
                <c:pt idx="3783">
                  <c:v>495388</c:v>
                </c:pt>
                <c:pt idx="3784">
                  <c:v>514934</c:v>
                </c:pt>
                <c:pt idx="3785">
                  <c:v>508989</c:v>
                </c:pt>
                <c:pt idx="3786">
                  <c:v>500474</c:v>
                </c:pt>
                <c:pt idx="3787">
                  <c:v>504511</c:v>
                </c:pt>
                <c:pt idx="3788">
                  <c:v>467144</c:v>
                </c:pt>
                <c:pt idx="3789">
                  <c:v>512733</c:v>
                </c:pt>
                <c:pt idx="3790">
                  <c:v>452791</c:v>
                </c:pt>
                <c:pt idx="3791">
                  <c:v>488800</c:v>
                </c:pt>
                <c:pt idx="3792">
                  <c:v>593887</c:v>
                </c:pt>
                <c:pt idx="3793">
                  <c:v>561725</c:v>
                </c:pt>
                <c:pt idx="3794">
                  <c:v>528011</c:v>
                </c:pt>
                <c:pt idx="3795">
                  <c:v>514428</c:v>
                </c:pt>
                <c:pt idx="3796">
                  <c:v>512051</c:v>
                </c:pt>
                <c:pt idx="3797">
                  <c:v>472054</c:v>
                </c:pt>
                <c:pt idx="3798">
                  <c:v>507959</c:v>
                </c:pt>
                <c:pt idx="3799">
                  <c:v>518068</c:v>
                </c:pt>
                <c:pt idx="3800">
                  <c:v>561110</c:v>
                </c:pt>
                <c:pt idx="3801">
                  <c:v>563315</c:v>
                </c:pt>
                <c:pt idx="3802">
                  <c:v>523779</c:v>
                </c:pt>
                <c:pt idx="3803">
                  <c:v>490037</c:v>
                </c:pt>
                <c:pt idx="3804">
                  <c:v>519421</c:v>
                </c:pt>
                <c:pt idx="3805">
                  <c:v>504373</c:v>
                </c:pt>
                <c:pt idx="3806">
                  <c:v>513957</c:v>
                </c:pt>
                <c:pt idx="3807">
                  <c:v>486422</c:v>
                </c:pt>
                <c:pt idx="3808">
                  <c:v>533351</c:v>
                </c:pt>
                <c:pt idx="3809">
                  <c:v>511030</c:v>
                </c:pt>
                <c:pt idx="3810">
                  <c:v>496069</c:v>
                </c:pt>
                <c:pt idx="3811">
                  <c:v>496491</c:v>
                </c:pt>
                <c:pt idx="3812">
                  <c:v>497254</c:v>
                </c:pt>
                <c:pt idx="3813">
                  <c:v>518892</c:v>
                </c:pt>
                <c:pt idx="3814">
                  <c:v>481083</c:v>
                </c:pt>
                <c:pt idx="3815">
                  <c:v>507741</c:v>
                </c:pt>
                <c:pt idx="3816">
                  <c:v>486224</c:v>
                </c:pt>
                <c:pt idx="3817">
                  <c:v>509039</c:v>
                </c:pt>
                <c:pt idx="3818">
                  <c:v>462658</c:v>
                </c:pt>
                <c:pt idx="3819">
                  <c:v>519680</c:v>
                </c:pt>
                <c:pt idx="3820">
                  <c:v>499676</c:v>
                </c:pt>
                <c:pt idx="3821">
                  <c:v>480876</c:v>
                </c:pt>
                <c:pt idx="3822">
                  <c:v>521032</c:v>
                </c:pt>
                <c:pt idx="3823">
                  <c:v>486034</c:v>
                </c:pt>
                <c:pt idx="3824">
                  <c:v>505225</c:v>
                </c:pt>
                <c:pt idx="3825">
                  <c:v>485968</c:v>
                </c:pt>
                <c:pt idx="3826">
                  <c:v>478442</c:v>
                </c:pt>
                <c:pt idx="3827">
                  <c:v>502355</c:v>
                </c:pt>
                <c:pt idx="3828">
                  <c:v>502915</c:v>
                </c:pt>
                <c:pt idx="3829">
                  <c:v>497211</c:v>
                </c:pt>
                <c:pt idx="3830">
                  <c:v>537174</c:v>
                </c:pt>
                <c:pt idx="3831">
                  <c:v>505293</c:v>
                </c:pt>
                <c:pt idx="3832">
                  <c:v>491442</c:v>
                </c:pt>
                <c:pt idx="3833">
                  <c:v>473202</c:v>
                </c:pt>
                <c:pt idx="3834">
                  <c:v>505079</c:v>
                </c:pt>
                <c:pt idx="3835">
                  <c:v>541455</c:v>
                </c:pt>
                <c:pt idx="3836">
                  <c:v>528938</c:v>
                </c:pt>
                <c:pt idx="3837">
                  <c:v>528094</c:v>
                </c:pt>
                <c:pt idx="3838">
                  <c:v>520759</c:v>
                </c:pt>
                <c:pt idx="3839">
                  <c:v>538994</c:v>
                </c:pt>
                <c:pt idx="3840">
                  <c:v>507832</c:v>
                </c:pt>
                <c:pt idx="3841">
                  <c:v>493897</c:v>
                </c:pt>
                <c:pt idx="3842">
                  <c:v>514408</c:v>
                </c:pt>
                <c:pt idx="3843">
                  <c:v>514391</c:v>
                </c:pt>
                <c:pt idx="3844">
                  <c:v>513362</c:v>
                </c:pt>
                <c:pt idx="3845">
                  <c:v>443618</c:v>
                </c:pt>
                <c:pt idx="3846">
                  <c:v>477746</c:v>
                </c:pt>
                <c:pt idx="3847">
                  <c:v>480571</c:v>
                </c:pt>
                <c:pt idx="3848">
                  <c:v>486326</c:v>
                </c:pt>
                <c:pt idx="3849">
                  <c:v>505384</c:v>
                </c:pt>
                <c:pt idx="3850">
                  <c:v>541220</c:v>
                </c:pt>
                <c:pt idx="3851">
                  <c:v>522869</c:v>
                </c:pt>
                <c:pt idx="3852">
                  <c:v>497255</c:v>
                </c:pt>
                <c:pt idx="3853">
                  <c:v>545240</c:v>
                </c:pt>
                <c:pt idx="3854">
                  <c:v>512291</c:v>
                </c:pt>
                <c:pt idx="3855">
                  <c:v>576158</c:v>
                </c:pt>
                <c:pt idx="3856">
                  <c:v>508099</c:v>
                </c:pt>
                <c:pt idx="3857">
                  <c:v>545455</c:v>
                </c:pt>
                <c:pt idx="3858">
                  <c:v>537836</c:v>
                </c:pt>
                <c:pt idx="3859">
                  <c:v>508597</c:v>
                </c:pt>
                <c:pt idx="3860">
                  <c:v>507445</c:v>
                </c:pt>
                <c:pt idx="3861">
                  <c:v>524397</c:v>
                </c:pt>
                <c:pt idx="3862">
                  <c:v>527753</c:v>
                </c:pt>
                <c:pt idx="3863">
                  <c:v>528766</c:v>
                </c:pt>
                <c:pt idx="3864">
                  <c:v>481356</c:v>
                </c:pt>
                <c:pt idx="3865">
                  <c:v>541498</c:v>
                </c:pt>
                <c:pt idx="3866">
                  <c:v>506142</c:v>
                </c:pt>
                <c:pt idx="3867">
                  <c:v>494574</c:v>
                </c:pt>
                <c:pt idx="3868">
                  <c:v>477901</c:v>
                </c:pt>
                <c:pt idx="3869">
                  <c:v>509223</c:v>
                </c:pt>
                <c:pt idx="3870">
                  <c:v>532010</c:v>
                </c:pt>
                <c:pt idx="3871">
                  <c:v>541006</c:v>
                </c:pt>
                <c:pt idx="3872">
                  <c:v>490355</c:v>
                </c:pt>
                <c:pt idx="3873">
                  <c:v>566524</c:v>
                </c:pt>
                <c:pt idx="3874">
                  <c:v>550216</c:v>
                </c:pt>
                <c:pt idx="3875">
                  <c:v>516085</c:v>
                </c:pt>
                <c:pt idx="3876">
                  <c:v>523796</c:v>
                </c:pt>
                <c:pt idx="3877">
                  <c:v>511118</c:v>
                </c:pt>
                <c:pt idx="3878">
                  <c:v>445043</c:v>
                </c:pt>
                <c:pt idx="3879">
                  <c:v>497582</c:v>
                </c:pt>
                <c:pt idx="3880">
                  <c:v>514622</c:v>
                </c:pt>
                <c:pt idx="3881">
                  <c:v>479631</c:v>
                </c:pt>
                <c:pt idx="3882">
                  <c:v>496476</c:v>
                </c:pt>
                <c:pt idx="3883">
                  <c:v>498389</c:v>
                </c:pt>
                <c:pt idx="3884">
                  <c:v>506361</c:v>
                </c:pt>
                <c:pt idx="3885">
                  <c:v>519396</c:v>
                </c:pt>
                <c:pt idx="3886">
                  <c:v>529409</c:v>
                </c:pt>
                <c:pt idx="3887">
                  <c:v>501111</c:v>
                </c:pt>
                <c:pt idx="3888">
                  <c:v>514219</c:v>
                </c:pt>
                <c:pt idx="3889">
                  <c:v>558307</c:v>
                </c:pt>
                <c:pt idx="3890">
                  <c:v>545957</c:v>
                </c:pt>
                <c:pt idx="3891">
                  <c:v>508080</c:v>
                </c:pt>
                <c:pt idx="3892">
                  <c:v>589900</c:v>
                </c:pt>
                <c:pt idx="3893">
                  <c:v>509383</c:v>
                </c:pt>
                <c:pt idx="3894">
                  <c:v>474516</c:v>
                </c:pt>
                <c:pt idx="3895">
                  <c:v>498730</c:v>
                </c:pt>
                <c:pt idx="3896">
                  <c:v>473093</c:v>
                </c:pt>
                <c:pt idx="3897">
                  <c:v>471328</c:v>
                </c:pt>
                <c:pt idx="3898">
                  <c:v>510901</c:v>
                </c:pt>
                <c:pt idx="3899">
                  <c:v>559809</c:v>
                </c:pt>
                <c:pt idx="3900">
                  <c:v>499272</c:v>
                </c:pt>
                <c:pt idx="3901">
                  <c:v>514981</c:v>
                </c:pt>
                <c:pt idx="3902">
                  <c:v>511289</c:v>
                </c:pt>
                <c:pt idx="3903">
                  <c:v>455460</c:v>
                </c:pt>
                <c:pt idx="3904">
                  <c:v>519962</c:v>
                </c:pt>
                <c:pt idx="3905">
                  <c:v>532549</c:v>
                </c:pt>
                <c:pt idx="3906">
                  <c:v>516128</c:v>
                </c:pt>
                <c:pt idx="3907">
                  <c:v>519113</c:v>
                </c:pt>
                <c:pt idx="3908">
                  <c:v>502877</c:v>
                </c:pt>
                <c:pt idx="3909">
                  <c:v>520782</c:v>
                </c:pt>
                <c:pt idx="3910">
                  <c:v>574369</c:v>
                </c:pt>
                <c:pt idx="3911">
                  <c:v>515494</c:v>
                </c:pt>
                <c:pt idx="3912">
                  <c:v>486870</c:v>
                </c:pt>
                <c:pt idx="3913">
                  <c:v>484395</c:v>
                </c:pt>
                <c:pt idx="3914">
                  <c:v>504243</c:v>
                </c:pt>
                <c:pt idx="3915">
                  <c:v>483776</c:v>
                </c:pt>
                <c:pt idx="3916">
                  <c:v>536623</c:v>
                </c:pt>
                <c:pt idx="3917">
                  <c:v>544539</c:v>
                </c:pt>
                <c:pt idx="3918">
                  <c:v>502002</c:v>
                </c:pt>
                <c:pt idx="3919">
                  <c:v>500801</c:v>
                </c:pt>
                <c:pt idx="3920">
                  <c:v>525670</c:v>
                </c:pt>
                <c:pt idx="3921">
                  <c:v>481841</c:v>
                </c:pt>
                <c:pt idx="3922">
                  <c:v>494317</c:v>
                </c:pt>
                <c:pt idx="3923">
                  <c:v>521153</c:v>
                </c:pt>
                <c:pt idx="3924">
                  <c:v>473933</c:v>
                </c:pt>
                <c:pt idx="3925">
                  <c:v>524502</c:v>
                </c:pt>
                <c:pt idx="3926">
                  <c:v>487952</c:v>
                </c:pt>
                <c:pt idx="3927">
                  <c:v>460133</c:v>
                </c:pt>
                <c:pt idx="3928">
                  <c:v>453261</c:v>
                </c:pt>
                <c:pt idx="3929">
                  <c:v>491792</c:v>
                </c:pt>
                <c:pt idx="3930">
                  <c:v>497815</c:v>
                </c:pt>
                <c:pt idx="3931">
                  <c:v>515348</c:v>
                </c:pt>
                <c:pt idx="3932">
                  <c:v>598908</c:v>
                </c:pt>
                <c:pt idx="3933">
                  <c:v>558478</c:v>
                </c:pt>
                <c:pt idx="3934">
                  <c:v>538228</c:v>
                </c:pt>
                <c:pt idx="3935">
                  <c:v>464634</c:v>
                </c:pt>
                <c:pt idx="3936">
                  <c:v>518675</c:v>
                </c:pt>
                <c:pt idx="3937">
                  <c:v>533566</c:v>
                </c:pt>
                <c:pt idx="3938">
                  <c:v>540196</c:v>
                </c:pt>
                <c:pt idx="3939">
                  <c:v>500360</c:v>
                </c:pt>
                <c:pt idx="3940">
                  <c:v>517882</c:v>
                </c:pt>
                <c:pt idx="3941">
                  <c:v>549642</c:v>
                </c:pt>
                <c:pt idx="3942">
                  <c:v>511368</c:v>
                </c:pt>
                <c:pt idx="3943">
                  <c:v>506815</c:v>
                </c:pt>
                <c:pt idx="3944">
                  <c:v>500192</c:v>
                </c:pt>
                <c:pt idx="3945">
                  <c:v>533775</c:v>
                </c:pt>
                <c:pt idx="3946">
                  <c:v>511484</c:v>
                </c:pt>
                <c:pt idx="3947">
                  <c:v>489062</c:v>
                </c:pt>
                <c:pt idx="3948">
                  <c:v>537514</c:v>
                </c:pt>
                <c:pt idx="3949">
                  <c:v>551867</c:v>
                </c:pt>
                <c:pt idx="3950">
                  <c:v>406184</c:v>
                </c:pt>
                <c:pt idx="3951">
                  <c:v>417996</c:v>
                </c:pt>
                <c:pt idx="3952">
                  <c:v>428667</c:v>
                </c:pt>
                <c:pt idx="3953">
                  <c:v>425386</c:v>
                </c:pt>
                <c:pt idx="3954">
                  <c:v>388202</c:v>
                </c:pt>
                <c:pt idx="3955">
                  <c:v>370955</c:v>
                </c:pt>
                <c:pt idx="3956">
                  <c:v>353749</c:v>
                </c:pt>
                <c:pt idx="3957">
                  <c:v>398629</c:v>
                </c:pt>
                <c:pt idx="3958">
                  <c:v>393402</c:v>
                </c:pt>
                <c:pt idx="3959">
                  <c:v>465599</c:v>
                </c:pt>
                <c:pt idx="3960">
                  <c:v>400257</c:v>
                </c:pt>
                <c:pt idx="3961">
                  <c:v>444610</c:v>
                </c:pt>
                <c:pt idx="3962">
                  <c:v>392046</c:v>
                </c:pt>
                <c:pt idx="3963">
                  <c:v>410506</c:v>
                </c:pt>
                <c:pt idx="3964">
                  <c:v>508805</c:v>
                </c:pt>
                <c:pt idx="3965">
                  <c:v>424782</c:v>
                </c:pt>
                <c:pt idx="3966">
                  <c:v>384467</c:v>
                </c:pt>
                <c:pt idx="3967">
                  <c:v>397399</c:v>
                </c:pt>
                <c:pt idx="3968">
                  <c:v>449683</c:v>
                </c:pt>
                <c:pt idx="3969">
                  <c:v>387756</c:v>
                </c:pt>
                <c:pt idx="3970">
                  <c:v>451753</c:v>
                </c:pt>
                <c:pt idx="3971">
                  <c:v>414448</c:v>
                </c:pt>
                <c:pt idx="3972">
                  <c:v>394599</c:v>
                </c:pt>
                <c:pt idx="3973">
                  <c:v>387330</c:v>
                </c:pt>
                <c:pt idx="3974">
                  <c:v>402109</c:v>
                </c:pt>
                <c:pt idx="3975">
                  <c:v>393825</c:v>
                </c:pt>
                <c:pt idx="3976">
                  <c:v>412111</c:v>
                </c:pt>
                <c:pt idx="3977">
                  <c:v>397213</c:v>
                </c:pt>
                <c:pt idx="3978">
                  <c:v>361159</c:v>
                </c:pt>
                <c:pt idx="3979">
                  <c:v>383075</c:v>
                </c:pt>
                <c:pt idx="3980">
                  <c:v>383832</c:v>
                </c:pt>
                <c:pt idx="3981">
                  <c:v>402227</c:v>
                </c:pt>
                <c:pt idx="3982">
                  <c:v>411957</c:v>
                </c:pt>
                <c:pt idx="3983">
                  <c:v>377408</c:v>
                </c:pt>
                <c:pt idx="3984">
                  <c:v>417231</c:v>
                </c:pt>
                <c:pt idx="3985">
                  <c:v>442915</c:v>
                </c:pt>
                <c:pt idx="3986">
                  <c:v>415394</c:v>
                </c:pt>
                <c:pt idx="3987">
                  <c:v>420792</c:v>
                </c:pt>
                <c:pt idx="3988">
                  <c:v>397791</c:v>
                </c:pt>
                <c:pt idx="3989">
                  <c:v>385804</c:v>
                </c:pt>
                <c:pt idx="3990">
                  <c:v>384572</c:v>
                </c:pt>
                <c:pt idx="3991">
                  <c:v>402069</c:v>
                </c:pt>
                <c:pt idx="3992">
                  <c:v>414997</c:v>
                </c:pt>
                <c:pt idx="3993">
                  <c:v>392919</c:v>
                </c:pt>
                <c:pt idx="3994">
                  <c:v>396150</c:v>
                </c:pt>
                <c:pt idx="3995">
                  <c:v>439145</c:v>
                </c:pt>
                <c:pt idx="3996">
                  <c:v>401240</c:v>
                </c:pt>
                <c:pt idx="3997">
                  <c:v>424228</c:v>
                </c:pt>
                <c:pt idx="3998">
                  <c:v>336023</c:v>
                </c:pt>
                <c:pt idx="3999">
                  <c:v>351352</c:v>
                </c:pt>
                <c:pt idx="4000">
                  <c:v>413549</c:v>
                </c:pt>
                <c:pt idx="4001">
                  <c:v>341775</c:v>
                </c:pt>
                <c:pt idx="4002">
                  <c:v>424811</c:v>
                </c:pt>
                <c:pt idx="4003">
                  <c:v>402677</c:v>
                </c:pt>
                <c:pt idx="4004">
                  <c:v>419118</c:v>
                </c:pt>
                <c:pt idx="4005">
                  <c:v>354601</c:v>
                </c:pt>
                <c:pt idx="4006">
                  <c:v>410682</c:v>
                </c:pt>
                <c:pt idx="4007">
                  <c:v>399020</c:v>
                </c:pt>
                <c:pt idx="4008">
                  <c:v>392258</c:v>
                </c:pt>
                <c:pt idx="4009">
                  <c:v>353941</c:v>
                </c:pt>
                <c:pt idx="4010">
                  <c:v>411471</c:v>
                </c:pt>
                <c:pt idx="4011">
                  <c:v>397158</c:v>
                </c:pt>
                <c:pt idx="4012">
                  <c:v>431117</c:v>
                </c:pt>
                <c:pt idx="4013">
                  <c:v>395246</c:v>
                </c:pt>
                <c:pt idx="4014">
                  <c:v>400468</c:v>
                </c:pt>
                <c:pt idx="4015">
                  <c:v>354094</c:v>
                </c:pt>
                <c:pt idx="4016">
                  <c:v>352429</c:v>
                </c:pt>
                <c:pt idx="4017">
                  <c:v>358830</c:v>
                </c:pt>
                <c:pt idx="4018">
                  <c:v>387039</c:v>
                </c:pt>
                <c:pt idx="4019">
                  <c:v>395013</c:v>
                </c:pt>
                <c:pt idx="4020">
                  <c:v>400545</c:v>
                </c:pt>
                <c:pt idx="4021">
                  <c:v>435067</c:v>
                </c:pt>
                <c:pt idx="4022">
                  <c:v>394436</c:v>
                </c:pt>
                <c:pt idx="4023">
                  <c:v>376444</c:v>
                </c:pt>
                <c:pt idx="4024">
                  <c:v>433463</c:v>
                </c:pt>
                <c:pt idx="4025">
                  <c:v>426625</c:v>
                </c:pt>
                <c:pt idx="4026">
                  <c:v>424241</c:v>
                </c:pt>
                <c:pt idx="4027">
                  <c:v>396520</c:v>
                </c:pt>
                <c:pt idx="4028">
                  <c:v>347638</c:v>
                </c:pt>
                <c:pt idx="4029">
                  <c:v>374797</c:v>
                </c:pt>
                <c:pt idx="4030">
                  <c:v>451670</c:v>
                </c:pt>
                <c:pt idx="4031">
                  <c:v>373684</c:v>
                </c:pt>
                <c:pt idx="4032">
                  <c:v>412615</c:v>
                </c:pt>
                <c:pt idx="4033">
                  <c:v>392428</c:v>
                </c:pt>
                <c:pt idx="4034">
                  <c:v>389868</c:v>
                </c:pt>
                <c:pt idx="4035">
                  <c:v>383022</c:v>
                </c:pt>
                <c:pt idx="4036">
                  <c:v>468350</c:v>
                </c:pt>
                <c:pt idx="4037">
                  <c:v>373339</c:v>
                </c:pt>
                <c:pt idx="4038">
                  <c:v>383878</c:v>
                </c:pt>
                <c:pt idx="4039">
                  <c:v>434815</c:v>
                </c:pt>
                <c:pt idx="4040">
                  <c:v>368864</c:v>
                </c:pt>
                <c:pt idx="4041">
                  <c:v>321050</c:v>
                </c:pt>
                <c:pt idx="4042">
                  <c:v>276794</c:v>
                </c:pt>
                <c:pt idx="4043">
                  <c:v>383197</c:v>
                </c:pt>
                <c:pt idx="4044">
                  <c:v>381340</c:v>
                </c:pt>
                <c:pt idx="4045">
                  <c:v>415521</c:v>
                </c:pt>
                <c:pt idx="4046">
                  <c:v>404288</c:v>
                </c:pt>
                <c:pt idx="4047">
                  <c:v>367922</c:v>
                </c:pt>
                <c:pt idx="4048">
                  <c:v>422056</c:v>
                </c:pt>
                <c:pt idx="4049">
                  <c:v>407334</c:v>
                </c:pt>
                <c:pt idx="4050">
                  <c:v>373917</c:v>
                </c:pt>
                <c:pt idx="4051">
                  <c:v>422261</c:v>
                </c:pt>
                <c:pt idx="4052">
                  <c:v>392728</c:v>
                </c:pt>
                <c:pt idx="4053">
                  <c:v>336585</c:v>
                </c:pt>
                <c:pt idx="4054">
                  <c:v>401730</c:v>
                </c:pt>
                <c:pt idx="4055">
                  <c:v>401854</c:v>
                </c:pt>
                <c:pt idx="4056">
                  <c:v>401330</c:v>
                </c:pt>
                <c:pt idx="4057">
                  <c:v>393903</c:v>
                </c:pt>
                <c:pt idx="4058">
                  <c:v>399188</c:v>
                </c:pt>
                <c:pt idx="4059">
                  <c:v>389510</c:v>
                </c:pt>
                <c:pt idx="4060">
                  <c:v>399858</c:v>
                </c:pt>
                <c:pt idx="4061">
                  <c:v>343651</c:v>
                </c:pt>
                <c:pt idx="4062">
                  <c:v>388743</c:v>
                </c:pt>
                <c:pt idx="4063">
                  <c:v>398246</c:v>
                </c:pt>
                <c:pt idx="4064">
                  <c:v>400727</c:v>
                </c:pt>
                <c:pt idx="4065">
                  <c:v>399077</c:v>
                </c:pt>
                <c:pt idx="4066">
                  <c:v>402071</c:v>
                </c:pt>
                <c:pt idx="4067">
                  <c:v>405902</c:v>
                </c:pt>
                <c:pt idx="4068">
                  <c:v>383992</c:v>
                </c:pt>
                <c:pt idx="4069">
                  <c:v>372230</c:v>
                </c:pt>
                <c:pt idx="4070">
                  <c:v>418086</c:v>
                </c:pt>
                <c:pt idx="4071">
                  <c:v>400305</c:v>
                </c:pt>
                <c:pt idx="4072">
                  <c:v>380458</c:v>
                </c:pt>
                <c:pt idx="4073">
                  <c:v>338347</c:v>
                </c:pt>
                <c:pt idx="4074">
                  <c:v>411171</c:v>
                </c:pt>
                <c:pt idx="4075">
                  <c:v>392447</c:v>
                </c:pt>
                <c:pt idx="4076">
                  <c:v>375233</c:v>
                </c:pt>
                <c:pt idx="4077">
                  <c:v>385338</c:v>
                </c:pt>
                <c:pt idx="4078">
                  <c:v>397764</c:v>
                </c:pt>
                <c:pt idx="4079">
                  <c:v>414290</c:v>
                </c:pt>
                <c:pt idx="4080">
                  <c:v>394846</c:v>
                </c:pt>
                <c:pt idx="4081">
                  <c:v>402252</c:v>
                </c:pt>
                <c:pt idx="4082">
                  <c:v>332913</c:v>
                </c:pt>
                <c:pt idx="4083">
                  <c:v>396517</c:v>
                </c:pt>
                <c:pt idx="4084">
                  <c:v>388479</c:v>
                </c:pt>
                <c:pt idx="4085">
                  <c:v>405569</c:v>
                </c:pt>
                <c:pt idx="4086">
                  <c:v>444816</c:v>
                </c:pt>
                <c:pt idx="4087">
                  <c:v>393659</c:v>
                </c:pt>
                <c:pt idx="4088">
                  <c:v>415222</c:v>
                </c:pt>
                <c:pt idx="4089">
                  <c:v>396621</c:v>
                </c:pt>
                <c:pt idx="4090">
                  <c:v>416893</c:v>
                </c:pt>
                <c:pt idx="4091">
                  <c:v>398980</c:v>
                </c:pt>
                <c:pt idx="4092">
                  <c:v>404273</c:v>
                </c:pt>
                <c:pt idx="4093">
                  <c:v>397851</c:v>
                </c:pt>
                <c:pt idx="4094">
                  <c:v>447192</c:v>
                </c:pt>
                <c:pt idx="4095">
                  <c:v>350428</c:v>
                </c:pt>
                <c:pt idx="4096">
                  <c:v>451853</c:v>
                </c:pt>
                <c:pt idx="4097">
                  <c:v>402566</c:v>
                </c:pt>
                <c:pt idx="4098">
                  <c:v>362753</c:v>
                </c:pt>
                <c:pt idx="4099">
                  <c:v>407188</c:v>
                </c:pt>
                <c:pt idx="4100">
                  <c:v>380139</c:v>
                </c:pt>
                <c:pt idx="4101">
                  <c:v>409167</c:v>
                </c:pt>
                <c:pt idx="4102">
                  <c:v>405470</c:v>
                </c:pt>
                <c:pt idx="4103">
                  <c:v>359036</c:v>
                </c:pt>
                <c:pt idx="4104">
                  <c:v>398617</c:v>
                </c:pt>
                <c:pt idx="4105">
                  <c:v>408714</c:v>
                </c:pt>
                <c:pt idx="4106">
                  <c:v>382222</c:v>
                </c:pt>
                <c:pt idx="4107">
                  <c:v>403751</c:v>
                </c:pt>
                <c:pt idx="4108">
                  <c:v>400548</c:v>
                </c:pt>
                <c:pt idx="4109">
                  <c:v>393828</c:v>
                </c:pt>
                <c:pt idx="4110">
                  <c:v>373943</c:v>
                </c:pt>
                <c:pt idx="4111">
                  <c:v>390182</c:v>
                </c:pt>
                <c:pt idx="4112">
                  <c:v>391776</c:v>
                </c:pt>
                <c:pt idx="4113">
                  <c:v>342501</c:v>
                </c:pt>
                <c:pt idx="4114">
                  <c:v>401923</c:v>
                </c:pt>
                <c:pt idx="4115">
                  <c:v>342400</c:v>
                </c:pt>
                <c:pt idx="4116">
                  <c:v>405325</c:v>
                </c:pt>
                <c:pt idx="4117">
                  <c:v>369480</c:v>
                </c:pt>
                <c:pt idx="4118">
                  <c:v>416110</c:v>
                </c:pt>
                <c:pt idx="4119">
                  <c:v>401162</c:v>
                </c:pt>
                <c:pt idx="4120">
                  <c:v>442931</c:v>
                </c:pt>
                <c:pt idx="4121">
                  <c:v>478361</c:v>
                </c:pt>
                <c:pt idx="4122">
                  <c:v>401313</c:v>
                </c:pt>
                <c:pt idx="4123">
                  <c:v>357466</c:v>
                </c:pt>
                <c:pt idx="4124">
                  <c:v>417617</c:v>
                </c:pt>
                <c:pt idx="4125">
                  <c:v>417281</c:v>
                </c:pt>
                <c:pt idx="4126">
                  <c:v>470047</c:v>
                </c:pt>
                <c:pt idx="4127">
                  <c:v>378824</c:v>
                </c:pt>
                <c:pt idx="4128">
                  <c:v>369227</c:v>
                </c:pt>
                <c:pt idx="4129">
                  <c:v>397918</c:v>
                </c:pt>
                <c:pt idx="4130">
                  <c:v>397331</c:v>
                </c:pt>
                <c:pt idx="4131">
                  <c:v>427810</c:v>
                </c:pt>
                <c:pt idx="4132">
                  <c:v>401708</c:v>
                </c:pt>
                <c:pt idx="4133">
                  <c:v>426172</c:v>
                </c:pt>
                <c:pt idx="4134">
                  <c:v>401411</c:v>
                </c:pt>
                <c:pt idx="4135">
                  <c:v>409823</c:v>
                </c:pt>
                <c:pt idx="4136">
                  <c:v>386068</c:v>
                </c:pt>
                <c:pt idx="4137">
                  <c:v>398255</c:v>
                </c:pt>
                <c:pt idx="4138">
                  <c:v>346358</c:v>
                </c:pt>
                <c:pt idx="4139">
                  <c:v>397735</c:v>
                </c:pt>
                <c:pt idx="4140">
                  <c:v>348847</c:v>
                </c:pt>
                <c:pt idx="4141">
                  <c:v>394761</c:v>
                </c:pt>
                <c:pt idx="4142">
                  <c:v>357253</c:v>
                </c:pt>
                <c:pt idx="4143">
                  <c:v>402267</c:v>
                </c:pt>
                <c:pt idx="4144">
                  <c:v>415233</c:v>
                </c:pt>
                <c:pt idx="4145">
                  <c:v>404445</c:v>
                </c:pt>
                <c:pt idx="4146">
                  <c:v>408224</c:v>
                </c:pt>
                <c:pt idx="4147">
                  <c:v>369044</c:v>
                </c:pt>
                <c:pt idx="4148">
                  <c:v>343119</c:v>
                </c:pt>
                <c:pt idx="4149">
                  <c:v>416750</c:v>
                </c:pt>
                <c:pt idx="4150">
                  <c:v>387103</c:v>
                </c:pt>
                <c:pt idx="4151">
                  <c:v>368200</c:v>
                </c:pt>
                <c:pt idx="4152">
                  <c:v>393758</c:v>
                </c:pt>
                <c:pt idx="4153">
                  <c:v>418623</c:v>
                </c:pt>
                <c:pt idx="4154">
                  <c:v>402660</c:v>
                </c:pt>
                <c:pt idx="4155">
                  <c:v>427749</c:v>
                </c:pt>
                <c:pt idx="4156">
                  <c:v>405356</c:v>
                </c:pt>
                <c:pt idx="4157">
                  <c:v>432184</c:v>
                </c:pt>
                <c:pt idx="4158">
                  <c:v>322936</c:v>
                </c:pt>
                <c:pt idx="4159">
                  <c:v>402710</c:v>
                </c:pt>
                <c:pt idx="4160">
                  <c:v>456025</c:v>
                </c:pt>
                <c:pt idx="4161">
                  <c:v>395450</c:v>
                </c:pt>
                <c:pt idx="4162">
                  <c:v>377941</c:v>
                </c:pt>
                <c:pt idx="4163">
                  <c:v>407576</c:v>
                </c:pt>
                <c:pt idx="4164">
                  <c:v>348263</c:v>
                </c:pt>
                <c:pt idx="4165">
                  <c:v>391966</c:v>
                </c:pt>
                <c:pt idx="4166">
                  <c:v>392576</c:v>
                </c:pt>
                <c:pt idx="4167">
                  <c:v>380236</c:v>
                </c:pt>
                <c:pt idx="4168">
                  <c:v>398153</c:v>
                </c:pt>
                <c:pt idx="4169">
                  <c:v>399942</c:v>
                </c:pt>
                <c:pt idx="4170">
                  <c:v>398795</c:v>
                </c:pt>
                <c:pt idx="4171">
                  <c:v>467535</c:v>
                </c:pt>
                <c:pt idx="4172">
                  <c:v>377758</c:v>
                </c:pt>
                <c:pt idx="4173">
                  <c:v>398724</c:v>
                </c:pt>
                <c:pt idx="4174">
                  <c:v>396710</c:v>
                </c:pt>
                <c:pt idx="4175">
                  <c:v>377588</c:v>
                </c:pt>
                <c:pt idx="4176">
                  <c:v>408992</c:v>
                </c:pt>
                <c:pt idx="4177">
                  <c:v>423371</c:v>
                </c:pt>
                <c:pt idx="4178">
                  <c:v>412861</c:v>
                </c:pt>
                <c:pt idx="4179">
                  <c:v>403160</c:v>
                </c:pt>
                <c:pt idx="4180">
                  <c:v>395168</c:v>
                </c:pt>
                <c:pt idx="4181">
                  <c:v>399346</c:v>
                </c:pt>
                <c:pt idx="4182">
                  <c:v>409244</c:v>
                </c:pt>
                <c:pt idx="4183">
                  <c:v>429515</c:v>
                </c:pt>
                <c:pt idx="4184">
                  <c:v>370602</c:v>
                </c:pt>
                <c:pt idx="4185">
                  <c:v>356739</c:v>
                </c:pt>
                <c:pt idx="4186">
                  <c:v>408147</c:v>
                </c:pt>
                <c:pt idx="4187">
                  <c:v>436362</c:v>
                </c:pt>
                <c:pt idx="4188">
                  <c:v>399291</c:v>
                </c:pt>
                <c:pt idx="4189">
                  <c:v>396081</c:v>
                </c:pt>
                <c:pt idx="4190">
                  <c:v>419200</c:v>
                </c:pt>
                <c:pt idx="4191">
                  <c:v>383855</c:v>
                </c:pt>
                <c:pt idx="4192">
                  <c:v>370252</c:v>
                </c:pt>
                <c:pt idx="4193">
                  <c:v>460198</c:v>
                </c:pt>
                <c:pt idx="4194">
                  <c:v>418046</c:v>
                </c:pt>
                <c:pt idx="4195">
                  <c:v>408500</c:v>
                </c:pt>
                <c:pt idx="4196">
                  <c:v>397618</c:v>
                </c:pt>
                <c:pt idx="4197">
                  <c:v>392660</c:v>
                </c:pt>
                <c:pt idx="4198">
                  <c:v>406739</c:v>
                </c:pt>
                <c:pt idx="4199">
                  <c:v>439048</c:v>
                </c:pt>
                <c:pt idx="4200">
                  <c:v>392424</c:v>
                </c:pt>
                <c:pt idx="4201">
                  <c:v>379128</c:v>
                </c:pt>
                <c:pt idx="4202">
                  <c:v>391970</c:v>
                </c:pt>
                <c:pt idx="4203">
                  <c:v>389279</c:v>
                </c:pt>
                <c:pt idx="4204">
                  <c:v>468907</c:v>
                </c:pt>
                <c:pt idx="4205">
                  <c:v>410601</c:v>
                </c:pt>
                <c:pt idx="4206">
                  <c:v>396556</c:v>
                </c:pt>
                <c:pt idx="4207">
                  <c:v>417795</c:v>
                </c:pt>
                <c:pt idx="4208">
                  <c:v>375971</c:v>
                </c:pt>
                <c:pt idx="4209">
                  <c:v>414374</c:v>
                </c:pt>
                <c:pt idx="4210">
                  <c:v>368363</c:v>
                </c:pt>
                <c:pt idx="4211">
                  <c:v>402081</c:v>
                </c:pt>
                <c:pt idx="4212">
                  <c:v>399753</c:v>
                </c:pt>
                <c:pt idx="4213">
                  <c:v>424840</c:v>
                </c:pt>
                <c:pt idx="4214">
                  <c:v>381863</c:v>
                </c:pt>
                <c:pt idx="4215">
                  <c:v>394606</c:v>
                </c:pt>
                <c:pt idx="4216">
                  <c:v>389520</c:v>
                </c:pt>
                <c:pt idx="4217">
                  <c:v>418140</c:v>
                </c:pt>
                <c:pt idx="4218">
                  <c:v>387461</c:v>
                </c:pt>
                <c:pt idx="4219">
                  <c:v>391384</c:v>
                </c:pt>
                <c:pt idx="4220">
                  <c:v>391439</c:v>
                </c:pt>
                <c:pt idx="4221">
                  <c:v>365223</c:v>
                </c:pt>
                <c:pt idx="4222">
                  <c:v>407189</c:v>
                </c:pt>
                <c:pt idx="4223">
                  <c:v>415933</c:v>
                </c:pt>
                <c:pt idx="4224">
                  <c:v>402031</c:v>
                </c:pt>
                <c:pt idx="4225">
                  <c:v>428513</c:v>
                </c:pt>
                <c:pt idx="4226">
                  <c:v>382396</c:v>
                </c:pt>
                <c:pt idx="4227">
                  <c:v>368166</c:v>
                </c:pt>
                <c:pt idx="4228">
                  <c:v>418636</c:v>
                </c:pt>
                <c:pt idx="4229">
                  <c:v>411674</c:v>
                </c:pt>
                <c:pt idx="4230">
                  <c:v>424365</c:v>
                </c:pt>
                <c:pt idx="4231">
                  <c:v>394159</c:v>
                </c:pt>
                <c:pt idx="4232">
                  <c:v>371548</c:v>
                </c:pt>
                <c:pt idx="4233">
                  <c:v>460628</c:v>
                </c:pt>
                <c:pt idx="4234">
                  <c:v>399717</c:v>
                </c:pt>
                <c:pt idx="4235">
                  <c:v>361875</c:v>
                </c:pt>
                <c:pt idx="4236">
                  <c:v>393424</c:v>
                </c:pt>
                <c:pt idx="4237">
                  <c:v>333682</c:v>
                </c:pt>
                <c:pt idx="4238">
                  <c:v>377870</c:v>
                </c:pt>
                <c:pt idx="4239">
                  <c:v>405117</c:v>
                </c:pt>
                <c:pt idx="4240">
                  <c:v>452398</c:v>
                </c:pt>
                <c:pt idx="4241">
                  <c:v>397889</c:v>
                </c:pt>
                <c:pt idx="4242">
                  <c:v>424089</c:v>
                </c:pt>
                <c:pt idx="4243">
                  <c:v>417494</c:v>
                </c:pt>
                <c:pt idx="4244">
                  <c:v>402851</c:v>
                </c:pt>
                <c:pt idx="4245">
                  <c:v>376493</c:v>
                </c:pt>
                <c:pt idx="4246">
                  <c:v>460684</c:v>
                </c:pt>
                <c:pt idx="4247">
                  <c:v>449571</c:v>
                </c:pt>
                <c:pt idx="4248">
                  <c:v>405322</c:v>
                </c:pt>
                <c:pt idx="4249">
                  <c:v>420489</c:v>
                </c:pt>
                <c:pt idx="4250">
                  <c:v>377975</c:v>
                </c:pt>
                <c:pt idx="4251">
                  <c:v>492551</c:v>
                </c:pt>
                <c:pt idx="4252">
                  <c:v>477323</c:v>
                </c:pt>
                <c:pt idx="4253">
                  <c:v>359740</c:v>
                </c:pt>
                <c:pt idx="4254">
                  <c:v>429653</c:v>
                </c:pt>
                <c:pt idx="4255">
                  <c:v>361814</c:v>
                </c:pt>
                <c:pt idx="4256">
                  <c:v>400660</c:v>
                </c:pt>
                <c:pt idx="4257">
                  <c:v>410418</c:v>
                </c:pt>
                <c:pt idx="4258">
                  <c:v>392162</c:v>
                </c:pt>
                <c:pt idx="4259">
                  <c:v>376145</c:v>
                </c:pt>
                <c:pt idx="4260">
                  <c:v>371464</c:v>
                </c:pt>
                <c:pt idx="4261">
                  <c:v>379593</c:v>
                </c:pt>
                <c:pt idx="4262">
                  <c:v>448231</c:v>
                </c:pt>
                <c:pt idx="4263">
                  <c:v>404157</c:v>
                </c:pt>
                <c:pt idx="4264">
                  <c:v>420616</c:v>
                </c:pt>
                <c:pt idx="4265">
                  <c:v>398985</c:v>
                </c:pt>
                <c:pt idx="4266">
                  <c:v>400538</c:v>
                </c:pt>
                <c:pt idx="4267">
                  <c:v>391530</c:v>
                </c:pt>
                <c:pt idx="4268">
                  <c:v>408182</c:v>
                </c:pt>
                <c:pt idx="4269">
                  <c:v>435926</c:v>
                </c:pt>
                <c:pt idx="4270">
                  <c:v>411090</c:v>
                </c:pt>
                <c:pt idx="4271">
                  <c:v>398311</c:v>
                </c:pt>
                <c:pt idx="4272">
                  <c:v>409291</c:v>
                </c:pt>
                <c:pt idx="4273">
                  <c:v>399460</c:v>
                </c:pt>
                <c:pt idx="4274">
                  <c:v>400473</c:v>
                </c:pt>
                <c:pt idx="4275">
                  <c:v>399693</c:v>
                </c:pt>
                <c:pt idx="4276">
                  <c:v>431437</c:v>
                </c:pt>
                <c:pt idx="4277">
                  <c:v>312123</c:v>
                </c:pt>
                <c:pt idx="4278">
                  <c:v>411053</c:v>
                </c:pt>
                <c:pt idx="4279">
                  <c:v>401616</c:v>
                </c:pt>
                <c:pt idx="4280">
                  <c:v>364455</c:v>
                </c:pt>
                <c:pt idx="4281">
                  <c:v>407833</c:v>
                </c:pt>
                <c:pt idx="4282">
                  <c:v>367864</c:v>
                </c:pt>
                <c:pt idx="4283">
                  <c:v>437870</c:v>
                </c:pt>
                <c:pt idx="4284">
                  <c:v>308726</c:v>
                </c:pt>
                <c:pt idx="4285">
                  <c:v>418996</c:v>
                </c:pt>
                <c:pt idx="4286">
                  <c:v>371498</c:v>
                </c:pt>
                <c:pt idx="4287">
                  <c:v>407429</c:v>
                </c:pt>
                <c:pt idx="4288">
                  <c:v>380749</c:v>
                </c:pt>
                <c:pt idx="4289">
                  <c:v>399997</c:v>
                </c:pt>
                <c:pt idx="4290">
                  <c:v>377215</c:v>
                </c:pt>
                <c:pt idx="4291">
                  <c:v>380202</c:v>
                </c:pt>
                <c:pt idx="4292">
                  <c:v>436034</c:v>
                </c:pt>
                <c:pt idx="4293">
                  <c:v>395210</c:v>
                </c:pt>
                <c:pt idx="4294">
                  <c:v>415136</c:v>
                </c:pt>
                <c:pt idx="4295">
                  <c:v>315013</c:v>
                </c:pt>
                <c:pt idx="4296">
                  <c:v>372424</c:v>
                </c:pt>
                <c:pt idx="4297">
                  <c:v>340966</c:v>
                </c:pt>
                <c:pt idx="4298">
                  <c:v>354767</c:v>
                </c:pt>
                <c:pt idx="4299">
                  <c:v>387165</c:v>
                </c:pt>
                <c:pt idx="4300">
                  <c:v>854654</c:v>
                </c:pt>
                <c:pt idx="4301">
                  <c:v>889260</c:v>
                </c:pt>
                <c:pt idx="4302">
                  <c:v>870826</c:v>
                </c:pt>
                <c:pt idx="4303">
                  <c:v>868025</c:v>
                </c:pt>
                <c:pt idx="4304">
                  <c:v>861364</c:v>
                </c:pt>
                <c:pt idx="4305">
                  <c:v>825141</c:v>
                </c:pt>
                <c:pt idx="4306">
                  <c:v>906640</c:v>
                </c:pt>
                <c:pt idx="4307">
                  <c:v>906396</c:v>
                </c:pt>
                <c:pt idx="4308">
                  <c:v>887896</c:v>
                </c:pt>
                <c:pt idx="4309">
                  <c:v>817776</c:v>
                </c:pt>
                <c:pt idx="4310">
                  <c:v>844066</c:v>
                </c:pt>
                <c:pt idx="4311">
                  <c:v>848976</c:v>
                </c:pt>
                <c:pt idx="4312">
                  <c:v>897131</c:v>
                </c:pt>
                <c:pt idx="4313">
                  <c:v>845120</c:v>
                </c:pt>
                <c:pt idx="4314">
                  <c:v>872241</c:v>
                </c:pt>
                <c:pt idx="4315">
                  <c:v>857818</c:v>
                </c:pt>
                <c:pt idx="4316">
                  <c:v>794265</c:v>
                </c:pt>
                <c:pt idx="4317">
                  <c:v>857126</c:v>
                </c:pt>
                <c:pt idx="4318">
                  <c:v>842786</c:v>
                </c:pt>
                <c:pt idx="4319">
                  <c:v>889975</c:v>
                </c:pt>
                <c:pt idx="4320">
                  <c:v>841130</c:v>
                </c:pt>
                <c:pt idx="4321">
                  <c:v>813561</c:v>
                </c:pt>
                <c:pt idx="4322">
                  <c:v>855603</c:v>
                </c:pt>
                <c:pt idx="4323">
                  <c:v>887556</c:v>
                </c:pt>
                <c:pt idx="4324">
                  <c:v>837032</c:v>
                </c:pt>
                <c:pt idx="4325">
                  <c:v>852037</c:v>
                </c:pt>
                <c:pt idx="4326">
                  <c:v>793791</c:v>
                </c:pt>
                <c:pt idx="4327">
                  <c:v>904450</c:v>
                </c:pt>
                <c:pt idx="4328">
                  <c:v>879722</c:v>
                </c:pt>
                <c:pt idx="4329">
                  <c:v>839088</c:v>
                </c:pt>
                <c:pt idx="4330">
                  <c:v>869369</c:v>
                </c:pt>
                <c:pt idx="4331">
                  <c:v>871873</c:v>
                </c:pt>
                <c:pt idx="4332">
                  <c:v>900991</c:v>
                </c:pt>
                <c:pt idx="4333">
                  <c:v>919544</c:v>
                </c:pt>
                <c:pt idx="4334">
                  <c:v>860520</c:v>
                </c:pt>
                <c:pt idx="4335">
                  <c:v>863042</c:v>
                </c:pt>
                <c:pt idx="4336">
                  <c:v>889805</c:v>
                </c:pt>
                <c:pt idx="4337">
                  <c:v>879031</c:v>
                </c:pt>
                <c:pt idx="4338">
                  <c:v>852918</c:v>
                </c:pt>
                <c:pt idx="4339">
                  <c:v>903840</c:v>
                </c:pt>
                <c:pt idx="4340">
                  <c:v>932662</c:v>
                </c:pt>
                <c:pt idx="4341">
                  <c:v>908506</c:v>
                </c:pt>
                <c:pt idx="4342">
                  <c:v>867533</c:v>
                </c:pt>
                <c:pt idx="4343">
                  <c:v>844617</c:v>
                </c:pt>
                <c:pt idx="4344">
                  <c:v>862002</c:v>
                </c:pt>
                <c:pt idx="4345">
                  <c:v>883981</c:v>
                </c:pt>
                <c:pt idx="4346">
                  <c:v>864265</c:v>
                </c:pt>
                <c:pt idx="4347">
                  <c:v>883062</c:v>
                </c:pt>
                <c:pt idx="4348">
                  <c:v>860870</c:v>
                </c:pt>
                <c:pt idx="4349">
                  <c:v>895565</c:v>
                </c:pt>
                <c:pt idx="4350">
                  <c:v>843344</c:v>
                </c:pt>
                <c:pt idx="4351">
                  <c:v>864059</c:v>
                </c:pt>
                <c:pt idx="4352">
                  <c:v>830888</c:v>
                </c:pt>
                <c:pt idx="4353">
                  <c:v>858819</c:v>
                </c:pt>
                <c:pt idx="4354">
                  <c:v>853562</c:v>
                </c:pt>
                <c:pt idx="4355">
                  <c:v>873791</c:v>
                </c:pt>
                <c:pt idx="4356">
                  <c:v>859213</c:v>
                </c:pt>
                <c:pt idx="4357">
                  <c:v>841843</c:v>
                </c:pt>
                <c:pt idx="4358">
                  <c:v>842719</c:v>
                </c:pt>
                <c:pt idx="4359">
                  <c:v>847904</c:v>
                </c:pt>
                <c:pt idx="4360">
                  <c:v>863859</c:v>
                </c:pt>
                <c:pt idx="4361">
                  <c:v>888919</c:v>
                </c:pt>
                <c:pt idx="4362">
                  <c:v>855045</c:v>
                </c:pt>
                <c:pt idx="4363">
                  <c:v>863102</c:v>
                </c:pt>
                <c:pt idx="4364">
                  <c:v>829747</c:v>
                </c:pt>
                <c:pt idx="4365">
                  <c:v>850607</c:v>
                </c:pt>
                <c:pt idx="4366">
                  <c:v>810277</c:v>
                </c:pt>
                <c:pt idx="4367">
                  <c:v>879104</c:v>
                </c:pt>
                <c:pt idx="4368">
                  <c:v>840406</c:v>
                </c:pt>
                <c:pt idx="4369">
                  <c:v>838367</c:v>
                </c:pt>
                <c:pt idx="4370">
                  <c:v>837457</c:v>
                </c:pt>
                <c:pt idx="4371">
                  <c:v>861519</c:v>
                </c:pt>
                <c:pt idx="4372">
                  <c:v>816056</c:v>
                </c:pt>
                <c:pt idx="4373">
                  <c:v>862534</c:v>
                </c:pt>
                <c:pt idx="4374">
                  <c:v>808555</c:v>
                </c:pt>
                <c:pt idx="4375">
                  <c:v>862571</c:v>
                </c:pt>
                <c:pt idx="4376">
                  <c:v>832010</c:v>
                </c:pt>
                <c:pt idx="4377">
                  <c:v>882403</c:v>
                </c:pt>
                <c:pt idx="4378">
                  <c:v>840020</c:v>
                </c:pt>
                <c:pt idx="4379">
                  <c:v>865030</c:v>
                </c:pt>
                <c:pt idx="4380">
                  <c:v>846594</c:v>
                </c:pt>
                <c:pt idx="4381">
                  <c:v>890223</c:v>
                </c:pt>
                <c:pt idx="4382">
                  <c:v>873136</c:v>
                </c:pt>
                <c:pt idx="4383">
                  <c:v>846622</c:v>
                </c:pt>
                <c:pt idx="4384">
                  <c:v>905770</c:v>
                </c:pt>
                <c:pt idx="4385">
                  <c:v>803216</c:v>
                </c:pt>
                <c:pt idx="4386">
                  <c:v>914183</c:v>
                </c:pt>
                <c:pt idx="4387">
                  <c:v>877510</c:v>
                </c:pt>
                <c:pt idx="4388">
                  <c:v>861193</c:v>
                </c:pt>
                <c:pt idx="4389">
                  <c:v>840994</c:v>
                </c:pt>
                <c:pt idx="4390">
                  <c:v>875640</c:v>
                </c:pt>
                <c:pt idx="4391">
                  <c:v>876782</c:v>
                </c:pt>
                <c:pt idx="4392">
                  <c:v>849501</c:v>
                </c:pt>
                <c:pt idx="4393">
                  <c:v>866973</c:v>
                </c:pt>
                <c:pt idx="4394">
                  <c:v>906382</c:v>
                </c:pt>
                <c:pt idx="4395">
                  <c:v>822722</c:v>
                </c:pt>
                <c:pt idx="4396">
                  <c:v>861656</c:v>
                </c:pt>
                <c:pt idx="4397">
                  <c:v>856991</c:v>
                </c:pt>
                <c:pt idx="4398">
                  <c:v>865081</c:v>
                </c:pt>
                <c:pt idx="4399">
                  <c:v>895680</c:v>
                </c:pt>
                <c:pt idx="4400">
                  <c:v>867801</c:v>
                </c:pt>
                <c:pt idx="4401">
                  <c:v>846324</c:v>
                </c:pt>
                <c:pt idx="4402">
                  <c:v>840059</c:v>
                </c:pt>
                <c:pt idx="4403">
                  <c:v>860473</c:v>
                </c:pt>
                <c:pt idx="4404">
                  <c:v>937823</c:v>
                </c:pt>
                <c:pt idx="4405">
                  <c:v>886532</c:v>
                </c:pt>
                <c:pt idx="4406">
                  <c:v>904133</c:v>
                </c:pt>
                <c:pt idx="4407">
                  <c:v>880545</c:v>
                </c:pt>
                <c:pt idx="4408">
                  <c:v>833499</c:v>
                </c:pt>
                <c:pt idx="4409">
                  <c:v>854979</c:v>
                </c:pt>
                <c:pt idx="4410">
                  <c:v>818739</c:v>
                </c:pt>
                <c:pt idx="4411">
                  <c:v>825596</c:v>
                </c:pt>
                <c:pt idx="4412">
                  <c:v>838036</c:v>
                </c:pt>
                <c:pt idx="4413">
                  <c:v>846216</c:v>
                </c:pt>
                <c:pt idx="4414">
                  <c:v>850790</c:v>
                </c:pt>
                <c:pt idx="4415">
                  <c:v>864040</c:v>
                </c:pt>
                <c:pt idx="4416">
                  <c:v>869818</c:v>
                </c:pt>
                <c:pt idx="4417">
                  <c:v>879309</c:v>
                </c:pt>
                <c:pt idx="4418">
                  <c:v>860563</c:v>
                </c:pt>
                <c:pt idx="4419">
                  <c:v>846082</c:v>
                </c:pt>
                <c:pt idx="4420">
                  <c:v>860151</c:v>
                </c:pt>
                <c:pt idx="4421">
                  <c:v>847292</c:v>
                </c:pt>
                <c:pt idx="4422">
                  <c:v>838239</c:v>
                </c:pt>
                <c:pt idx="4423">
                  <c:v>837307</c:v>
                </c:pt>
                <c:pt idx="4424">
                  <c:v>853093</c:v>
                </c:pt>
                <c:pt idx="4425">
                  <c:v>884326</c:v>
                </c:pt>
                <c:pt idx="4426">
                  <c:v>838978</c:v>
                </c:pt>
                <c:pt idx="4427">
                  <c:v>842903</c:v>
                </c:pt>
                <c:pt idx="4428">
                  <c:v>832490</c:v>
                </c:pt>
                <c:pt idx="4429">
                  <c:v>844948</c:v>
                </c:pt>
                <c:pt idx="4430">
                  <c:v>859577</c:v>
                </c:pt>
                <c:pt idx="4431">
                  <c:v>908409</c:v>
                </c:pt>
                <c:pt idx="4432">
                  <c:v>819843</c:v>
                </c:pt>
                <c:pt idx="4433">
                  <c:v>875625</c:v>
                </c:pt>
                <c:pt idx="4434">
                  <c:v>887780</c:v>
                </c:pt>
                <c:pt idx="4435">
                  <c:v>884613</c:v>
                </c:pt>
                <c:pt idx="4436">
                  <c:v>849858</c:v>
                </c:pt>
                <c:pt idx="4437">
                  <c:v>846741</c:v>
                </c:pt>
                <c:pt idx="4438">
                  <c:v>870630</c:v>
                </c:pt>
                <c:pt idx="4439">
                  <c:v>843111</c:v>
                </c:pt>
                <c:pt idx="4440">
                  <c:v>869718</c:v>
                </c:pt>
                <c:pt idx="4441">
                  <c:v>857648</c:v>
                </c:pt>
                <c:pt idx="4442">
                  <c:v>881571</c:v>
                </c:pt>
                <c:pt idx="4443">
                  <c:v>860230</c:v>
                </c:pt>
                <c:pt idx="4444">
                  <c:v>861966</c:v>
                </c:pt>
                <c:pt idx="4445">
                  <c:v>898736</c:v>
                </c:pt>
                <c:pt idx="4446">
                  <c:v>961951</c:v>
                </c:pt>
                <c:pt idx="4447">
                  <c:v>866878</c:v>
                </c:pt>
                <c:pt idx="4448">
                  <c:v>874791</c:v>
                </c:pt>
                <c:pt idx="4449">
                  <c:v>874239</c:v>
                </c:pt>
                <c:pt idx="4450">
                  <c:v>915504</c:v>
                </c:pt>
                <c:pt idx="4451">
                  <c:v>758172</c:v>
                </c:pt>
                <c:pt idx="4452">
                  <c:v>859515</c:v>
                </c:pt>
                <c:pt idx="4453">
                  <c:v>861033</c:v>
                </c:pt>
                <c:pt idx="4454">
                  <c:v>837880</c:v>
                </c:pt>
                <c:pt idx="4455">
                  <c:v>827672</c:v>
                </c:pt>
                <c:pt idx="4456">
                  <c:v>869960</c:v>
                </c:pt>
                <c:pt idx="4457">
                  <c:v>858151</c:v>
                </c:pt>
                <c:pt idx="4458">
                  <c:v>877440</c:v>
                </c:pt>
                <c:pt idx="4459">
                  <c:v>821835</c:v>
                </c:pt>
                <c:pt idx="4460">
                  <c:v>846371</c:v>
                </c:pt>
                <c:pt idx="4461">
                  <c:v>829482</c:v>
                </c:pt>
                <c:pt idx="4462">
                  <c:v>860507</c:v>
                </c:pt>
                <c:pt idx="4463">
                  <c:v>878696</c:v>
                </c:pt>
                <c:pt idx="4464">
                  <c:v>837312</c:v>
                </c:pt>
                <c:pt idx="4465">
                  <c:v>886773</c:v>
                </c:pt>
                <c:pt idx="4466">
                  <c:v>879805</c:v>
                </c:pt>
                <c:pt idx="4467">
                  <c:v>859679</c:v>
                </c:pt>
                <c:pt idx="4468">
                  <c:v>910683</c:v>
                </c:pt>
                <c:pt idx="4469">
                  <c:v>860863</c:v>
                </c:pt>
                <c:pt idx="4470">
                  <c:v>874110</c:v>
                </c:pt>
                <c:pt idx="4471">
                  <c:v>790149</c:v>
                </c:pt>
                <c:pt idx="4472">
                  <c:v>873984</c:v>
                </c:pt>
                <c:pt idx="4473">
                  <c:v>873742</c:v>
                </c:pt>
                <c:pt idx="4474">
                  <c:v>894785</c:v>
                </c:pt>
                <c:pt idx="4475">
                  <c:v>874312</c:v>
                </c:pt>
                <c:pt idx="4476">
                  <c:v>879902</c:v>
                </c:pt>
                <c:pt idx="4477">
                  <c:v>851462</c:v>
                </c:pt>
                <c:pt idx="4478">
                  <c:v>839012</c:v>
                </c:pt>
                <c:pt idx="4479">
                  <c:v>808097</c:v>
                </c:pt>
                <c:pt idx="4480">
                  <c:v>879500</c:v>
                </c:pt>
                <c:pt idx="4481">
                  <c:v>864721</c:v>
                </c:pt>
                <c:pt idx="4482">
                  <c:v>866044</c:v>
                </c:pt>
                <c:pt idx="4483">
                  <c:v>876151</c:v>
                </c:pt>
                <c:pt idx="4484">
                  <c:v>819250</c:v>
                </c:pt>
                <c:pt idx="4485">
                  <c:v>807278</c:v>
                </c:pt>
                <c:pt idx="4486">
                  <c:v>872033</c:v>
                </c:pt>
                <c:pt idx="4487">
                  <c:v>894268</c:v>
                </c:pt>
                <c:pt idx="4488">
                  <c:v>846752</c:v>
                </c:pt>
                <c:pt idx="4489">
                  <c:v>850478</c:v>
                </c:pt>
                <c:pt idx="4490">
                  <c:v>849777</c:v>
                </c:pt>
                <c:pt idx="4491">
                  <c:v>823584</c:v>
                </c:pt>
                <c:pt idx="4492">
                  <c:v>823202</c:v>
                </c:pt>
                <c:pt idx="4493">
                  <c:v>843715</c:v>
                </c:pt>
                <c:pt idx="4494">
                  <c:v>861023</c:v>
                </c:pt>
                <c:pt idx="4495">
                  <c:v>889743</c:v>
                </c:pt>
                <c:pt idx="4496">
                  <c:v>862785</c:v>
                </c:pt>
                <c:pt idx="4497">
                  <c:v>880833</c:v>
                </c:pt>
                <c:pt idx="4498">
                  <c:v>854374</c:v>
                </c:pt>
                <c:pt idx="4499">
                  <c:v>842616</c:v>
                </c:pt>
                <c:pt idx="4500">
                  <c:v>860721</c:v>
                </c:pt>
                <c:pt idx="4501">
                  <c:v>831024</c:v>
                </c:pt>
                <c:pt idx="4502">
                  <c:v>829240</c:v>
                </c:pt>
                <c:pt idx="4503">
                  <c:v>860384</c:v>
                </c:pt>
                <c:pt idx="4504">
                  <c:v>853348</c:v>
                </c:pt>
                <c:pt idx="4505">
                  <c:v>849118</c:v>
                </c:pt>
                <c:pt idx="4506">
                  <c:v>856167</c:v>
                </c:pt>
                <c:pt idx="4507">
                  <c:v>853874</c:v>
                </c:pt>
                <c:pt idx="4508">
                  <c:v>838808</c:v>
                </c:pt>
                <c:pt idx="4509">
                  <c:v>814561</c:v>
                </c:pt>
                <c:pt idx="4510">
                  <c:v>773292</c:v>
                </c:pt>
                <c:pt idx="4511">
                  <c:v>891515</c:v>
                </c:pt>
                <c:pt idx="4512">
                  <c:v>805884</c:v>
                </c:pt>
                <c:pt idx="4513">
                  <c:v>833437</c:v>
                </c:pt>
                <c:pt idx="4514">
                  <c:v>843432</c:v>
                </c:pt>
                <c:pt idx="4515">
                  <c:v>791355</c:v>
                </c:pt>
                <c:pt idx="4516">
                  <c:v>865157</c:v>
                </c:pt>
                <c:pt idx="4517">
                  <c:v>920249</c:v>
                </c:pt>
                <c:pt idx="4518">
                  <c:v>808777</c:v>
                </c:pt>
                <c:pt idx="4519">
                  <c:v>898916</c:v>
                </c:pt>
                <c:pt idx="4520">
                  <c:v>863706</c:v>
                </c:pt>
                <c:pt idx="4521">
                  <c:v>857231</c:v>
                </c:pt>
                <c:pt idx="4522">
                  <c:v>877413</c:v>
                </c:pt>
                <c:pt idx="4523">
                  <c:v>838821</c:v>
                </c:pt>
                <c:pt idx="4524">
                  <c:v>854037</c:v>
                </c:pt>
                <c:pt idx="4525">
                  <c:v>824475</c:v>
                </c:pt>
                <c:pt idx="4526">
                  <c:v>857360</c:v>
                </c:pt>
                <c:pt idx="4527">
                  <c:v>856437</c:v>
                </c:pt>
                <c:pt idx="4528">
                  <c:v>862117</c:v>
                </c:pt>
                <c:pt idx="4529">
                  <c:v>839280</c:v>
                </c:pt>
                <c:pt idx="4530">
                  <c:v>885379</c:v>
                </c:pt>
                <c:pt idx="4531">
                  <c:v>859185</c:v>
                </c:pt>
                <c:pt idx="4532">
                  <c:v>865020</c:v>
                </c:pt>
                <c:pt idx="4533">
                  <c:v>882007</c:v>
                </c:pt>
                <c:pt idx="4534">
                  <c:v>861027</c:v>
                </c:pt>
                <c:pt idx="4535">
                  <c:v>846772</c:v>
                </c:pt>
                <c:pt idx="4536">
                  <c:v>844627</c:v>
                </c:pt>
                <c:pt idx="4537">
                  <c:v>861069</c:v>
                </c:pt>
                <c:pt idx="4538">
                  <c:v>854342</c:v>
                </c:pt>
                <c:pt idx="4539">
                  <c:v>844086</c:v>
                </c:pt>
                <c:pt idx="4540">
                  <c:v>923996</c:v>
                </c:pt>
                <c:pt idx="4541">
                  <c:v>832154</c:v>
                </c:pt>
                <c:pt idx="4542">
                  <c:v>803202</c:v>
                </c:pt>
                <c:pt idx="4543">
                  <c:v>856619</c:v>
                </c:pt>
                <c:pt idx="4544">
                  <c:v>897286</c:v>
                </c:pt>
                <c:pt idx="4545">
                  <c:v>851216</c:v>
                </c:pt>
                <c:pt idx="4546">
                  <c:v>858537</c:v>
                </c:pt>
                <c:pt idx="4547">
                  <c:v>828001</c:v>
                </c:pt>
                <c:pt idx="4548">
                  <c:v>849327</c:v>
                </c:pt>
                <c:pt idx="4549">
                  <c:v>858278</c:v>
                </c:pt>
                <c:pt idx="4550">
                  <c:v>793875</c:v>
                </c:pt>
                <c:pt idx="4551">
                  <c:v>766617</c:v>
                </c:pt>
                <c:pt idx="4552">
                  <c:v>847728</c:v>
                </c:pt>
                <c:pt idx="4553">
                  <c:v>858418</c:v>
                </c:pt>
                <c:pt idx="4554">
                  <c:v>816840</c:v>
                </c:pt>
                <c:pt idx="4555">
                  <c:v>852687</c:v>
                </c:pt>
                <c:pt idx="4556">
                  <c:v>861927</c:v>
                </c:pt>
                <c:pt idx="4557">
                  <c:v>892382</c:v>
                </c:pt>
                <c:pt idx="4558">
                  <c:v>811745</c:v>
                </c:pt>
                <c:pt idx="4559">
                  <c:v>800152</c:v>
                </c:pt>
                <c:pt idx="4560">
                  <c:v>870139</c:v>
                </c:pt>
                <c:pt idx="4561">
                  <c:v>859492</c:v>
                </c:pt>
                <c:pt idx="4562">
                  <c:v>830226</c:v>
                </c:pt>
                <c:pt idx="4563">
                  <c:v>850674</c:v>
                </c:pt>
                <c:pt idx="4564">
                  <c:v>834632</c:v>
                </c:pt>
                <c:pt idx="4565">
                  <c:v>899052</c:v>
                </c:pt>
                <c:pt idx="4566">
                  <c:v>925485</c:v>
                </c:pt>
                <c:pt idx="4567">
                  <c:v>893145</c:v>
                </c:pt>
                <c:pt idx="4568">
                  <c:v>839493</c:v>
                </c:pt>
                <c:pt idx="4569">
                  <c:v>883434</c:v>
                </c:pt>
                <c:pt idx="4570">
                  <c:v>873380</c:v>
                </c:pt>
                <c:pt idx="4571">
                  <c:v>765011</c:v>
                </c:pt>
                <c:pt idx="4572">
                  <c:v>898578</c:v>
                </c:pt>
                <c:pt idx="4573">
                  <c:v>906772</c:v>
                </c:pt>
                <c:pt idx="4574">
                  <c:v>858325</c:v>
                </c:pt>
                <c:pt idx="4575">
                  <c:v>795909</c:v>
                </c:pt>
                <c:pt idx="4576">
                  <c:v>812634</c:v>
                </c:pt>
                <c:pt idx="4577">
                  <c:v>846841</c:v>
                </c:pt>
                <c:pt idx="4578">
                  <c:v>810817</c:v>
                </c:pt>
                <c:pt idx="4579">
                  <c:v>826192</c:v>
                </c:pt>
                <c:pt idx="4580">
                  <c:v>856552</c:v>
                </c:pt>
                <c:pt idx="4581">
                  <c:v>848628</c:v>
                </c:pt>
                <c:pt idx="4582">
                  <c:v>784291</c:v>
                </c:pt>
                <c:pt idx="4583">
                  <c:v>890613</c:v>
                </c:pt>
                <c:pt idx="4584">
                  <c:v>870936</c:v>
                </c:pt>
                <c:pt idx="4585">
                  <c:v>851166</c:v>
                </c:pt>
                <c:pt idx="4586">
                  <c:v>871544</c:v>
                </c:pt>
                <c:pt idx="4587">
                  <c:v>870337</c:v>
                </c:pt>
                <c:pt idx="4588">
                  <c:v>819580</c:v>
                </c:pt>
                <c:pt idx="4589">
                  <c:v>912649</c:v>
                </c:pt>
                <c:pt idx="4590">
                  <c:v>870214</c:v>
                </c:pt>
                <c:pt idx="4591">
                  <c:v>853279</c:v>
                </c:pt>
                <c:pt idx="4592">
                  <c:v>857319</c:v>
                </c:pt>
                <c:pt idx="4593">
                  <c:v>878519</c:v>
                </c:pt>
                <c:pt idx="4594">
                  <c:v>858057</c:v>
                </c:pt>
                <c:pt idx="4595">
                  <c:v>860375</c:v>
                </c:pt>
                <c:pt idx="4596">
                  <c:v>888111</c:v>
                </c:pt>
                <c:pt idx="4597">
                  <c:v>892877</c:v>
                </c:pt>
                <c:pt idx="4598">
                  <c:v>788776</c:v>
                </c:pt>
                <c:pt idx="4599">
                  <c:v>875311</c:v>
                </c:pt>
                <c:pt idx="4600">
                  <c:v>875248</c:v>
                </c:pt>
                <c:pt idx="4601">
                  <c:v>835831</c:v>
                </c:pt>
                <c:pt idx="4602">
                  <c:v>885828</c:v>
                </c:pt>
                <c:pt idx="4603">
                  <c:v>916704</c:v>
                </c:pt>
                <c:pt idx="4604">
                  <c:v>893991</c:v>
                </c:pt>
                <c:pt idx="4605">
                  <c:v>866352</c:v>
                </c:pt>
                <c:pt idx="4606">
                  <c:v>872247</c:v>
                </c:pt>
                <c:pt idx="4607">
                  <c:v>832372</c:v>
                </c:pt>
                <c:pt idx="4608">
                  <c:v>902302</c:v>
                </c:pt>
                <c:pt idx="4609">
                  <c:v>877298</c:v>
                </c:pt>
                <c:pt idx="4610">
                  <c:v>873636</c:v>
                </c:pt>
                <c:pt idx="4611">
                  <c:v>854818</c:v>
                </c:pt>
                <c:pt idx="4612">
                  <c:v>915666</c:v>
                </c:pt>
                <c:pt idx="4613">
                  <c:v>905849</c:v>
                </c:pt>
                <c:pt idx="4614">
                  <c:v>862062</c:v>
                </c:pt>
                <c:pt idx="4615">
                  <c:v>871981</c:v>
                </c:pt>
                <c:pt idx="4616">
                  <c:v>900829</c:v>
                </c:pt>
                <c:pt idx="4617">
                  <c:v>859419</c:v>
                </c:pt>
                <c:pt idx="4618">
                  <c:v>855983</c:v>
                </c:pt>
                <c:pt idx="4619">
                  <c:v>916082</c:v>
                </c:pt>
                <c:pt idx="4620">
                  <c:v>874877</c:v>
                </c:pt>
                <c:pt idx="4621">
                  <c:v>885963</c:v>
                </c:pt>
                <c:pt idx="4622">
                  <c:v>853439</c:v>
                </c:pt>
                <c:pt idx="4623">
                  <c:v>855177</c:v>
                </c:pt>
                <c:pt idx="4624">
                  <c:v>814249</c:v>
                </c:pt>
                <c:pt idx="4625">
                  <c:v>857283</c:v>
                </c:pt>
                <c:pt idx="4626">
                  <c:v>865489</c:v>
                </c:pt>
                <c:pt idx="4627">
                  <c:v>913686</c:v>
                </c:pt>
                <c:pt idx="4628">
                  <c:v>880275</c:v>
                </c:pt>
                <c:pt idx="4629">
                  <c:v>861381</c:v>
                </c:pt>
                <c:pt idx="4630">
                  <c:v>880958</c:v>
                </c:pt>
                <c:pt idx="4631">
                  <c:v>868979</c:v>
                </c:pt>
                <c:pt idx="4632">
                  <c:v>872237</c:v>
                </c:pt>
                <c:pt idx="4633">
                  <c:v>861868</c:v>
                </c:pt>
                <c:pt idx="4634">
                  <c:v>836951</c:v>
                </c:pt>
                <c:pt idx="4635">
                  <c:v>836874</c:v>
                </c:pt>
                <c:pt idx="4636">
                  <c:v>769546</c:v>
                </c:pt>
                <c:pt idx="4637">
                  <c:v>855074</c:v>
                </c:pt>
                <c:pt idx="4638">
                  <c:v>868128</c:v>
                </c:pt>
                <c:pt idx="4639">
                  <c:v>878859</c:v>
                </c:pt>
                <c:pt idx="4640">
                  <c:v>852267</c:v>
                </c:pt>
                <c:pt idx="4641">
                  <c:v>874125</c:v>
                </c:pt>
                <c:pt idx="4642">
                  <c:v>846646</c:v>
                </c:pt>
                <c:pt idx="4643">
                  <c:v>851517</c:v>
                </c:pt>
                <c:pt idx="4644">
                  <c:v>806888</c:v>
                </c:pt>
                <c:pt idx="4645">
                  <c:v>831779</c:v>
                </c:pt>
                <c:pt idx="4646">
                  <c:v>860259</c:v>
                </c:pt>
                <c:pt idx="4647">
                  <c:v>892423</c:v>
                </c:pt>
                <c:pt idx="4648">
                  <c:v>838442</c:v>
                </c:pt>
                <c:pt idx="4649">
                  <c:v>853291</c:v>
                </c:pt>
                <c:pt idx="4650">
                  <c:v>730887</c:v>
                </c:pt>
                <c:pt idx="4651">
                  <c:v>645233</c:v>
                </c:pt>
                <c:pt idx="4652">
                  <c:v>645563</c:v>
                </c:pt>
                <c:pt idx="4653">
                  <c:v>573324</c:v>
                </c:pt>
                <c:pt idx="4654">
                  <c:v>693699</c:v>
                </c:pt>
                <c:pt idx="4655">
                  <c:v>649412</c:v>
                </c:pt>
                <c:pt idx="4656">
                  <c:v>684558</c:v>
                </c:pt>
                <c:pt idx="4657">
                  <c:v>656658</c:v>
                </c:pt>
                <c:pt idx="4658">
                  <c:v>651506</c:v>
                </c:pt>
                <c:pt idx="4659">
                  <c:v>618405</c:v>
                </c:pt>
                <c:pt idx="4660">
                  <c:v>667280</c:v>
                </c:pt>
                <c:pt idx="4661">
                  <c:v>600996</c:v>
                </c:pt>
                <c:pt idx="4662">
                  <c:v>674463</c:v>
                </c:pt>
                <c:pt idx="4663">
                  <c:v>676694</c:v>
                </c:pt>
                <c:pt idx="4664">
                  <c:v>620685</c:v>
                </c:pt>
                <c:pt idx="4665">
                  <c:v>716590</c:v>
                </c:pt>
                <c:pt idx="4666">
                  <c:v>721401</c:v>
                </c:pt>
                <c:pt idx="4667">
                  <c:v>657094</c:v>
                </c:pt>
                <c:pt idx="4668">
                  <c:v>644693</c:v>
                </c:pt>
                <c:pt idx="4669">
                  <c:v>633601</c:v>
                </c:pt>
                <c:pt idx="4670">
                  <c:v>673646</c:v>
                </c:pt>
                <c:pt idx="4671">
                  <c:v>657184</c:v>
                </c:pt>
                <c:pt idx="4672">
                  <c:v>708244</c:v>
                </c:pt>
                <c:pt idx="4673">
                  <c:v>659081</c:v>
                </c:pt>
                <c:pt idx="4674">
                  <c:v>657811</c:v>
                </c:pt>
                <c:pt idx="4675">
                  <c:v>642843</c:v>
                </c:pt>
                <c:pt idx="4676">
                  <c:v>709303</c:v>
                </c:pt>
                <c:pt idx="4677">
                  <c:v>610505</c:v>
                </c:pt>
                <c:pt idx="4678">
                  <c:v>612648</c:v>
                </c:pt>
                <c:pt idx="4679">
                  <c:v>673196</c:v>
                </c:pt>
                <c:pt idx="4680">
                  <c:v>673267</c:v>
                </c:pt>
                <c:pt idx="4681">
                  <c:v>694451</c:v>
                </c:pt>
                <c:pt idx="4682">
                  <c:v>678869</c:v>
                </c:pt>
                <c:pt idx="4683">
                  <c:v>690018</c:v>
                </c:pt>
                <c:pt idx="4684">
                  <c:v>677983</c:v>
                </c:pt>
                <c:pt idx="4685">
                  <c:v>639997</c:v>
                </c:pt>
                <c:pt idx="4686">
                  <c:v>709254</c:v>
                </c:pt>
                <c:pt idx="4687">
                  <c:v>679799</c:v>
                </c:pt>
                <c:pt idx="4688">
                  <c:v>664355</c:v>
                </c:pt>
                <c:pt idx="4689">
                  <c:v>659166</c:v>
                </c:pt>
                <c:pt idx="4690">
                  <c:v>692386</c:v>
                </c:pt>
                <c:pt idx="4691">
                  <c:v>688076</c:v>
                </c:pt>
                <c:pt idx="4692">
                  <c:v>680506</c:v>
                </c:pt>
                <c:pt idx="4693">
                  <c:v>641840</c:v>
                </c:pt>
                <c:pt idx="4694">
                  <c:v>673292</c:v>
                </c:pt>
                <c:pt idx="4695">
                  <c:v>622212</c:v>
                </c:pt>
                <c:pt idx="4696">
                  <c:v>736557</c:v>
                </c:pt>
                <c:pt idx="4697">
                  <c:v>668234</c:v>
                </c:pt>
                <c:pt idx="4698">
                  <c:v>675013</c:v>
                </c:pt>
                <c:pt idx="4699">
                  <c:v>675902</c:v>
                </c:pt>
                <c:pt idx="4700">
                  <c:v>695092</c:v>
                </c:pt>
                <c:pt idx="4701">
                  <c:v>730287</c:v>
                </c:pt>
                <c:pt idx="4702">
                  <c:v>691716</c:v>
                </c:pt>
                <c:pt idx="4703">
                  <c:v>722404</c:v>
                </c:pt>
                <c:pt idx="4704">
                  <c:v>678606</c:v>
                </c:pt>
                <c:pt idx="4705">
                  <c:v>664156</c:v>
                </c:pt>
                <c:pt idx="4706">
                  <c:v>688118</c:v>
                </c:pt>
                <c:pt idx="4707">
                  <c:v>674492</c:v>
                </c:pt>
                <c:pt idx="4708">
                  <c:v>675382</c:v>
                </c:pt>
                <c:pt idx="4709">
                  <c:v>664639</c:v>
                </c:pt>
                <c:pt idx="4710">
                  <c:v>626334</c:v>
                </c:pt>
                <c:pt idx="4711">
                  <c:v>669690</c:v>
                </c:pt>
                <c:pt idx="4712">
                  <c:v>653177</c:v>
                </c:pt>
                <c:pt idx="4713">
                  <c:v>674265</c:v>
                </c:pt>
                <c:pt idx="4714">
                  <c:v>677404</c:v>
                </c:pt>
                <c:pt idx="4715">
                  <c:v>672212</c:v>
                </c:pt>
                <c:pt idx="4716">
                  <c:v>715956</c:v>
                </c:pt>
                <c:pt idx="4717">
                  <c:v>674236</c:v>
                </c:pt>
                <c:pt idx="4718">
                  <c:v>679818</c:v>
                </c:pt>
                <c:pt idx="4719">
                  <c:v>578509</c:v>
                </c:pt>
                <c:pt idx="4720">
                  <c:v>680381</c:v>
                </c:pt>
                <c:pt idx="4721">
                  <c:v>720629</c:v>
                </c:pt>
                <c:pt idx="4722">
                  <c:v>640210</c:v>
                </c:pt>
                <c:pt idx="4723">
                  <c:v>671772</c:v>
                </c:pt>
                <c:pt idx="4724">
                  <c:v>618009</c:v>
                </c:pt>
                <c:pt idx="4725">
                  <c:v>672628</c:v>
                </c:pt>
                <c:pt idx="4726">
                  <c:v>680261</c:v>
                </c:pt>
                <c:pt idx="4727">
                  <c:v>682100</c:v>
                </c:pt>
                <c:pt idx="4728">
                  <c:v>681049</c:v>
                </c:pt>
                <c:pt idx="4729">
                  <c:v>668567</c:v>
                </c:pt>
                <c:pt idx="4730">
                  <c:v>656957</c:v>
                </c:pt>
                <c:pt idx="4731">
                  <c:v>662293</c:v>
                </c:pt>
                <c:pt idx="4732">
                  <c:v>673953</c:v>
                </c:pt>
                <c:pt idx="4733">
                  <c:v>718544</c:v>
                </c:pt>
                <c:pt idx="4734">
                  <c:v>648590</c:v>
                </c:pt>
                <c:pt idx="4735">
                  <c:v>699124</c:v>
                </c:pt>
                <c:pt idx="4736">
                  <c:v>668367</c:v>
                </c:pt>
                <c:pt idx="4737">
                  <c:v>675866</c:v>
                </c:pt>
                <c:pt idx="4738">
                  <c:v>700098</c:v>
                </c:pt>
                <c:pt idx="4739">
                  <c:v>683156</c:v>
                </c:pt>
                <c:pt idx="4740">
                  <c:v>661357</c:v>
                </c:pt>
                <c:pt idx="4741">
                  <c:v>789095</c:v>
                </c:pt>
                <c:pt idx="4742">
                  <c:v>673332</c:v>
                </c:pt>
                <c:pt idx="4743">
                  <c:v>627452</c:v>
                </c:pt>
                <c:pt idx="4744">
                  <c:v>672059</c:v>
                </c:pt>
                <c:pt idx="4745">
                  <c:v>665048</c:v>
                </c:pt>
                <c:pt idx="4746">
                  <c:v>683580</c:v>
                </c:pt>
                <c:pt idx="4747">
                  <c:v>668839</c:v>
                </c:pt>
                <c:pt idx="4748">
                  <c:v>682510</c:v>
                </c:pt>
                <c:pt idx="4749">
                  <c:v>671235</c:v>
                </c:pt>
                <c:pt idx="4750">
                  <c:v>680228</c:v>
                </c:pt>
                <c:pt idx="4751">
                  <c:v>662249</c:v>
                </c:pt>
                <c:pt idx="4752">
                  <c:v>674961</c:v>
                </c:pt>
                <c:pt idx="4753">
                  <c:v>679211</c:v>
                </c:pt>
                <c:pt idx="4754">
                  <c:v>676220</c:v>
                </c:pt>
                <c:pt idx="4755">
                  <c:v>567861</c:v>
                </c:pt>
                <c:pt idx="4756">
                  <c:v>668228</c:v>
                </c:pt>
                <c:pt idx="4757">
                  <c:v>682241</c:v>
                </c:pt>
                <c:pt idx="4758">
                  <c:v>712262</c:v>
                </c:pt>
                <c:pt idx="4759">
                  <c:v>671325</c:v>
                </c:pt>
                <c:pt idx="4760">
                  <c:v>680592</c:v>
                </c:pt>
                <c:pt idx="4761">
                  <c:v>683098</c:v>
                </c:pt>
                <c:pt idx="4762">
                  <c:v>646816</c:v>
                </c:pt>
                <c:pt idx="4763">
                  <c:v>675633</c:v>
                </c:pt>
                <c:pt idx="4764">
                  <c:v>677551</c:v>
                </c:pt>
                <c:pt idx="4765">
                  <c:v>683656</c:v>
                </c:pt>
                <c:pt idx="4766">
                  <c:v>678195</c:v>
                </c:pt>
                <c:pt idx="4767">
                  <c:v>700747</c:v>
                </c:pt>
                <c:pt idx="4768">
                  <c:v>679054</c:v>
                </c:pt>
                <c:pt idx="4769">
                  <c:v>676360</c:v>
                </c:pt>
                <c:pt idx="4770">
                  <c:v>665308</c:v>
                </c:pt>
                <c:pt idx="4771">
                  <c:v>665775</c:v>
                </c:pt>
                <c:pt idx="4772">
                  <c:v>660459</c:v>
                </c:pt>
                <c:pt idx="4773">
                  <c:v>670119</c:v>
                </c:pt>
                <c:pt idx="4774">
                  <c:v>672068</c:v>
                </c:pt>
                <c:pt idx="4775">
                  <c:v>644301</c:v>
                </c:pt>
                <c:pt idx="4776">
                  <c:v>704574</c:v>
                </c:pt>
                <c:pt idx="4777">
                  <c:v>665660</c:v>
                </c:pt>
                <c:pt idx="4778">
                  <c:v>680579</c:v>
                </c:pt>
                <c:pt idx="4779">
                  <c:v>682053</c:v>
                </c:pt>
                <c:pt idx="4780">
                  <c:v>672544</c:v>
                </c:pt>
                <c:pt idx="4781">
                  <c:v>713088</c:v>
                </c:pt>
                <c:pt idx="4782">
                  <c:v>680969</c:v>
                </c:pt>
                <c:pt idx="4783">
                  <c:v>674151</c:v>
                </c:pt>
                <c:pt idx="4784">
                  <c:v>664903</c:v>
                </c:pt>
                <c:pt idx="4785">
                  <c:v>641902</c:v>
                </c:pt>
                <c:pt idx="4786">
                  <c:v>683610</c:v>
                </c:pt>
                <c:pt idx="4787">
                  <c:v>676962</c:v>
                </c:pt>
                <c:pt idx="4788">
                  <c:v>594720</c:v>
                </c:pt>
                <c:pt idx="4789">
                  <c:v>658748</c:v>
                </c:pt>
                <c:pt idx="4790">
                  <c:v>700341</c:v>
                </c:pt>
                <c:pt idx="4791">
                  <c:v>640432</c:v>
                </c:pt>
                <c:pt idx="4792">
                  <c:v>668519</c:v>
                </c:pt>
                <c:pt idx="4793">
                  <c:v>672668</c:v>
                </c:pt>
                <c:pt idx="4794">
                  <c:v>638004</c:v>
                </c:pt>
                <c:pt idx="4795">
                  <c:v>673071</c:v>
                </c:pt>
                <c:pt idx="4796">
                  <c:v>668772</c:v>
                </c:pt>
                <c:pt idx="4797">
                  <c:v>636871</c:v>
                </c:pt>
                <c:pt idx="4798">
                  <c:v>599612</c:v>
                </c:pt>
                <c:pt idx="4799">
                  <c:v>739318</c:v>
                </c:pt>
                <c:pt idx="4800">
                  <c:v>654937</c:v>
                </c:pt>
                <c:pt idx="4801">
                  <c:v>663095</c:v>
                </c:pt>
                <c:pt idx="4802">
                  <c:v>658734</c:v>
                </c:pt>
                <c:pt idx="4803">
                  <c:v>647968</c:v>
                </c:pt>
                <c:pt idx="4804">
                  <c:v>682699</c:v>
                </c:pt>
                <c:pt idx="4805">
                  <c:v>684739</c:v>
                </c:pt>
                <c:pt idx="4806">
                  <c:v>667620</c:v>
                </c:pt>
                <c:pt idx="4807">
                  <c:v>616281</c:v>
                </c:pt>
                <c:pt idx="4808">
                  <c:v>697161</c:v>
                </c:pt>
                <c:pt idx="4809">
                  <c:v>679237</c:v>
                </c:pt>
                <c:pt idx="4810">
                  <c:v>664260</c:v>
                </c:pt>
                <c:pt idx="4811">
                  <c:v>674121</c:v>
                </c:pt>
                <c:pt idx="4812">
                  <c:v>700962</c:v>
                </c:pt>
                <c:pt idx="4813">
                  <c:v>723397</c:v>
                </c:pt>
                <c:pt idx="4814">
                  <c:v>648230</c:v>
                </c:pt>
                <c:pt idx="4815">
                  <c:v>677896</c:v>
                </c:pt>
                <c:pt idx="4816">
                  <c:v>680828</c:v>
                </c:pt>
                <c:pt idx="4817">
                  <c:v>680757</c:v>
                </c:pt>
                <c:pt idx="4818">
                  <c:v>673826</c:v>
                </c:pt>
                <c:pt idx="4819">
                  <c:v>694897</c:v>
                </c:pt>
                <c:pt idx="4820">
                  <c:v>683585</c:v>
                </c:pt>
                <c:pt idx="4821">
                  <c:v>671609</c:v>
                </c:pt>
                <c:pt idx="4822">
                  <c:v>669748</c:v>
                </c:pt>
                <c:pt idx="4823">
                  <c:v>674659</c:v>
                </c:pt>
                <c:pt idx="4824">
                  <c:v>659734</c:v>
                </c:pt>
                <c:pt idx="4825">
                  <c:v>656156</c:v>
                </c:pt>
                <c:pt idx="4826">
                  <c:v>653258</c:v>
                </c:pt>
                <c:pt idx="4827">
                  <c:v>684131</c:v>
                </c:pt>
                <c:pt idx="4828">
                  <c:v>666516</c:v>
                </c:pt>
                <c:pt idx="4829">
                  <c:v>655237</c:v>
                </c:pt>
                <c:pt idx="4830">
                  <c:v>653592</c:v>
                </c:pt>
                <c:pt idx="4831">
                  <c:v>659280</c:v>
                </c:pt>
                <c:pt idx="4832">
                  <c:v>646422</c:v>
                </c:pt>
                <c:pt idx="4833">
                  <c:v>627580</c:v>
                </c:pt>
                <c:pt idx="4834">
                  <c:v>604546</c:v>
                </c:pt>
                <c:pt idx="4835">
                  <c:v>631316</c:v>
                </c:pt>
                <c:pt idx="4836">
                  <c:v>705518</c:v>
                </c:pt>
                <c:pt idx="4837">
                  <c:v>662898</c:v>
                </c:pt>
                <c:pt idx="4838">
                  <c:v>718088</c:v>
                </c:pt>
                <c:pt idx="4839">
                  <c:v>666315</c:v>
                </c:pt>
                <c:pt idx="4840">
                  <c:v>710082</c:v>
                </c:pt>
                <c:pt idx="4841">
                  <c:v>674433</c:v>
                </c:pt>
                <c:pt idx="4842">
                  <c:v>685821</c:v>
                </c:pt>
                <c:pt idx="4843">
                  <c:v>678856</c:v>
                </c:pt>
                <c:pt idx="4844">
                  <c:v>669427</c:v>
                </c:pt>
                <c:pt idx="4845">
                  <c:v>687043</c:v>
                </c:pt>
                <c:pt idx="4846">
                  <c:v>657981</c:v>
                </c:pt>
                <c:pt idx="4847">
                  <c:v>676480</c:v>
                </c:pt>
                <c:pt idx="4848">
                  <c:v>704065</c:v>
                </c:pt>
                <c:pt idx="4849">
                  <c:v>669178</c:v>
                </c:pt>
                <c:pt idx="4850">
                  <c:v>693783</c:v>
                </c:pt>
                <c:pt idx="4851">
                  <c:v>683027</c:v>
                </c:pt>
                <c:pt idx="4852">
                  <c:v>670957</c:v>
                </c:pt>
                <c:pt idx="4853">
                  <c:v>674134</c:v>
                </c:pt>
                <c:pt idx="4854">
                  <c:v>637665</c:v>
                </c:pt>
                <c:pt idx="4855">
                  <c:v>664325</c:v>
                </c:pt>
                <c:pt idx="4856">
                  <c:v>664025</c:v>
                </c:pt>
                <c:pt idx="4857">
                  <c:v>672800</c:v>
                </c:pt>
                <c:pt idx="4858">
                  <c:v>685124</c:v>
                </c:pt>
                <c:pt idx="4859">
                  <c:v>674496</c:v>
                </c:pt>
                <c:pt idx="4860">
                  <c:v>684602</c:v>
                </c:pt>
                <c:pt idx="4861">
                  <c:v>677769</c:v>
                </c:pt>
                <c:pt idx="4862">
                  <c:v>651576</c:v>
                </c:pt>
                <c:pt idx="4863">
                  <c:v>650720</c:v>
                </c:pt>
                <c:pt idx="4864">
                  <c:v>674472</c:v>
                </c:pt>
                <c:pt idx="4865">
                  <c:v>673028</c:v>
                </c:pt>
                <c:pt idx="4866">
                  <c:v>683413</c:v>
                </c:pt>
                <c:pt idx="4867">
                  <c:v>669638</c:v>
                </c:pt>
                <c:pt idx="4868">
                  <c:v>674365</c:v>
                </c:pt>
                <c:pt idx="4869">
                  <c:v>687360</c:v>
                </c:pt>
                <c:pt idx="4870">
                  <c:v>662684</c:v>
                </c:pt>
                <c:pt idx="4871">
                  <c:v>673242</c:v>
                </c:pt>
                <c:pt idx="4872">
                  <c:v>674311</c:v>
                </c:pt>
                <c:pt idx="4873">
                  <c:v>595580</c:v>
                </c:pt>
                <c:pt idx="4874">
                  <c:v>636769</c:v>
                </c:pt>
                <c:pt idx="4875">
                  <c:v>685551</c:v>
                </c:pt>
                <c:pt idx="4876">
                  <c:v>663945</c:v>
                </c:pt>
                <c:pt idx="4877">
                  <c:v>717187</c:v>
                </c:pt>
                <c:pt idx="4878">
                  <c:v>706906</c:v>
                </c:pt>
                <c:pt idx="4879">
                  <c:v>675988</c:v>
                </c:pt>
                <c:pt idx="4880">
                  <c:v>671976</c:v>
                </c:pt>
                <c:pt idx="4881">
                  <c:v>669366</c:v>
                </c:pt>
                <c:pt idx="4882">
                  <c:v>651216</c:v>
                </c:pt>
                <c:pt idx="4883">
                  <c:v>676767</c:v>
                </c:pt>
                <c:pt idx="4884">
                  <c:v>657879</c:v>
                </c:pt>
                <c:pt idx="4885">
                  <c:v>665828</c:v>
                </c:pt>
                <c:pt idx="4886">
                  <c:v>674905</c:v>
                </c:pt>
                <c:pt idx="4887">
                  <c:v>640000</c:v>
                </c:pt>
                <c:pt idx="4888">
                  <c:v>672818</c:v>
                </c:pt>
                <c:pt idx="4889">
                  <c:v>634800</c:v>
                </c:pt>
                <c:pt idx="4890">
                  <c:v>658590</c:v>
                </c:pt>
                <c:pt idx="4891">
                  <c:v>639463</c:v>
                </c:pt>
                <c:pt idx="4892">
                  <c:v>625416</c:v>
                </c:pt>
                <c:pt idx="4893">
                  <c:v>672266</c:v>
                </c:pt>
                <c:pt idx="4894">
                  <c:v>723173</c:v>
                </c:pt>
                <c:pt idx="4895">
                  <c:v>688098</c:v>
                </c:pt>
                <c:pt idx="4896">
                  <c:v>673410</c:v>
                </c:pt>
                <c:pt idx="4897">
                  <c:v>679788</c:v>
                </c:pt>
                <c:pt idx="4898">
                  <c:v>615826</c:v>
                </c:pt>
                <c:pt idx="4899">
                  <c:v>598671</c:v>
                </c:pt>
                <c:pt idx="4900">
                  <c:v>753254</c:v>
                </c:pt>
                <c:pt idx="4901">
                  <c:v>669430</c:v>
                </c:pt>
                <c:pt idx="4902">
                  <c:v>726847</c:v>
                </c:pt>
                <c:pt idx="4903">
                  <c:v>648443</c:v>
                </c:pt>
                <c:pt idx="4904">
                  <c:v>674114</c:v>
                </c:pt>
                <c:pt idx="4905">
                  <c:v>675551</c:v>
                </c:pt>
                <c:pt idx="4906">
                  <c:v>677459</c:v>
                </c:pt>
                <c:pt idx="4907">
                  <c:v>634004</c:v>
                </c:pt>
                <c:pt idx="4908">
                  <c:v>653745</c:v>
                </c:pt>
                <c:pt idx="4909">
                  <c:v>682420</c:v>
                </c:pt>
                <c:pt idx="4910">
                  <c:v>666636</c:v>
                </c:pt>
                <c:pt idx="4911">
                  <c:v>682481</c:v>
                </c:pt>
                <c:pt idx="4912">
                  <c:v>656834</c:v>
                </c:pt>
                <c:pt idx="4913">
                  <c:v>718257</c:v>
                </c:pt>
                <c:pt idx="4914">
                  <c:v>672598</c:v>
                </c:pt>
                <c:pt idx="4915">
                  <c:v>693997</c:v>
                </c:pt>
                <c:pt idx="4916">
                  <c:v>612392</c:v>
                </c:pt>
                <c:pt idx="4917">
                  <c:v>671444</c:v>
                </c:pt>
                <c:pt idx="4918">
                  <c:v>671404</c:v>
                </c:pt>
                <c:pt idx="4919">
                  <c:v>689628</c:v>
                </c:pt>
                <c:pt idx="4920">
                  <c:v>704570</c:v>
                </c:pt>
                <c:pt idx="4921">
                  <c:v>652233</c:v>
                </c:pt>
                <c:pt idx="4922">
                  <c:v>705929</c:v>
                </c:pt>
                <c:pt idx="4923">
                  <c:v>682315</c:v>
                </c:pt>
                <c:pt idx="4924">
                  <c:v>667131</c:v>
                </c:pt>
                <c:pt idx="4925">
                  <c:v>707894</c:v>
                </c:pt>
                <c:pt idx="4926">
                  <c:v>649345</c:v>
                </c:pt>
                <c:pt idx="4927">
                  <c:v>629998</c:v>
                </c:pt>
                <c:pt idx="4928">
                  <c:v>659542</c:v>
                </c:pt>
                <c:pt idx="4929">
                  <c:v>621278</c:v>
                </c:pt>
                <c:pt idx="4930">
                  <c:v>682304</c:v>
                </c:pt>
                <c:pt idx="4931">
                  <c:v>679747</c:v>
                </c:pt>
                <c:pt idx="4932">
                  <c:v>663049</c:v>
                </c:pt>
                <c:pt idx="4933">
                  <c:v>672876</c:v>
                </c:pt>
                <c:pt idx="4934">
                  <c:v>689948</c:v>
                </c:pt>
                <c:pt idx="4935">
                  <c:v>696257</c:v>
                </c:pt>
                <c:pt idx="4936">
                  <c:v>629377</c:v>
                </c:pt>
                <c:pt idx="4937">
                  <c:v>658034</c:v>
                </c:pt>
                <c:pt idx="4938">
                  <c:v>696808</c:v>
                </c:pt>
                <c:pt idx="4939">
                  <c:v>699668</c:v>
                </c:pt>
                <c:pt idx="4940">
                  <c:v>669697</c:v>
                </c:pt>
                <c:pt idx="4941">
                  <c:v>606506</c:v>
                </c:pt>
                <c:pt idx="4942">
                  <c:v>672474</c:v>
                </c:pt>
                <c:pt idx="4943">
                  <c:v>697011</c:v>
                </c:pt>
                <c:pt idx="4944">
                  <c:v>708262</c:v>
                </c:pt>
                <c:pt idx="4945">
                  <c:v>653181</c:v>
                </c:pt>
                <c:pt idx="4946">
                  <c:v>674521</c:v>
                </c:pt>
                <c:pt idx="4947">
                  <c:v>729194</c:v>
                </c:pt>
                <c:pt idx="4948">
                  <c:v>663168</c:v>
                </c:pt>
                <c:pt idx="4949">
                  <c:v>644843</c:v>
                </c:pt>
                <c:pt idx="4950">
                  <c:v>672797</c:v>
                </c:pt>
                <c:pt idx="4951">
                  <c:v>680677</c:v>
                </c:pt>
                <c:pt idx="4952">
                  <c:v>614497</c:v>
                </c:pt>
                <c:pt idx="4953">
                  <c:v>646671</c:v>
                </c:pt>
                <c:pt idx="4954">
                  <c:v>679242</c:v>
                </c:pt>
                <c:pt idx="4955">
                  <c:v>665697</c:v>
                </c:pt>
                <c:pt idx="4956">
                  <c:v>749941</c:v>
                </c:pt>
                <c:pt idx="4957">
                  <c:v>602365</c:v>
                </c:pt>
                <c:pt idx="4958">
                  <c:v>684537</c:v>
                </c:pt>
                <c:pt idx="4959">
                  <c:v>694308</c:v>
                </c:pt>
                <c:pt idx="4960">
                  <c:v>731712</c:v>
                </c:pt>
                <c:pt idx="4961">
                  <c:v>667713</c:v>
                </c:pt>
                <c:pt idx="4962">
                  <c:v>730383</c:v>
                </c:pt>
                <c:pt idx="4963">
                  <c:v>689363</c:v>
                </c:pt>
                <c:pt idx="4964">
                  <c:v>728743</c:v>
                </c:pt>
                <c:pt idx="4965">
                  <c:v>683941</c:v>
                </c:pt>
                <c:pt idx="4966">
                  <c:v>722463</c:v>
                </c:pt>
                <c:pt idx="4967">
                  <c:v>670519</c:v>
                </c:pt>
                <c:pt idx="4968">
                  <c:v>683252</c:v>
                </c:pt>
                <c:pt idx="4969">
                  <c:v>669288</c:v>
                </c:pt>
                <c:pt idx="4970">
                  <c:v>675357</c:v>
                </c:pt>
                <c:pt idx="4971">
                  <c:v>673449</c:v>
                </c:pt>
                <c:pt idx="4972">
                  <c:v>687325</c:v>
                </c:pt>
                <c:pt idx="4973">
                  <c:v>603472</c:v>
                </c:pt>
                <c:pt idx="4974">
                  <c:v>669713</c:v>
                </c:pt>
                <c:pt idx="4975">
                  <c:v>693362</c:v>
                </c:pt>
                <c:pt idx="4976">
                  <c:v>605535</c:v>
                </c:pt>
                <c:pt idx="4977">
                  <c:v>687078</c:v>
                </c:pt>
                <c:pt idx="4978">
                  <c:v>672387</c:v>
                </c:pt>
                <c:pt idx="4979">
                  <c:v>683048</c:v>
                </c:pt>
                <c:pt idx="4980">
                  <c:v>713579</c:v>
                </c:pt>
                <c:pt idx="4981">
                  <c:v>571669</c:v>
                </c:pt>
                <c:pt idx="4982">
                  <c:v>695260</c:v>
                </c:pt>
                <c:pt idx="4983">
                  <c:v>702654</c:v>
                </c:pt>
                <c:pt idx="4984">
                  <c:v>601619</c:v>
                </c:pt>
                <c:pt idx="4985">
                  <c:v>564416</c:v>
                </c:pt>
                <c:pt idx="4986">
                  <c:v>703773</c:v>
                </c:pt>
                <c:pt idx="4987">
                  <c:v>674931</c:v>
                </c:pt>
                <c:pt idx="4988">
                  <c:v>673140</c:v>
                </c:pt>
                <c:pt idx="4989">
                  <c:v>681053</c:v>
                </c:pt>
                <c:pt idx="4990">
                  <c:v>683321</c:v>
                </c:pt>
                <c:pt idx="4991">
                  <c:v>701017</c:v>
                </c:pt>
                <c:pt idx="4992">
                  <c:v>645677</c:v>
                </c:pt>
                <c:pt idx="4993">
                  <c:v>677362</c:v>
                </c:pt>
                <c:pt idx="4994">
                  <c:v>659046</c:v>
                </c:pt>
                <c:pt idx="4995">
                  <c:v>665426</c:v>
                </c:pt>
                <c:pt idx="4996">
                  <c:v>691827</c:v>
                </c:pt>
                <c:pt idx="4997">
                  <c:v>650661</c:v>
                </c:pt>
                <c:pt idx="4998">
                  <c:v>599647</c:v>
                </c:pt>
                <c:pt idx="4999">
                  <c:v>684091</c:v>
                </c:pt>
              </c:numCache>
            </c:numRef>
          </c:xVal>
          <c:yVal>
            <c:numRef>
              <c:f>'s1-groundtruth-plot'!$C$16:$C$5015</c:f>
              <c:numCache>
                <c:formatCode>General</c:formatCode>
                <c:ptCount val="5000"/>
                <c:pt idx="0">
                  <c:v>550946</c:v>
                </c:pt>
                <c:pt idx="1">
                  <c:v>557965</c:v>
                </c:pt>
                <c:pt idx="2">
                  <c:v>575538</c:v>
                </c:pt>
                <c:pt idx="3">
                  <c:v>551446</c:v>
                </c:pt>
                <c:pt idx="4">
                  <c:v>608046</c:v>
                </c:pt>
                <c:pt idx="5">
                  <c:v>557588</c:v>
                </c:pt>
                <c:pt idx="6">
                  <c:v>546191</c:v>
                </c:pt>
                <c:pt idx="7">
                  <c:v>574577</c:v>
                </c:pt>
                <c:pt idx="8">
                  <c:v>518313</c:v>
                </c:pt>
                <c:pt idx="9">
                  <c:v>574591</c:v>
                </c:pt>
                <c:pt idx="10">
                  <c:v>587566</c:v>
                </c:pt>
                <c:pt idx="11">
                  <c:v>574722</c:v>
                </c:pt>
                <c:pt idx="12">
                  <c:v>574625</c:v>
                </c:pt>
                <c:pt idx="13">
                  <c:v>536961</c:v>
                </c:pt>
                <c:pt idx="14">
                  <c:v>574795</c:v>
                </c:pt>
                <c:pt idx="15">
                  <c:v>571761</c:v>
                </c:pt>
                <c:pt idx="16">
                  <c:v>570393</c:v>
                </c:pt>
                <c:pt idx="17">
                  <c:v>575310</c:v>
                </c:pt>
                <c:pt idx="18">
                  <c:v>593892</c:v>
                </c:pt>
                <c:pt idx="19">
                  <c:v>604428</c:v>
                </c:pt>
                <c:pt idx="20">
                  <c:v>569051</c:v>
                </c:pt>
                <c:pt idx="21">
                  <c:v>572693</c:v>
                </c:pt>
                <c:pt idx="22">
                  <c:v>558104</c:v>
                </c:pt>
                <c:pt idx="23">
                  <c:v>603567</c:v>
                </c:pt>
                <c:pt idx="24">
                  <c:v>556737</c:v>
                </c:pt>
                <c:pt idx="25">
                  <c:v>582584</c:v>
                </c:pt>
                <c:pt idx="26">
                  <c:v>570596</c:v>
                </c:pt>
                <c:pt idx="27">
                  <c:v>563429</c:v>
                </c:pt>
                <c:pt idx="28">
                  <c:v>575069</c:v>
                </c:pt>
                <c:pt idx="29">
                  <c:v>570203</c:v>
                </c:pt>
                <c:pt idx="30">
                  <c:v>518009</c:v>
                </c:pt>
                <c:pt idx="31">
                  <c:v>573777</c:v>
                </c:pt>
                <c:pt idx="32">
                  <c:v>551084</c:v>
                </c:pt>
                <c:pt idx="33">
                  <c:v>500154</c:v>
                </c:pt>
                <c:pt idx="34">
                  <c:v>569687</c:v>
                </c:pt>
                <c:pt idx="35">
                  <c:v>551701</c:v>
                </c:pt>
                <c:pt idx="36">
                  <c:v>569940</c:v>
                </c:pt>
                <c:pt idx="37">
                  <c:v>599535</c:v>
                </c:pt>
                <c:pt idx="38">
                  <c:v>555003</c:v>
                </c:pt>
                <c:pt idx="39">
                  <c:v>550423</c:v>
                </c:pt>
                <c:pt idx="40">
                  <c:v>551945</c:v>
                </c:pt>
                <c:pt idx="41">
                  <c:v>579460</c:v>
                </c:pt>
                <c:pt idx="42">
                  <c:v>566708</c:v>
                </c:pt>
                <c:pt idx="43">
                  <c:v>558807</c:v>
                </c:pt>
                <c:pt idx="44">
                  <c:v>630383</c:v>
                </c:pt>
                <c:pt idx="45">
                  <c:v>577786</c:v>
                </c:pt>
                <c:pt idx="46">
                  <c:v>578351</c:v>
                </c:pt>
                <c:pt idx="47">
                  <c:v>621747</c:v>
                </c:pt>
                <c:pt idx="48">
                  <c:v>574773</c:v>
                </c:pt>
                <c:pt idx="49">
                  <c:v>556134</c:v>
                </c:pt>
                <c:pt idx="50">
                  <c:v>592293</c:v>
                </c:pt>
                <c:pt idx="51">
                  <c:v>640401</c:v>
                </c:pt>
                <c:pt idx="52">
                  <c:v>509417</c:v>
                </c:pt>
                <c:pt idx="53">
                  <c:v>572396</c:v>
                </c:pt>
                <c:pt idx="54">
                  <c:v>619900</c:v>
                </c:pt>
                <c:pt idx="55">
                  <c:v>589262</c:v>
                </c:pt>
                <c:pt idx="56">
                  <c:v>567754</c:v>
                </c:pt>
                <c:pt idx="57">
                  <c:v>599251</c:v>
                </c:pt>
                <c:pt idx="58">
                  <c:v>631434</c:v>
                </c:pt>
                <c:pt idx="59">
                  <c:v>595209</c:v>
                </c:pt>
                <c:pt idx="60">
                  <c:v>533535</c:v>
                </c:pt>
                <c:pt idx="61">
                  <c:v>573007</c:v>
                </c:pt>
                <c:pt idx="62">
                  <c:v>563888</c:v>
                </c:pt>
                <c:pt idx="63">
                  <c:v>538362</c:v>
                </c:pt>
                <c:pt idx="64">
                  <c:v>574733</c:v>
                </c:pt>
                <c:pt idx="65">
                  <c:v>542447</c:v>
                </c:pt>
                <c:pt idx="66">
                  <c:v>574191</c:v>
                </c:pt>
                <c:pt idx="67">
                  <c:v>497987</c:v>
                </c:pt>
                <c:pt idx="68">
                  <c:v>533310</c:v>
                </c:pt>
                <c:pt idx="69">
                  <c:v>529556</c:v>
                </c:pt>
                <c:pt idx="70">
                  <c:v>552628</c:v>
                </c:pt>
                <c:pt idx="71">
                  <c:v>531473</c:v>
                </c:pt>
                <c:pt idx="72">
                  <c:v>511694</c:v>
                </c:pt>
                <c:pt idx="73">
                  <c:v>622079</c:v>
                </c:pt>
                <c:pt idx="74">
                  <c:v>577991</c:v>
                </c:pt>
                <c:pt idx="75">
                  <c:v>540643</c:v>
                </c:pt>
                <c:pt idx="76">
                  <c:v>574376</c:v>
                </c:pt>
                <c:pt idx="77">
                  <c:v>623110</c:v>
                </c:pt>
                <c:pt idx="78">
                  <c:v>595500</c:v>
                </c:pt>
                <c:pt idx="79">
                  <c:v>563146</c:v>
                </c:pt>
                <c:pt idx="80">
                  <c:v>533807</c:v>
                </c:pt>
                <c:pt idx="81">
                  <c:v>584622</c:v>
                </c:pt>
                <c:pt idx="82">
                  <c:v>574666</c:v>
                </c:pt>
                <c:pt idx="83">
                  <c:v>660145</c:v>
                </c:pt>
                <c:pt idx="84">
                  <c:v>579831</c:v>
                </c:pt>
                <c:pt idx="85">
                  <c:v>557305</c:v>
                </c:pt>
                <c:pt idx="86">
                  <c:v>537903</c:v>
                </c:pt>
                <c:pt idx="87">
                  <c:v>537497</c:v>
                </c:pt>
                <c:pt idx="88">
                  <c:v>652182</c:v>
                </c:pt>
                <c:pt idx="89">
                  <c:v>596484</c:v>
                </c:pt>
                <c:pt idx="90">
                  <c:v>573272</c:v>
                </c:pt>
                <c:pt idx="91">
                  <c:v>601356</c:v>
                </c:pt>
                <c:pt idx="92">
                  <c:v>571814</c:v>
                </c:pt>
                <c:pt idx="93">
                  <c:v>568511</c:v>
                </c:pt>
                <c:pt idx="94">
                  <c:v>529516</c:v>
                </c:pt>
                <c:pt idx="95">
                  <c:v>572533</c:v>
                </c:pt>
                <c:pt idx="96">
                  <c:v>586782</c:v>
                </c:pt>
                <c:pt idx="97">
                  <c:v>579190</c:v>
                </c:pt>
                <c:pt idx="98">
                  <c:v>571420</c:v>
                </c:pt>
                <c:pt idx="99">
                  <c:v>559223</c:v>
                </c:pt>
                <c:pt idx="100">
                  <c:v>620811</c:v>
                </c:pt>
                <c:pt idx="101">
                  <c:v>601463</c:v>
                </c:pt>
                <c:pt idx="102">
                  <c:v>574368</c:v>
                </c:pt>
                <c:pt idx="103">
                  <c:v>600946</c:v>
                </c:pt>
                <c:pt idx="104">
                  <c:v>503220</c:v>
                </c:pt>
                <c:pt idx="105">
                  <c:v>574474</c:v>
                </c:pt>
                <c:pt idx="106">
                  <c:v>588768</c:v>
                </c:pt>
                <c:pt idx="107">
                  <c:v>570429</c:v>
                </c:pt>
                <c:pt idx="108">
                  <c:v>559307</c:v>
                </c:pt>
                <c:pt idx="109">
                  <c:v>568754</c:v>
                </c:pt>
                <c:pt idx="110">
                  <c:v>574091</c:v>
                </c:pt>
                <c:pt idx="111">
                  <c:v>572101</c:v>
                </c:pt>
                <c:pt idx="112">
                  <c:v>622592</c:v>
                </c:pt>
                <c:pt idx="113">
                  <c:v>534167</c:v>
                </c:pt>
                <c:pt idx="114">
                  <c:v>547239</c:v>
                </c:pt>
                <c:pt idx="115">
                  <c:v>568196</c:v>
                </c:pt>
                <c:pt idx="116">
                  <c:v>571609</c:v>
                </c:pt>
                <c:pt idx="117">
                  <c:v>569426</c:v>
                </c:pt>
                <c:pt idx="118">
                  <c:v>559764</c:v>
                </c:pt>
                <c:pt idx="119">
                  <c:v>622725</c:v>
                </c:pt>
                <c:pt idx="120">
                  <c:v>532982</c:v>
                </c:pt>
                <c:pt idx="121">
                  <c:v>607541</c:v>
                </c:pt>
                <c:pt idx="122">
                  <c:v>505097</c:v>
                </c:pt>
                <c:pt idx="123">
                  <c:v>565687</c:v>
                </c:pt>
                <c:pt idx="124">
                  <c:v>585901</c:v>
                </c:pt>
                <c:pt idx="125">
                  <c:v>573951</c:v>
                </c:pt>
                <c:pt idx="126">
                  <c:v>573587</c:v>
                </c:pt>
                <c:pt idx="127">
                  <c:v>571087</c:v>
                </c:pt>
                <c:pt idx="128">
                  <c:v>585089</c:v>
                </c:pt>
                <c:pt idx="129">
                  <c:v>660478</c:v>
                </c:pt>
                <c:pt idx="130">
                  <c:v>654649</c:v>
                </c:pt>
                <c:pt idx="131">
                  <c:v>604551</c:v>
                </c:pt>
                <c:pt idx="132">
                  <c:v>586226</c:v>
                </c:pt>
                <c:pt idx="133">
                  <c:v>567445</c:v>
                </c:pt>
                <c:pt idx="134">
                  <c:v>539822</c:v>
                </c:pt>
                <c:pt idx="135">
                  <c:v>575733</c:v>
                </c:pt>
                <c:pt idx="136">
                  <c:v>616977</c:v>
                </c:pt>
                <c:pt idx="137">
                  <c:v>559454</c:v>
                </c:pt>
                <c:pt idx="138">
                  <c:v>613939</c:v>
                </c:pt>
                <c:pt idx="139">
                  <c:v>577243</c:v>
                </c:pt>
                <c:pt idx="140">
                  <c:v>560044</c:v>
                </c:pt>
                <c:pt idx="141">
                  <c:v>533309</c:v>
                </c:pt>
                <c:pt idx="142">
                  <c:v>567914</c:v>
                </c:pt>
                <c:pt idx="143">
                  <c:v>632844</c:v>
                </c:pt>
                <c:pt idx="144">
                  <c:v>550640</c:v>
                </c:pt>
                <c:pt idx="145">
                  <c:v>573425</c:v>
                </c:pt>
                <c:pt idx="146">
                  <c:v>599545</c:v>
                </c:pt>
                <c:pt idx="147">
                  <c:v>579476</c:v>
                </c:pt>
                <c:pt idx="148">
                  <c:v>540976</c:v>
                </c:pt>
                <c:pt idx="149">
                  <c:v>571400</c:v>
                </c:pt>
                <c:pt idx="150">
                  <c:v>573585</c:v>
                </c:pt>
                <c:pt idx="151">
                  <c:v>568743</c:v>
                </c:pt>
                <c:pt idx="152">
                  <c:v>582942</c:v>
                </c:pt>
                <c:pt idx="153">
                  <c:v>590258</c:v>
                </c:pt>
                <c:pt idx="154">
                  <c:v>534085</c:v>
                </c:pt>
                <c:pt idx="155">
                  <c:v>453405</c:v>
                </c:pt>
                <c:pt idx="156">
                  <c:v>590278</c:v>
                </c:pt>
                <c:pt idx="157">
                  <c:v>508050</c:v>
                </c:pt>
                <c:pt idx="158">
                  <c:v>569391</c:v>
                </c:pt>
                <c:pt idx="159">
                  <c:v>593074</c:v>
                </c:pt>
                <c:pt idx="160">
                  <c:v>640498</c:v>
                </c:pt>
                <c:pt idx="161">
                  <c:v>573952</c:v>
                </c:pt>
                <c:pt idx="162">
                  <c:v>570088</c:v>
                </c:pt>
                <c:pt idx="163">
                  <c:v>588155</c:v>
                </c:pt>
                <c:pt idx="164">
                  <c:v>537592</c:v>
                </c:pt>
                <c:pt idx="165">
                  <c:v>579335</c:v>
                </c:pt>
                <c:pt idx="166">
                  <c:v>615038</c:v>
                </c:pt>
                <c:pt idx="167">
                  <c:v>571164</c:v>
                </c:pt>
                <c:pt idx="168">
                  <c:v>529933</c:v>
                </c:pt>
                <c:pt idx="169">
                  <c:v>617846</c:v>
                </c:pt>
                <c:pt idx="170">
                  <c:v>590779</c:v>
                </c:pt>
                <c:pt idx="171">
                  <c:v>527864</c:v>
                </c:pt>
                <c:pt idx="172">
                  <c:v>594145</c:v>
                </c:pt>
                <c:pt idx="173">
                  <c:v>543919</c:v>
                </c:pt>
                <c:pt idx="174">
                  <c:v>573307</c:v>
                </c:pt>
                <c:pt idx="175">
                  <c:v>560043</c:v>
                </c:pt>
                <c:pt idx="176">
                  <c:v>555011</c:v>
                </c:pt>
                <c:pt idx="177">
                  <c:v>589474</c:v>
                </c:pt>
                <c:pt idx="178">
                  <c:v>536573</c:v>
                </c:pt>
                <c:pt idx="179">
                  <c:v>543124</c:v>
                </c:pt>
                <c:pt idx="180">
                  <c:v>555952</c:v>
                </c:pt>
                <c:pt idx="181">
                  <c:v>552436</c:v>
                </c:pt>
                <c:pt idx="182">
                  <c:v>541413</c:v>
                </c:pt>
                <c:pt idx="183">
                  <c:v>630598</c:v>
                </c:pt>
                <c:pt idx="184">
                  <c:v>616214</c:v>
                </c:pt>
                <c:pt idx="185">
                  <c:v>574073</c:v>
                </c:pt>
                <c:pt idx="186">
                  <c:v>574392</c:v>
                </c:pt>
                <c:pt idx="187">
                  <c:v>576556</c:v>
                </c:pt>
                <c:pt idx="188">
                  <c:v>638890</c:v>
                </c:pt>
                <c:pt idx="189">
                  <c:v>539079</c:v>
                </c:pt>
                <c:pt idx="190">
                  <c:v>565466</c:v>
                </c:pt>
                <c:pt idx="191">
                  <c:v>652231</c:v>
                </c:pt>
                <c:pt idx="192">
                  <c:v>567491</c:v>
                </c:pt>
                <c:pt idx="193">
                  <c:v>571942</c:v>
                </c:pt>
                <c:pt idx="194">
                  <c:v>580005</c:v>
                </c:pt>
                <c:pt idx="195">
                  <c:v>623314</c:v>
                </c:pt>
                <c:pt idx="196">
                  <c:v>670243</c:v>
                </c:pt>
                <c:pt idx="197">
                  <c:v>574133</c:v>
                </c:pt>
                <c:pt idx="198">
                  <c:v>579020</c:v>
                </c:pt>
                <c:pt idx="199">
                  <c:v>574437</c:v>
                </c:pt>
                <c:pt idx="200">
                  <c:v>579188</c:v>
                </c:pt>
                <c:pt idx="201">
                  <c:v>576409</c:v>
                </c:pt>
                <c:pt idx="202">
                  <c:v>573873</c:v>
                </c:pt>
                <c:pt idx="203">
                  <c:v>629464</c:v>
                </c:pt>
                <c:pt idx="204">
                  <c:v>581516</c:v>
                </c:pt>
                <c:pt idx="205">
                  <c:v>577183</c:v>
                </c:pt>
                <c:pt idx="206">
                  <c:v>589818</c:v>
                </c:pt>
                <c:pt idx="207">
                  <c:v>619007</c:v>
                </c:pt>
                <c:pt idx="208">
                  <c:v>477085</c:v>
                </c:pt>
                <c:pt idx="209">
                  <c:v>572630</c:v>
                </c:pt>
                <c:pt idx="210">
                  <c:v>568354</c:v>
                </c:pt>
                <c:pt idx="211">
                  <c:v>595245</c:v>
                </c:pt>
                <c:pt idx="212">
                  <c:v>557139</c:v>
                </c:pt>
                <c:pt idx="213">
                  <c:v>579526</c:v>
                </c:pt>
                <c:pt idx="214">
                  <c:v>568698</c:v>
                </c:pt>
                <c:pt idx="215">
                  <c:v>544357</c:v>
                </c:pt>
                <c:pt idx="216">
                  <c:v>573728</c:v>
                </c:pt>
                <c:pt idx="217">
                  <c:v>575076</c:v>
                </c:pt>
                <c:pt idx="218">
                  <c:v>570571</c:v>
                </c:pt>
                <c:pt idx="219">
                  <c:v>565009</c:v>
                </c:pt>
                <c:pt idx="220">
                  <c:v>576113</c:v>
                </c:pt>
                <c:pt idx="221">
                  <c:v>574422</c:v>
                </c:pt>
                <c:pt idx="222">
                  <c:v>575180</c:v>
                </c:pt>
                <c:pt idx="223">
                  <c:v>532153</c:v>
                </c:pt>
                <c:pt idx="224">
                  <c:v>591110</c:v>
                </c:pt>
                <c:pt idx="225">
                  <c:v>617095</c:v>
                </c:pt>
                <c:pt idx="226">
                  <c:v>611332</c:v>
                </c:pt>
                <c:pt idx="227">
                  <c:v>480559</c:v>
                </c:pt>
                <c:pt idx="228">
                  <c:v>522819</c:v>
                </c:pt>
                <c:pt idx="229">
                  <c:v>567790</c:v>
                </c:pt>
                <c:pt idx="230">
                  <c:v>578737</c:v>
                </c:pt>
                <c:pt idx="231">
                  <c:v>584539</c:v>
                </c:pt>
                <c:pt idx="232">
                  <c:v>626497</c:v>
                </c:pt>
                <c:pt idx="233">
                  <c:v>639096</c:v>
                </c:pt>
                <c:pt idx="234">
                  <c:v>549567</c:v>
                </c:pt>
                <c:pt idx="235">
                  <c:v>629421</c:v>
                </c:pt>
                <c:pt idx="236">
                  <c:v>560757</c:v>
                </c:pt>
                <c:pt idx="237">
                  <c:v>573853</c:v>
                </c:pt>
                <c:pt idx="238">
                  <c:v>595581</c:v>
                </c:pt>
                <c:pt idx="239">
                  <c:v>531825</c:v>
                </c:pt>
                <c:pt idx="240">
                  <c:v>564377</c:v>
                </c:pt>
                <c:pt idx="241">
                  <c:v>528813</c:v>
                </c:pt>
                <c:pt idx="242">
                  <c:v>564344</c:v>
                </c:pt>
                <c:pt idx="243">
                  <c:v>583192</c:v>
                </c:pt>
                <c:pt idx="244">
                  <c:v>642918</c:v>
                </c:pt>
                <c:pt idx="245">
                  <c:v>576721</c:v>
                </c:pt>
                <c:pt idx="246">
                  <c:v>610525</c:v>
                </c:pt>
                <c:pt idx="247">
                  <c:v>614701</c:v>
                </c:pt>
                <c:pt idx="248">
                  <c:v>582264</c:v>
                </c:pt>
                <c:pt idx="249">
                  <c:v>599204</c:v>
                </c:pt>
                <c:pt idx="250">
                  <c:v>564468</c:v>
                </c:pt>
                <c:pt idx="251">
                  <c:v>587401</c:v>
                </c:pt>
                <c:pt idx="252">
                  <c:v>548705</c:v>
                </c:pt>
                <c:pt idx="253">
                  <c:v>582247</c:v>
                </c:pt>
                <c:pt idx="254">
                  <c:v>551524</c:v>
                </c:pt>
                <c:pt idx="255">
                  <c:v>606418</c:v>
                </c:pt>
                <c:pt idx="256">
                  <c:v>603624</c:v>
                </c:pt>
                <c:pt idx="257">
                  <c:v>597435</c:v>
                </c:pt>
                <c:pt idx="258">
                  <c:v>621721</c:v>
                </c:pt>
                <c:pt idx="259">
                  <c:v>586311</c:v>
                </c:pt>
                <c:pt idx="260">
                  <c:v>567033</c:v>
                </c:pt>
                <c:pt idx="261">
                  <c:v>610890</c:v>
                </c:pt>
                <c:pt idx="262">
                  <c:v>563119</c:v>
                </c:pt>
                <c:pt idx="263">
                  <c:v>515911</c:v>
                </c:pt>
                <c:pt idx="264">
                  <c:v>551512</c:v>
                </c:pt>
                <c:pt idx="265">
                  <c:v>574666</c:v>
                </c:pt>
                <c:pt idx="266">
                  <c:v>542670</c:v>
                </c:pt>
                <c:pt idx="267">
                  <c:v>576728</c:v>
                </c:pt>
                <c:pt idx="268">
                  <c:v>573748</c:v>
                </c:pt>
                <c:pt idx="269">
                  <c:v>586265</c:v>
                </c:pt>
                <c:pt idx="270">
                  <c:v>562986</c:v>
                </c:pt>
                <c:pt idx="271">
                  <c:v>554767</c:v>
                </c:pt>
                <c:pt idx="272">
                  <c:v>576508</c:v>
                </c:pt>
                <c:pt idx="273">
                  <c:v>572250</c:v>
                </c:pt>
                <c:pt idx="274">
                  <c:v>498474</c:v>
                </c:pt>
                <c:pt idx="275">
                  <c:v>581386</c:v>
                </c:pt>
                <c:pt idx="276">
                  <c:v>577433</c:v>
                </c:pt>
                <c:pt idx="277">
                  <c:v>564953</c:v>
                </c:pt>
                <c:pt idx="278">
                  <c:v>595099</c:v>
                </c:pt>
                <c:pt idx="279">
                  <c:v>573083</c:v>
                </c:pt>
                <c:pt idx="280">
                  <c:v>528916</c:v>
                </c:pt>
                <c:pt idx="281">
                  <c:v>578003</c:v>
                </c:pt>
                <c:pt idx="282">
                  <c:v>576255</c:v>
                </c:pt>
                <c:pt idx="283">
                  <c:v>574468</c:v>
                </c:pt>
                <c:pt idx="284">
                  <c:v>570095</c:v>
                </c:pt>
                <c:pt idx="285">
                  <c:v>512639</c:v>
                </c:pt>
                <c:pt idx="286">
                  <c:v>578685</c:v>
                </c:pt>
                <c:pt idx="287">
                  <c:v>575857</c:v>
                </c:pt>
                <c:pt idx="288">
                  <c:v>561156</c:v>
                </c:pt>
                <c:pt idx="289">
                  <c:v>567449</c:v>
                </c:pt>
                <c:pt idx="290">
                  <c:v>581584</c:v>
                </c:pt>
                <c:pt idx="291">
                  <c:v>564911</c:v>
                </c:pt>
                <c:pt idx="292">
                  <c:v>572987</c:v>
                </c:pt>
                <c:pt idx="293">
                  <c:v>575588</c:v>
                </c:pt>
                <c:pt idx="294">
                  <c:v>573582</c:v>
                </c:pt>
                <c:pt idx="295">
                  <c:v>594081</c:v>
                </c:pt>
                <c:pt idx="296">
                  <c:v>553958</c:v>
                </c:pt>
                <c:pt idx="297">
                  <c:v>586701</c:v>
                </c:pt>
                <c:pt idx="298">
                  <c:v>563937</c:v>
                </c:pt>
                <c:pt idx="299">
                  <c:v>537542</c:v>
                </c:pt>
                <c:pt idx="300">
                  <c:v>318482</c:v>
                </c:pt>
                <c:pt idx="301">
                  <c:v>318542</c:v>
                </c:pt>
                <c:pt idx="302">
                  <c:v>332998</c:v>
                </c:pt>
                <c:pt idx="303">
                  <c:v>321640</c:v>
                </c:pt>
                <c:pt idx="304">
                  <c:v>224976</c:v>
                </c:pt>
                <c:pt idx="305">
                  <c:v>424646</c:v>
                </c:pt>
                <c:pt idx="306">
                  <c:v>316002</c:v>
                </c:pt>
                <c:pt idx="307">
                  <c:v>271501</c:v>
                </c:pt>
                <c:pt idx="308">
                  <c:v>313318</c:v>
                </c:pt>
                <c:pt idx="309">
                  <c:v>316240</c:v>
                </c:pt>
                <c:pt idx="310">
                  <c:v>262902</c:v>
                </c:pt>
                <c:pt idx="311">
                  <c:v>312752</c:v>
                </c:pt>
                <c:pt idx="312">
                  <c:v>368694</c:v>
                </c:pt>
                <c:pt idx="313">
                  <c:v>335269</c:v>
                </c:pt>
                <c:pt idx="314">
                  <c:v>325434</c:v>
                </c:pt>
                <c:pt idx="315">
                  <c:v>337340</c:v>
                </c:pt>
                <c:pt idx="316">
                  <c:v>304422</c:v>
                </c:pt>
                <c:pt idx="317">
                  <c:v>327255</c:v>
                </c:pt>
                <c:pt idx="318">
                  <c:v>312968</c:v>
                </c:pt>
                <c:pt idx="319">
                  <c:v>318526</c:v>
                </c:pt>
                <c:pt idx="320">
                  <c:v>315173</c:v>
                </c:pt>
                <c:pt idx="321">
                  <c:v>312312</c:v>
                </c:pt>
                <c:pt idx="322">
                  <c:v>285057</c:v>
                </c:pt>
                <c:pt idx="323">
                  <c:v>324588</c:v>
                </c:pt>
                <c:pt idx="324">
                  <c:v>320544</c:v>
                </c:pt>
                <c:pt idx="325">
                  <c:v>319115</c:v>
                </c:pt>
                <c:pt idx="326">
                  <c:v>317202</c:v>
                </c:pt>
                <c:pt idx="327">
                  <c:v>476330</c:v>
                </c:pt>
                <c:pt idx="328">
                  <c:v>352701</c:v>
                </c:pt>
                <c:pt idx="329">
                  <c:v>317509</c:v>
                </c:pt>
                <c:pt idx="330">
                  <c:v>324500</c:v>
                </c:pt>
                <c:pt idx="331">
                  <c:v>318655</c:v>
                </c:pt>
                <c:pt idx="332">
                  <c:v>311620</c:v>
                </c:pt>
                <c:pt idx="333">
                  <c:v>323812</c:v>
                </c:pt>
                <c:pt idx="334">
                  <c:v>317527</c:v>
                </c:pt>
                <c:pt idx="335">
                  <c:v>301915</c:v>
                </c:pt>
                <c:pt idx="336">
                  <c:v>300024</c:v>
                </c:pt>
                <c:pt idx="337">
                  <c:v>349925</c:v>
                </c:pt>
                <c:pt idx="338">
                  <c:v>301470</c:v>
                </c:pt>
                <c:pt idx="339">
                  <c:v>332333</c:v>
                </c:pt>
                <c:pt idx="340">
                  <c:v>330379</c:v>
                </c:pt>
                <c:pt idx="341">
                  <c:v>320817</c:v>
                </c:pt>
                <c:pt idx="342">
                  <c:v>309563</c:v>
                </c:pt>
                <c:pt idx="343">
                  <c:v>346596</c:v>
                </c:pt>
                <c:pt idx="344">
                  <c:v>354382</c:v>
                </c:pt>
                <c:pt idx="345">
                  <c:v>319364</c:v>
                </c:pt>
                <c:pt idx="346">
                  <c:v>313456</c:v>
                </c:pt>
                <c:pt idx="347">
                  <c:v>341234</c:v>
                </c:pt>
                <c:pt idx="348">
                  <c:v>319691</c:v>
                </c:pt>
                <c:pt idx="349">
                  <c:v>248465</c:v>
                </c:pt>
                <c:pt idx="350">
                  <c:v>329093</c:v>
                </c:pt>
                <c:pt idx="351">
                  <c:v>317894</c:v>
                </c:pt>
                <c:pt idx="352">
                  <c:v>327365</c:v>
                </c:pt>
                <c:pt idx="353">
                  <c:v>311178</c:v>
                </c:pt>
                <c:pt idx="354">
                  <c:v>393096</c:v>
                </c:pt>
                <c:pt idx="355">
                  <c:v>260729</c:v>
                </c:pt>
                <c:pt idx="356">
                  <c:v>318331</c:v>
                </c:pt>
                <c:pt idx="357">
                  <c:v>320130</c:v>
                </c:pt>
                <c:pt idx="358">
                  <c:v>312234</c:v>
                </c:pt>
                <c:pt idx="359">
                  <c:v>369439</c:v>
                </c:pt>
                <c:pt idx="360">
                  <c:v>318982</c:v>
                </c:pt>
                <c:pt idx="361">
                  <c:v>346251</c:v>
                </c:pt>
                <c:pt idx="362">
                  <c:v>324420</c:v>
                </c:pt>
                <c:pt idx="363">
                  <c:v>331643</c:v>
                </c:pt>
                <c:pt idx="364">
                  <c:v>342555</c:v>
                </c:pt>
                <c:pt idx="365">
                  <c:v>329956</c:v>
                </c:pt>
                <c:pt idx="366">
                  <c:v>302109</c:v>
                </c:pt>
                <c:pt idx="367">
                  <c:v>314797</c:v>
                </c:pt>
                <c:pt idx="368">
                  <c:v>240340</c:v>
                </c:pt>
                <c:pt idx="369">
                  <c:v>315510</c:v>
                </c:pt>
                <c:pt idx="370">
                  <c:v>313497</c:v>
                </c:pt>
                <c:pt idx="371">
                  <c:v>335740</c:v>
                </c:pt>
                <c:pt idx="372">
                  <c:v>305223</c:v>
                </c:pt>
                <c:pt idx="373">
                  <c:v>352965</c:v>
                </c:pt>
                <c:pt idx="374">
                  <c:v>376658</c:v>
                </c:pt>
                <c:pt idx="375">
                  <c:v>312036</c:v>
                </c:pt>
                <c:pt idx="376">
                  <c:v>332209</c:v>
                </c:pt>
                <c:pt idx="377">
                  <c:v>344872</c:v>
                </c:pt>
                <c:pt idx="378">
                  <c:v>324108</c:v>
                </c:pt>
                <c:pt idx="379">
                  <c:v>487392</c:v>
                </c:pt>
                <c:pt idx="380">
                  <c:v>322218</c:v>
                </c:pt>
                <c:pt idx="381">
                  <c:v>367091</c:v>
                </c:pt>
                <c:pt idx="382">
                  <c:v>205186</c:v>
                </c:pt>
                <c:pt idx="383">
                  <c:v>207223</c:v>
                </c:pt>
                <c:pt idx="384">
                  <c:v>287279</c:v>
                </c:pt>
                <c:pt idx="385">
                  <c:v>320713</c:v>
                </c:pt>
                <c:pt idx="386">
                  <c:v>288029</c:v>
                </c:pt>
                <c:pt idx="387">
                  <c:v>306135</c:v>
                </c:pt>
                <c:pt idx="388">
                  <c:v>316170</c:v>
                </c:pt>
                <c:pt idx="389">
                  <c:v>324616</c:v>
                </c:pt>
                <c:pt idx="390">
                  <c:v>314938</c:v>
                </c:pt>
                <c:pt idx="391">
                  <c:v>316615</c:v>
                </c:pt>
                <c:pt idx="392">
                  <c:v>354777</c:v>
                </c:pt>
                <c:pt idx="393">
                  <c:v>319814</c:v>
                </c:pt>
                <c:pt idx="394">
                  <c:v>315778</c:v>
                </c:pt>
                <c:pt idx="395">
                  <c:v>368410</c:v>
                </c:pt>
                <c:pt idx="396">
                  <c:v>343836</c:v>
                </c:pt>
                <c:pt idx="397">
                  <c:v>321833</c:v>
                </c:pt>
                <c:pt idx="398">
                  <c:v>306622</c:v>
                </c:pt>
                <c:pt idx="399">
                  <c:v>334441</c:v>
                </c:pt>
                <c:pt idx="400">
                  <c:v>386159</c:v>
                </c:pt>
                <c:pt idx="401">
                  <c:v>313853</c:v>
                </c:pt>
                <c:pt idx="402">
                  <c:v>347456</c:v>
                </c:pt>
                <c:pt idx="403">
                  <c:v>336333</c:v>
                </c:pt>
                <c:pt idx="404">
                  <c:v>269352</c:v>
                </c:pt>
                <c:pt idx="405">
                  <c:v>381716</c:v>
                </c:pt>
                <c:pt idx="406">
                  <c:v>319840</c:v>
                </c:pt>
                <c:pt idx="407">
                  <c:v>325023</c:v>
                </c:pt>
                <c:pt idx="408">
                  <c:v>318966</c:v>
                </c:pt>
                <c:pt idx="409">
                  <c:v>311838</c:v>
                </c:pt>
                <c:pt idx="410">
                  <c:v>259892</c:v>
                </c:pt>
                <c:pt idx="411">
                  <c:v>324228</c:v>
                </c:pt>
                <c:pt idx="412">
                  <c:v>325526</c:v>
                </c:pt>
                <c:pt idx="413">
                  <c:v>291870</c:v>
                </c:pt>
                <c:pt idx="414">
                  <c:v>319665</c:v>
                </c:pt>
                <c:pt idx="415">
                  <c:v>313397</c:v>
                </c:pt>
                <c:pt idx="416">
                  <c:v>308028</c:v>
                </c:pt>
                <c:pt idx="417">
                  <c:v>315995</c:v>
                </c:pt>
                <c:pt idx="418">
                  <c:v>316433</c:v>
                </c:pt>
                <c:pt idx="419">
                  <c:v>345541</c:v>
                </c:pt>
                <c:pt idx="420">
                  <c:v>320117</c:v>
                </c:pt>
                <c:pt idx="421">
                  <c:v>279572</c:v>
                </c:pt>
                <c:pt idx="422">
                  <c:v>275308</c:v>
                </c:pt>
                <c:pt idx="423">
                  <c:v>321799</c:v>
                </c:pt>
                <c:pt idx="424">
                  <c:v>318110</c:v>
                </c:pt>
                <c:pt idx="425">
                  <c:v>297715</c:v>
                </c:pt>
                <c:pt idx="426">
                  <c:v>314610</c:v>
                </c:pt>
                <c:pt idx="427">
                  <c:v>310656</c:v>
                </c:pt>
                <c:pt idx="428">
                  <c:v>301473</c:v>
                </c:pt>
                <c:pt idx="429">
                  <c:v>310093</c:v>
                </c:pt>
                <c:pt idx="430">
                  <c:v>335578</c:v>
                </c:pt>
                <c:pt idx="431">
                  <c:v>325091</c:v>
                </c:pt>
                <c:pt idx="432">
                  <c:v>316680</c:v>
                </c:pt>
                <c:pt idx="433">
                  <c:v>274485</c:v>
                </c:pt>
                <c:pt idx="434">
                  <c:v>327081</c:v>
                </c:pt>
                <c:pt idx="435">
                  <c:v>313841</c:v>
                </c:pt>
                <c:pt idx="436">
                  <c:v>314893</c:v>
                </c:pt>
                <c:pt idx="437">
                  <c:v>318315</c:v>
                </c:pt>
                <c:pt idx="438">
                  <c:v>377676</c:v>
                </c:pt>
                <c:pt idx="439">
                  <c:v>344096</c:v>
                </c:pt>
                <c:pt idx="440">
                  <c:v>309671</c:v>
                </c:pt>
                <c:pt idx="441">
                  <c:v>330432</c:v>
                </c:pt>
                <c:pt idx="442">
                  <c:v>334756</c:v>
                </c:pt>
                <c:pt idx="443">
                  <c:v>346944</c:v>
                </c:pt>
                <c:pt idx="444">
                  <c:v>398948</c:v>
                </c:pt>
                <c:pt idx="445">
                  <c:v>349032</c:v>
                </c:pt>
                <c:pt idx="446">
                  <c:v>370753</c:v>
                </c:pt>
                <c:pt idx="447">
                  <c:v>292352</c:v>
                </c:pt>
                <c:pt idx="448">
                  <c:v>285702</c:v>
                </c:pt>
                <c:pt idx="449">
                  <c:v>319676</c:v>
                </c:pt>
                <c:pt idx="450">
                  <c:v>303642</c:v>
                </c:pt>
                <c:pt idx="451">
                  <c:v>319525</c:v>
                </c:pt>
                <c:pt idx="452">
                  <c:v>379714</c:v>
                </c:pt>
                <c:pt idx="453">
                  <c:v>251826</c:v>
                </c:pt>
                <c:pt idx="454">
                  <c:v>320399</c:v>
                </c:pt>
                <c:pt idx="455">
                  <c:v>282290</c:v>
                </c:pt>
                <c:pt idx="456">
                  <c:v>333112</c:v>
                </c:pt>
                <c:pt idx="457">
                  <c:v>323708</c:v>
                </c:pt>
                <c:pt idx="458">
                  <c:v>318049</c:v>
                </c:pt>
                <c:pt idx="459">
                  <c:v>318884</c:v>
                </c:pt>
                <c:pt idx="460">
                  <c:v>316113</c:v>
                </c:pt>
                <c:pt idx="461">
                  <c:v>320301</c:v>
                </c:pt>
                <c:pt idx="462">
                  <c:v>257669</c:v>
                </c:pt>
                <c:pt idx="463">
                  <c:v>373098</c:v>
                </c:pt>
                <c:pt idx="464">
                  <c:v>298565</c:v>
                </c:pt>
                <c:pt idx="465">
                  <c:v>313545</c:v>
                </c:pt>
                <c:pt idx="466">
                  <c:v>317801</c:v>
                </c:pt>
                <c:pt idx="467">
                  <c:v>332925</c:v>
                </c:pt>
                <c:pt idx="468">
                  <c:v>395673</c:v>
                </c:pt>
                <c:pt idx="469">
                  <c:v>341180</c:v>
                </c:pt>
                <c:pt idx="470">
                  <c:v>252419</c:v>
                </c:pt>
                <c:pt idx="471">
                  <c:v>351165</c:v>
                </c:pt>
                <c:pt idx="472">
                  <c:v>319385</c:v>
                </c:pt>
                <c:pt idx="473">
                  <c:v>281959</c:v>
                </c:pt>
                <c:pt idx="474">
                  <c:v>323873</c:v>
                </c:pt>
                <c:pt idx="475">
                  <c:v>309589</c:v>
                </c:pt>
                <c:pt idx="476">
                  <c:v>344223</c:v>
                </c:pt>
                <c:pt idx="477">
                  <c:v>373469</c:v>
                </c:pt>
                <c:pt idx="478">
                  <c:v>306704</c:v>
                </c:pt>
                <c:pt idx="479">
                  <c:v>319504</c:v>
                </c:pt>
                <c:pt idx="480">
                  <c:v>320706</c:v>
                </c:pt>
                <c:pt idx="481">
                  <c:v>325682</c:v>
                </c:pt>
                <c:pt idx="482">
                  <c:v>402858</c:v>
                </c:pt>
                <c:pt idx="483">
                  <c:v>323363</c:v>
                </c:pt>
                <c:pt idx="484">
                  <c:v>328544</c:v>
                </c:pt>
                <c:pt idx="485">
                  <c:v>320802</c:v>
                </c:pt>
                <c:pt idx="486">
                  <c:v>331037</c:v>
                </c:pt>
                <c:pt idx="487">
                  <c:v>325811</c:v>
                </c:pt>
                <c:pt idx="488">
                  <c:v>283760</c:v>
                </c:pt>
                <c:pt idx="489">
                  <c:v>311497</c:v>
                </c:pt>
                <c:pt idx="490">
                  <c:v>317772</c:v>
                </c:pt>
                <c:pt idx="491">
                  <c:v>319069</c:v>
                </c:pt>
                <c:pt idx="492">
                  <c:v>335577</c:v>
                </c:pt>
                <c:pt idx="493">
                  <c:v>315488</c:v>
                </c:pt>
                <c:pt idx="494">
                  <c:v>317963</c:v>
                </c:pt>
                <c:pt idx="495">
                  <c:v>360446</c:v>
                </c:pt>
                <c:pt idx="496">
                  <c:v>316789</c:v>
                </c:pt>
                <c:pt idx="497">
                  <c:v>404012</c:v>
                </c:pt>
                <c:pt idx="498">
                  <c:v>249477</c:v>
                </c:pt>
                <c:pt idx="499">
                  <c:v>311699</c:v>
                </c:pt>
                <c:pt idx="500">
                  <c:v>320541</c:v>
                </c:pt>
                <c:pt idx="501">
                  <c:v>317833</c:v>
                </c:pt>
                <c:pt idx="502">
                  <c:v>312788</c:v>
                </c:pt>
                <c:pt idx="503">
                  <c:v>316263</c:v>
                </c:pt>
                <c:pt idx="504">
                  <c:v>320080</c:v>
                </c:pt>
                <c:pt idx="505">
                  <c:v>318213</c:v>
                </c:pt>
                <c:pt idx="506">
                  <c:v>397888</c:v>
                </c:pt>
                <c:pt idx="507">
                  <c:v>375007</c:v>
                </c:pt>
                <c:pt idx="508">
                  <c:v>370801</c:v>
                </c:pt>
                <c:pt idx="509">
                  <c:v>334141</c:v>
                </c:pt>
                <c:pt idx="510">
                  <c:v>316083</c:v>
                </c:pt>
                <c:pt idx="511">
                  <c:v>317021</c:v>
                </c:pt>
                <c:pt idx="512">
                  <c:v>241615</c:v>
                </c:pt>
                <c:pt idx="513">
                  <c:v>319006</c:v>
                </c:pt>
                <c:pt idx="514">
                  <c:v>389733</c:v>
                </c:pt>
                <c:pt idx="515">
                  <c:v>297329</c:v>
                </c:pt>
                <c:pt idx="516">
                  <c:v>309980</c:v>
                </c:pt>
                <c:pt idx="517">
                  <c:v>307078</c:v>
                </c:pt>
                <c:pt idx="518">
                  <c:v>342258</c:v>
                </c:pt>
                <c:pt idx="519">
                  <c:v>305632</c:v>
                </c:pt>
                <c:pt idx="520">
                  <c:v>345634</c:v>
                </c:pt>
                <c:pt idx="521">
                  <c:v>355939</c:v>
                </c:pt>
                <c:pt idx="522">
                  <c:v>316893</c:v>
                </c:pt>
                <c:pt idx="523">
                  <c:v>318247</c:v>
                </c:pt>
                <c:pt idx="524">
                  <c:v>315881</c:v>
                </c:pt>
                <c:pt idx="525">
                  <c:v>293194</c:v>
                </c:pt>
                <c:pt idx="526">
                  <c:v>334609</c:v>
                </c:pt>
                <c:pt idx="527">
                  <c:v>330224</c:v>
                </c:pt>
                <c:pt idx="528">
                  <c:v>374236</c:v>
                </c:pt>
                <c:pt idx="529">
                  <c:v>322309</c:v>
                </c:pt>
                <c:pt idx="530">
                  <c:v>317316</c:v>
                </c:pt>
                <c:pt idx="531">
                  <c:v>320673</c:v>
                </c:pt>
                <c:pt idx="532">
                  <c:v>265635</c:v>
                </c:pt>
                <c:pt idx="533">
                  <c:v>317300</c:v>
                </c:pt>
                <c:pt idx="534">
                  <c:v>327644</c:v>
                </c:pt>
                <c:pt idx="535">
                  <c:v>326404</c:v>
                </c:pt>
                <c:pt idx="536">
                  <c:v>302014</c:v>
                </c:pt>
                <c:pt idx="537">
                  <c:v>312497</c:v>
                </c:pt>
                <c:pt idx="538">
                  <c:v>315080</c:v>
                </c:pt>
                <c:pt idx="539">
                  <c:v>313943</c:v>
                </c:pt>
                <c:pt idx="540">
                  <c:v>332987</c:v>
                </c:pt>
                <c:pt idx="541">
                  <c:v>298525</c:v>
                </c:pt>
                <c:pt idx="542">
                  <c:v>318633</c:v>
                </c:pt>
                <c:pt idx="543">
                  <c:v>320227</c:v>
                </c:pt>
                <c:pt idx="544">
                  <c:v>318992</c:v>
                </c:pt>
                <c:pt idx="545">
                  <c:v>320805</c:v>
                </c:pt>
                <c:pt idx="546">
                  <c:v>323332</c:v>
                </c:pt>
                <c:pt idx="547">
                  <c:v>351763</c:v>
                </c:pt>
                <c:pt idx="548">
                  <c:v>318841</c:v>
                </c:pt>
                <c:pt idx="549">
                  <c:v>249459</c:v>
                </c:pt>
                <c:pt idx="550">
                  <c:v>363776</c:v>
                </c:pt>
                <c:pt idx="551">
                  <c:v>311092</c:v>
                </c:pt>
                <c:pt idx="552">
                  <c:v>310439</c:v>
                </c:pt>
                <c:pt idx="553">
                  <c:v>316980</c:v>
                </c:pt>
                <c:pt idx="554">
                  <c:v>310353</c:v>
                </c:pt>
                <c:pt idx="555">
                  <c:v>315582</c:v>
                </c:pt>
                <c:pt idx="556">
                  <c:v>317601</c:v>
                </c:pt>
                <c:pt idx="557">
                  <c:v>318423</c:v>
                </c:pt>
                <c:pt idx="558">
                  <c:v>318281</c:v>
                </c:pt>
                <c:pt idx="559">
                  <c:v>319212</c:v>
                </c:pt>
                <c:pt idx="560">
                  <c:v>318781</c:v>
                </c:pt>
                <c:pt idx="561">
                  <c:v>337849</c:v>
                </c:pt>
                <c:pt idx="562">
                  <c:v>287700</c:v>
                </c:pt>
                <c:pt idx="563">
                  <c:v>318947</c:v>
                </c:pt>
                <c:pt idx="564">
                  <c:v>331304</c:v>
                </c:pt>
                <c:pt idx="565">
                  <c:v>316830</c:v>
                </c:pt>
                <c:pt idx="566">
                  <c:v>229116</c:v>
                </c:pt>
                <c:pt idx="567">
                  <c:v>326404</c:v>
                </c:pt>
                <c:pt idx="568">
                  <c:v>312065</c:v>
                </c:pt>
                <c:pt idx="569">
                  <c:v>315242</c:v>
                </c:pt>
                <c:pt idx="570">
                  <c:v>267976</c:v>
                </c:pt>
                <c:pt idx="571">
                  <c:v>366545</c:v>
                </c:pt>
                <c:pt idx="572">
                  <c:v>312794</c:v>
                </c:pt>
                <c:pt idx="573">
                  <c:v>279930</c:v>
                </c:pt>
                <c:pt idx="574">
                  <c:v>319323</c:v>
                </c:pt>
                <c:pt idx="575">
                  <c:v>291216</c:v>
                </c:pt>
                <c:pt idx="576">
                  <c:v>315069</c:v>
                </c:pt>
                <c:pt idx="577">
                  <c:v>317500</c:v>
                </c:pt>
                <c:pt idx="578">
                  <c:v>324160</c:v>
                </c:pt>
                <c:pt idx="579">
                  <c:v>337683</c:v>
                </c:pt>
                <c:pt idx="580">
                  <c:v>348676</c:v>
                </c:pt>
                <c:pt idx="581">
                  <c:v>336169</c:v>
                </c:pt>
                <c:pt idx="582">
                  <c:v>285392</c:v>
                </c:pt>
                <c:pt idx="583">
                  <c:v>315779</c:v>
                </c:pt>
                <c:pt idx="584">
                  <c:v>326320</c:v>
                </c:pt>
                <c:pt idx="585">
                  <c:v>328765</c:v>
                </c:pt>
                <c:pt idx="586">
                  <c:v>317165</c:v>
                </c:pt>
                <c:pt idx="587">
                  <c:v>302781</c:v>
                </c:pt>
                <c:pt idx="588">
                  <c:v>322048</c:v>
                </c:pt>
                <c:pt idx="589">
                  <c:v>333595</c:v>
                </c:pt>
                <c:pt idx="590">
                  <c:v>283364</c:v>
                </c:pt>
                <c:pt idx="591">
                  <c:v>239849</c:v>
                </c:pt>
                <c:pt idx="592">
                  <c:v>321815</c:v>
                </c:pt>
                <c:pt idx="593">
                  <c:v>289805</c:v>
                </c:pt>
                <c:pt idx="594">
                  <c:v>316652</c:v>
                </c:pt>
                <c:pt idx="595">
                  <c:v>317527</c:v>
                </c:pt>
                <c:pt idx="596">
                  <c:v>319734</c:v>
                </c:pt>
                <c:pt idx="597">
                  <c:v>317469</c:v>
                </c:pt>
                <c:pt idx="598">
                  <c:v>322298</c:v>
                </c:pt>
                <c:pt idx="599">
                  <c:v>429031</c:v>
                </c:pt>
                <c:pt idx="600">
                  <c:v>322249</c:v>
                </c:pt>
                <c:pt idx="601">
                  <c:v>326636</c:v>
                </c:pt>
                <c:pt idx="602">
                  <c:v>329468</c:v>
                </c:pt>
                <c:pt idx="603">
                  <c:v>300606</c:v>
                </c:pt>
                <c:pt idx="604">
                  <c:v>309948</c:v>
                </c:pt>
                <c:pt idx="605">
                  <c:v>318965</c:v>
                </c:pt>
                <c:pt idx="606">
                  <c:v>314215</c:v>
                </c:pt>
                <c:pt idx="607">
                  <c:v>296488</c:v>
                </c:pt>
                <c:pt idx="608">
                  <c:v>320548</c:v>
                </c:pt>
                <c:pt idx="609">
                  <c:v>326821</c:v>
                </c:pt>
                <c:pt idx="610">
                  <c:v>320442</c:v>
                </c:pt>
                <c:pt idx="611">
                  <c:v>326904</c:v>
                </c:pt>
                <c:pt idx="612">
                  <c:v>366934</c:v>
                </c:pt>
                <c:pt idx="613">
                  <c:v>312164</c:v>
                </c:pt>
                <c:pt idx="614">
                  <c:v>292268</c:v>
                </c:pt>
                <c:pt idx="615">
                  <c:v>316191</c:v>
                </c:pt>
                <c:pt idx="616">
                  <c:v>816341</c:v>
                </c:pt>
                <c:pt idx="617">
                  <c:v>813072</c:v>
                </c:pt>
                <c:pt idx="618">
                  <c:v>785370</c:v>
                </c:pt>
                <c:pt idx="619">
                  <c:v>847994</c:v>
                </c:pt>
                <c:pt idx="620">
                  <c:v>822866</c:v>
                </c:pt>
                <c:pt idx="621">
                  <c:v>734895</c:v>
                </c:pt>
                <c:pt idx="622">
                  <c:v>771595</c:v>
                </c:pt>
                <c:pt idx="623">
                  <c:v>733394</c:v>
                </c:pt>
                <c:pt idx="624">
                  <c:v>789670</c:v>
                </c:pt>
                <c:pt idx="625">
                  <c:v>780052</c:v>
                </c:pt>
                <c:pt idx="626">
                  <c:v>776671</c:v>
                </c:pt>
                <c:pt idx="627">
                  <c:v>799127</c:v>
                </c:pt>
                <c:pt idx="628">
                  <c:v>783776</c:v>
                </c:pt>
                <c:pt idx="629">
                  <c:v>788008</c:v>
                </c:pt>
                <c:pt idx="630">
                  <c:v>771258</c:v>
                </c:pt>
                <c:pt idx="631">
                  <c:v>773661</c:v>
                </c:pt>
                <c:pt idx="632">
                  <c:v>810971</c:v>
                </c:pt>
                <c:pt idx="633">
                  <c:v>803024</c:v>
                </c:pt>
                <c:pt idx="634">
                  <c:v>803582</c:v>
                </c:pt>
                <c:pt idx="635">
                  <c:v>803180</c:v>
                </c:pt>
                <c:pt idx="636">
                  <c:v>807952</c:v>
                </c:pt>
                <c:pt idx="637">
                  <c:v>755194</c:v>
                </c:pt>
                <c:pt idx="638">
                  <c:v>786159</c:v>
                </c:pt>
                <c:pt idx="639">
                  <c:v>793447</c:v>
                </c:pt>
                <c:pt idx="640">
                  <c:v>821595</c:v>
                </c:pt>
                <c:pt idx="641">
                  <c:v>789447</c:v>
                </c:pt>
                <c:pt idx="642">
                  <c:v>775621</c:v>
                </c:pt>
                <c:pt idx="643">
                  <c:v>788245</c:v>
                </c:pt>
                <c:pt idx="644">
                  <c:v>785827</c:v>
                </c:pt>
                <c:pt idx="645">
                  <c:v>750700</c:v>
                </c:pt>
                <c:pt idx="646">
                  <c:v>786499</c:v>
                </c:pt>
                <c:pt idx="647">
                  <c:v>783977</c:v>
                </c:pt>
                <c:pt idx="648">
                  <c:v>749210</c:v>
                </c:pt>
                <c:pt idx="649">
                  <c:v>730768</c:v>
                </c:pt>
                <c:pt idx="650">
                  <c:v>847098</c:v>
                </c:pt>
                <c:pt idx="651">
                  <c:v>778997</c:v>
                </c:pt>
                <c:pt idx="652">
                  <c:v>785130</c:v>
                </c:pt>
                <c:pt idx="653">
                  <c:v>848127</c:v>
                </c:pt>
                <c:pt idx="654">
                  <c:v>778243</c:v>
                </c:pt>
                <c:pt idx="655">
                  <c:v>787439</c:v>
                </c:pt>
                <c:pt idx="656">
                  <c:v>794323</c:v>
                </c:pt>
                <c:pt idx="657">
                  <c:v>794333</c:v>
                </c:pt>
                <c:pt idx="658">
                  <c:v>746595</c:v>
                </c:pt>
                <c:pt idx="659">
                  <c:v>822619</c:v>
                </c:pt>
                <c:pt idx="660">
                  <c:v>762902</c:v>
                </c:pt>
                <c:pt idx="661">
                  <c:v>790096</c:v>
                </c:pt>
                <c:pt idx="662">
                  <c:v>798870</c:v>
                </c:pt>
                <c:pt idx="663">
                  <c:v>778673</c:v>
                </c:pt>
                <c:pt idx="664">
                  <c:v>795167</c:v>
                </c:pt>
                <c:pt idx="665">
                  <c:v>763833</c:v>
                </c:pt>
                <c:pt idx="666">
                  <c:v>828924</c:v>
                </c:pt>
                <c:pt idx="667">
                  <c:v>732704</c:v>
                </c:pt>
                <c:pt idx="668">
                  <c:v>815936</c:v>
                </c:pt>
                <c:pt idx="669">
                  <c:v>718592</c:v>
                </c:pt>
                <c:pt idx="670">
                  <c:v>792545</c:v>
                </c:pt>
                <c:pt idx="671">
                  <c:v>754050</c:v>
                </c:pt>
                <c:pt idx="672">
                  <c:v>784658</c:v>
                </c:pt>
                <c:pt idx="673">
                  <c:v>765816</c:v>
                </c:pt>
                <c:pt idx="674">
                  <c:v>803914</c:v>
                </c:pt>
                <c:pt idx="675">
                  <c:v>781413</c:v>
                </c:pt>
                <c:pt idx="676">
                  <c:v>794614</c:v>
                </c:pt>
                <c:pt idx="677">
                  <c:v>786673</c:v>
                </c:pt>
                <c:pt idx="678">
                  <c:v>789724</c:v>
                </c:pt>
                <c:pt idx="679">
                  <c:v>781552</c:v>
                </c:pt>
                <c:pt idx="680">
                  <c:v>727349</c:v>
                </c:pt>
                <c:pt idx="681">
                  <c:v>789445</c:v>
                </c:pt>
                <c:pt idx="682">
                  <c:v>787450</c:v>
                </c:pt>
                <c:pt idx="683">
                  <c:v>824896</c:v>
                </c:pt>
                <c:pt idx="684">
                  <c:v>774869</c:v>
                </c:pt>
                <c:pt idx="685">
                  <c:v>786698</c:v>
                </c:pt>
                <c:pt idx="686">
                  <c:v>806622</c:v>
                </c:pt>
                <c:pt idx="687">
                  <c:v>735920</c:v>
                </c:pt>
                <c:pt idx="688">
                  <c:v>787385</c:v>
                </c:pt>
                <c:pt idx="689">
                  <c:v>815936</c:v>
                </c:pt>
                <c:pt idx="690">
                  <c:v>784388</c:v>
                </c:pt>
                <c:pt idx="691">
                  <c:v>830710</c:v>
                </c:pt>
                <c:pt idx="692">
                  <c:v>816460</c:v>
                </c:pt>
                <c:pt idx="693">
                  <c:v>782395</c:v>
                </c:pt>
                <c:pt idx="694">
                  <c:v>814456</c:v>
                </c:pt>
                <c:pt idx="695">
                  <c:v>750953</c:v>
                </c:pt>
                <c:pt idx="696">
                  <c:v>795929</c:v>
                </c:pt>
                <c:pt idx="697">
                  <c:v>787029</c:v>
                </c:pt>
                <c:pt idx="698">
                  <c:v>787355</c:v>
                </c:pt>
                <c:pt idx="699">
                  <c:v>803987</c:v>
                </c:pt>
                <c:pt idx="700">
                  <c:v>811790</c:v>
                </c:pt>
                <c:pt idx="701">
                  <c:v>792321</c:v>
                </c:pt>
                <c:pt idx="702">
                  <c:v>780609</c:v>
                </c:pt>
                <c:pt idx="703">
                  <c:v>746909</c:v>
                </c:pt>
                <c:pt idx="704">
                  <c:v>808571</c:v>
                </c:pt>
                <c:pt idx="705">
                  <c:v>791388</c:v>
                </c:pt>
                <c:pt idx="706">
                  <c:v>768761</c:v>
                </c:pt>
                <c:pt idx="707">
                  <c:v>730300</c:v>
                </c:pt>
                <c:pt idx="708">
                  <c:v>727884</c:v>
                </c:pt>
                <c:pt idx="709">
                  <c:v>781112</c:v>
                </c:pt>
                <c:pt idx="710">
                  <c:v>789079</c:v>
                </c:pt>
                <c:pt idx="711">
                  <c:v>814060</c:v>
                </c:pt>
                <c:pt idx="712">
                  <c:v>812039</c:v>
                </c:pt>
                <c:pt idx="713">
                  <c:v>760860</c:v>
                </c:pt>
                <c:pt idx="714">
                  <c:v>793154</c:v>
                </c:pt>
                <c:pt idx="715">
                  <c:v>796523</c:v>
                </c:pt>
                <c:pt idx="716">
                  <c:v>786873</c:v>
                </c:pt>
                <c:pt idx="717">
                  <c:v>786971</c:v>
                </c:pt>
                <c:pt idx="718">
                  <c:v>790566</c:v>
                </c:pt>
                <c:pt idx="719">
                  <c:v>785113</c:v>
                </c:pt>
                <c:pt idx="720">
                  <c:v>737453</c:v>
                </c:pt>
                <c:pt idx="721">
                  <c:v>782955</c:v>
                </c:pt>
                <c:pt idx="722">
                  <c:v>787824</c:v>
                </c:pt>
                <c:pt idx="723">
                  <c:v>787562</c:v>
                </c:pt>
                <c:pt idx="724">
                  <c:v>787648</c:v>
                </c:pt>
                <c:pt idx="725">
                  <c:v>803720</c:v>
                </c:pt>
                <c:pt idx="726">
                  <c:v>819282</c:v>
                </c:pt>
                <c:pt idx="727">
                  <c:v>851439</c:v>
                </c:pt>
                <c:pt idx="728">
                  <c:v>771537</c:v>
                </c:pt>
                <c:pt idx="729">
                  <c:v>780207</c:v>
                </c:pt>
                <c:pt idx="730">
                  <c:v>751940</c:v>
                </c:pt>
                <c:pt idx="731">
                  <c:v>784232</c:v>
                </c:pt>
                <c:pt idx="732">
                  <c:v>779215</c:v>
                </c:pt>
                <c:pt idx="733">
                  <c:v>808225</c:v>
                </c:pt>
                <c:pt idx="734">
                  <c:v>792218</c:v>
                </c:pt>
                <c:pt idx="735">
                  <c:v>773494</c:v>
                </c:pt>
                <c:pt idx="736">
                  <c:v>803363</c:v>
                </c:pt>
                <c:pt idx="737">
                  <c:v>790525</c:v>
                </c:pt>
                <c:pt idx="738">
                  <c:v>805961</c:v>
                </c:pt>
                <c:pt idx="739">
                  <c:v>860855</c:v>
                </c:pt>
                <c:pt idx="740">
                  <c:v>785580</c:v>
                </c:pt>
                <c:pt idx="741">
                  <c:v>702496</c:v>
                </c:pt>
                <c:pt idx="742">
                  <c:v>770451</c:v>
                </c:pt>
                <c:pt idx="743">
                  <c:v>791404</c:v>
                </c:pt>
                <c:pt idx="744">
                  <c:v>750495</c:v>
                </c:pt>
                <c:pt idx="745">
                  <c:v>792207</c:v>
                </c:pt>
                <c:pt idx="746">
                  <c:v>771823</c:v>
                </c:pt>
                <c:pt idx="747">
                  <c:v>749559</c:v>
                </c:pt>
                <c:pt idx="748">
                  <c:v>825049</c:v>
                </c:pt>
                <c:pt idx="749">
                  <c:v>766203</c:v>
                </c:pt>
                <c:pt idx="750">
                  <c:v>828815</c:v>
                </c:pt>
                <c:pt idx="751">
                  <c:v>765111</c:v>
                </c:pt>
                <c:pt idx="752">
                  <c:v>784064</c:v>
                </c:pt>
                <c:pt idx="753">
                  <c:v>750353</c:v>
                </c:pt>
                <c:pt idx="754">
                  <c:v>754048</c:v>
                </c:pt>
                <c:pt idx="755">
                  <c:v>730594</c:v>
                </c:pt>
                <c:pt idx="756">
                  <c:v>793966</c:v>
                </c:pt>
                <c:pt idx="757">
                  <c:v>822297</c:v>
                </c:pt>
                <c:pt idx="758">
                  <c:v>721868</c:v>
                </c:pt>
                <c:pt idx="759">
                  <c:v>792420</c:v>
                </c:pt>
                <c:pt idx="760">
                  <c:v>772920</c:v>
                </c:pt>
                <c:pt idx="761">
                  <c:v>782997</c:v>
                </c:pt>
                <c:pt idx="762">
                  <c:v>830363</c:v>
                </c:pt>
                <c:pt idx="763">
                  <c:v>840463</c:v>
                </c:pt>
                <c:pt idx="764">
                  <c:v>727685</c:v>
                </c:pt>
                <c:pt idx="765">
                  <c:v>811618</c:v>
                </c:pt>
                <c:pt idx="766">
                  <c:v>745471</c:v>
                </c:pt>
                <c:pt idx="767">
                  <c:v>770669</c:v>
                </c:pt>
                <c:pt idx="768">
                  <c:v>790903</c:v>
                </c:pt>
                <c:pt idx="769">
                  <c:v>774986</c:v>
                </c:pt>
                <c:pt idx="770">
                  <c:v>829655</c:v>
                </c:pt>
                <c:pt idx="771">
                  <c:v>749617</c:v>
                </c:pt>
                <c:pt idx="772">
                  <c:v>785965</c:v>
                </c:pt>
                <c:pt idx="773">
                  <c:v>768456</c:v>
                </c:pt>
                <c:pt idx="774">
                  <c:v>801444</c:v>
                </c:pt>
                <c:pt idx="775">
                  <c:v>788562</c:v>
                </c:pt>
                <c:pt idx="776">
                  <c:v>776261</c:v>
                </c:pt>
                <c:pt idx="777">
                  <c:v>781619</c:v>
                </c:pt>
                <c:pt idx="778">
                  <c:v>787348</c:v>
                </c:pt>
                <c:pt idx="779">
                  <c:v>762201</c:v>
                </c:pt>
                <c:pt idx="780">
                  <c:v>785264</c:v>
                </c:pt>
                <c:pt idx="781">
                  <c:v>788780</c:v>
                </c:pt>
                <c:pt idx="782">
                  <c:v>777312</c:v>
                </c:pt>
                <c:pt idx="783">
                  <c:v>844506</c:v>
                </c:pt>
                <c:pt idx="784">
                  <c:v>811927</c:v>
                </c:pt>
                <c:pt idx="785">
                  <c:v>724557</c:v>
                </c:pt>
                <c:pt idx="786">
                  <c:v>713763</c:v>
                </c:pt>
                <c:pt idx="787">
                  <c:v>786951</c:v>
                </c:pt>
                <c:pt idx="788">
                  <c:v>784376</c:v>
                </c:pt>
                <c:pt idx="789">
                  <c:v>749680</c:v>
                </c:pt>
                <c:pt idx="790">
                  <c:v>831478</c:v>
                </c:pt>
                <c:pt idx="791">
                  <c:v>805219</c:v>
                </c:pt>
                <c:pt idx="792">
                  <c:v>770145</c:v>
                </c:pt>
                <c:pt idx="793">
                  <c:v>758080</c:v>
                </c:pt>
                <c:pt idx="794">
                  <c:v>769924</c:v>
                </c:pt>
                <c:pt idx="795">
                  <c:v>794023</c:v>
                </c:pt>
                <c:pt idx="796">
                  <c:v>772742</c:v>
                </c:pt>
                <c:pt idx="797">
                  <c:v>776720</c:v>
                </c:pt>
                <c:pt idx="798">
                  <c:v>807244</c:v>
                </c:pt>
                <c:pt idx="799">
                  <c:v>788256</c:v>
                </c:pt>
                <c:pt idx="800">
                  <c:v>790154</c:v>
                </c:pt>
                <c:pt idx="801">
                  <c:v>784464</c:v>
                </c:pt>
                <c:pt idx="802">
                  <c:v>844976</c:v>
                </c:pt>
                <c:pt idx="803">
                  <c:v>820061</c:v>
                </c:pt>
                <c:pt idx="804">
                  <c:v>783919</c:v>
                </c:pt>
                <c:pt idx="805">
                  <c:v>776082</c:v>
                </c:pt>
                <c:pt idx="806">
                  <c:v>759577</c:v>
                </c:pt>
                <c:pt idx="807">
                  <c:v>775793</c:v>
                </c:pt>
                <c:pt idx="808">
                  <c:v>787815</c:v>
                </c:pt>
                <c:pt idx="809">
                  <c:v>858859</c:v>
                </c:pt>
                <c:pt idx="810">
                  <c:v>859634</c:v>
                </c:pt>
                <c:pt idx="811">
                  <c:v>785432</c:v>
                </c:pt>
                <c:pt idx="812">
                  <c:v>759648</c:v>
                </c:pt>
                <c:pt idx="813">
                  <c:v>792473</c:v>
                </c:pt>
                <c:pt idx="814">
                  <c:v>701756</c:v>
                </c:pt>
                <c:pt idx="815">
                  <c:v>784453</c:v>
                </c:pt>
                <c:pt idx="816">
                  <c:v>786262</c:v>
                </c:pt>
                <c:pt idx="817">
                  <c:v>786845</c:v>
                </c:pt>
                <c:pt idx="818">
                  <c:v>836781</c:v>
                </c:pt>
                <c:pt idx="819">
                  <c:v>808301</c:v>
                </c:pt>
                <c:pt idx="820">
                  <c:v>796590</c:v>
                </c:pt>
                <c:pt idx="821">
                  <c:v>789952</c:v>
                </c:pt>
                <c:pt idx="822">
                  <c:v>785999</c:v>
                </c:pt>
                <c:pt idx="823">
                  <c:v>789593</c:v>
                </c:pt>
                <c:pt idx="824">
                  <c:v>758123</c:v>
                </c:pt>
                <c:pt idx="825">
                  <c:v>815245</c:v>
                </c:pt>
                <c:pt idx="826">
                  <c:v>742547</c:v>
                </c:pt>
                <c:pt idx="827">
                  <c:v>801910</c:v>
                </c:pt>
                <c:pt idx="828">
                  <c:v>791581</c:v>
                </c:pt>
                <c:pt idx="829">
                  <c:v>833942</c:v>
                </c:pt>
                <c:pt idx="830">
                  <c:v>797068</c:v>
                </c:pt>
                <c:pt idx="831">
                  <c:v>779073</c:v>
                </c:pt>
                <c:pt idx="832">
                  <c:v>737571</c:v>
                </c:pt>
                <c:pt idx="833">
                  <c:v>788730</c:v>
                </c:pt>
                <c:pt idx="834">
                  <c:v>790806</c:v>
                </c:pt>
                <c:pt idx="835">
                  <c:v>790336</c:v>
                </c:pt>
                <c:pt idx="836">
                  <c:v>799506</c:v>
                </c:pt>
                <c:pt idx="837">
                  <c:v>796221</c:v>
                </c:pt>
                <c:pt idx="838">
                  <c:v>781020</c:v>
                </c:pt>
                <c:pt idx="839">
                  <c:v>806826</c:v>
                </c:pt>
                <c:pt idx="840">
                  <c:v>795608</c:v>
                </c:pt>
                <c:pt idx="841">
                  <c:v>837715</c:v>
                </c:pt>
                <c:pt idx="842">
                  <c:v>765343</c:v>
                </c:pt>
                <c:pt idx="843">
                  <c:v>783594</c:v>
                </c:pt>
                <c:pt idx="844">
                  <c:v>771194</c:v>
                </c:pt>
                <c:pt idx="845">
                  <c:v>775605</c:v>
                </c:pt>
                <c:pt idx="846">
                  <c:v>811977</c:v>
                </c:pt>
                <c:pt idx="847">
                  <c:v>762342</c:v>
                </c:pt>
                <c:pt idx="848">
                  <c:v>773921</c:v>
                </c:pt>
                <c:pt idx="849">
                  <c:v>814715</c:v>
                </c:pt>
                <c:pt idx="850">
                  <c:v>805010</c:v>
                </c:pt>
                <c:pt idx="851">
                  <c:v>813315</c:v>
                </c:pt>
                <c:pt idx="852">
                  <c:v>802678</c:v>
                </c:pt>
                <c:pt idx="853">
                  <c:v>844046</c:v>
                </c:pt>
                <c:pt idx="854">
                  <c:v>815223</c:v>
                </c:pt>
                <c:pt idx="855">
                  <c:v>802105</c:v>
                </c:pt>
                <c:pt idx="856">
                  <c:v>717873</c:v>
                </c:pt>
                <c:pt idx="857">
                  <c:v>814461</c:v>
                </c:pt>
                <c:pt idx="858">
                  <c:v>806621</c:v>
                </c:pt>
                <c:pt idx="859">
                  <c:v>718324</c:v>
                </c:pt>
                <c:pt idx="860">
                  <c:v>809249</c:v>
                </c:pt>
                <c:pt idx="861">
                  <c:v>784801</c:v>
                </c:pt>
                <c:pt idx="862">
                  <c:v>784086</c:v>
                </c:pt>
                <c:pt idx="863">
                  <c:v>818594</c:v>
                </c:pt>
                <c:pt idx="864">
                  <c:v>791564</c:v>
                </c:pt>
                <c:pt idx="865">
                  <c:v>742189</c:v>
                </c:pt>
                <c:pt idx="866">
                  <c:v>793420</c:v>
                </c:pt>
                <c:pt idx="867">
                  <c:v>740773</c:v>
                </c:pt>
                <c:pt idx="868">
                  <c:v>817914</c:v>
                </c:pt>
                <c:pt idx="869">
                  <c:v>749416</c:v>
                </c:pt>
                <c:pt idx="870">
                  <c:v>765803</c:v>
                </c:pt>
                <c:pt idx="871">
                  <c:v>784381</c:v>
                </c:pt>
                <c:pt idx="872">
                  <c:v>822655</c:v>
                </c:pt>
                <c:pt idx="873">
                  <c:v>819417</c:v>
                </c:pt>
                <c:pt idx="874">
                  <c:v>792459</c:v>
                </c:pt>
                <c:pt idx="875">
                  <c:v>778810</c:v>
                </c:pt>
                <c:pt idx="876">
                  <c:v>788190</c:v>
                </c:pt>
                <c:pt idx="877">
                  <c:v>756149</c:v>
                </c:pt>
                <c:pt idx="878">
                  <c:v>780552</c:v>
                </c:pt>
                <c:pt idx="879">
                  <c:v>827985</c:v>
                </c:pt>
                <c:pt idx="880">
                  <c:v>852935</c:v>
                </c:pt>
                <c:pt idx="881">
                  <c:v>750741</c:v>
                </c:pt>
                <c:pt idx="882">
                  <c:v>795974</c:v>
                </c:pt>
                <c:pt idx="883">
                  <c:v>818479</c:v>
                </c:pt>
                <c:pt idx="884">
                  <c:v>813081</c:v>
                </c:pt>
                <c:pt idx="885">
                  <c:v>772131</c:v>
                </c:pt>
                <c:pt idx="886">
                  <c:v>789416</c:v>
                </c:pt>
                <c:pt idx="887">
                  <c:v>813885</c:v>
                </c:pt>
                <c:pt idx="888">
                  <c:v>816784</c:v>
                </c:pt>
                <c:pt idx="889">
                  <c:v>767856</c:v>
                </c:pt>
                <c:pt idx="890">
                  <c:v>811490</c:v>
                </c:pt>
                <c:pt idx="891">
                  <c:v>797530</c:v>
                </c:pt>
                <c:pt idx="892">
                  <c:v>785798</c:v>
                </c:pt>
                <c:pt idx="893">
                  <c:v>763341</c:v>
                </c:pt>
                <c:pt idx="894">
                  <c:v>758221</c:v>
                </c:pt>
                <c:pt idx="895">
                  <c:v>743433</c:v>
                </c:pt>
                <c:pt idx="896">
                  <c:v>771204</c:v>
                </c:pt>
                <c:pt idx="897">
                  <c:v>779726</c:v>
                </c:pt>
                <c:pt idx="898">
                  <c:v>801039</c:v>
                </c:pt>
                <c:pt idx="899">
                  <c:v>739061</c:v>
                </c:pt>
                <c:pt idx="900">
                  <c:v>755947</c:v>
                </c:pt>
                <c:pt idx="901">
                  <c:v>788228</c:v>
                </c:pt>
                <c:pt idx="902">
                  <c:v>806161</c:v>
                </c:pt>
                <c:pt idx="903">
                  <c:v>778231</c:v>
                </c:pt>
                <c:pt idx="904">
                  <c:v>785934</c:v>
                </c:pt>
                <c:pt idx="905">
                  <c:v>836083</c:v>
                </c:pt>
                <c:pt idx="906">
                  <c:v>788858</c:v>
                </c:pt>
                <c:pt idx="907">
                  <c:v>808328</c:v>
                </c:pt>
                <c:pt idx="908">
                  <c:v>810632</c:v>
                </c:pt>
                <c:pt idx="909">
                  <c:v>804253</c:v>
                </c:pt>
                <c:pt idx="910">
                  <c:v>771304</c:v>
                </c:pt>
                <c:pt idx="911">
                  <c:v>797148</c:v>
                </c:pt>
                <c:pt idx="912">
                  <c:v>795861</c:v>
                </c:pt>
                <c:pt idx="913">
                  <c:v>837428</c:v>
                </c:pt>
                <c:pt idx="914">
                  <c:v>768552</c:v>
                </c:pt>
                <c:pt idx="915">
                  <c:v>786189</c:v>
                </c:pt>
                <c:pt idx="916">
                  <c:v>804779</c:v>
                </c:pt>
                <c:pt idx="917">
                  <c:v>795539</c:v>
                </c:pt>
                <c:pt idx="918">
                  <c:v>805118</c:v>
                </c:pt>
                <c:pt idx="919">
                  <c:v>743012</c:v>
                </c:pt>
                <c:pt idx="920">
                  <c:v>809641</c:v>
                </c:pt>
                <c:pt idx="921">
                  <c:v>717870</c:v>
                </c:pt>
                <c:pt idx="922">
                  <c:v>817694</c:v>
                </c:pt>
                <c:pt idx="923">
                  <c:v>772258</c:v>
                </c:pt>
                <c:pt idx="924">
                  <c:v>817277</c:v>
                </c:pt>
                <c:pt idx="925">
                  <c:v>773934</c:v>
                </c:pt>
                <c:pt idx="926">
                  <c:v>815258</c:v>
                </c:pt>
                <c:pt idx="927">
                  <c:v>819422</c:v>
                </c:pt>
                <c:pt idx="928">
                  <c:v>755506</c:v>
                </c:pt>
                <c:pt idx="929">
                  <c:v>783624</c:v>
                </c:pt>
                <c:pt idx="930">
                  <c:v>751059</c:v>
                </c:pt>
                <c:pt idx="931">
                  <c:v>725025</c:v>
                </c:pt>
                <c:pt idx="932">
                  <c:v>781756</c:v>
                </c:pt>
                <c:pt idx="933">
                  <c:v>698897</c:v>
                </c:pt>
                <c:pt idx="934">
                  <c:v>742074</c:v>
                </c:pt>
                <c:pt idx="935">
                  <c:v>749332</c:v>
                </c:pt>
                <c:pt idx="936">
                  <c:v>783383</c:v>
                </c:pt>
                <c:pt idx="937">
                  <c:v>764859</c:v>
                </c:pt>
                <c:pt idx="938">
                  <c:v>706465</c:v>
                </c:pt>
                <c:pt idx="939">
                  <c:v>754792</c:v>
                </c:pt>
                <c:pt idx="940">
                  <c:v>654835</c:v>
                </c:pt>
                <c:pt idx="941">
                  <c:v>731228</c:v>
                </c:pt>
                <c:pt idx="942">
                  <c:v>733789</c:v>
                </c:pt>
                <c:pt idx="943">
                  <c:v>732296</c:v>
                </c:pt>
                <c:pt idx="944">
                  <c:v>723618</c:v>
                </c:pt>
                <c:pt idx="945">
                  <c:v>774397</c:v>
                </c:pt>
                <c:pt idx="946">
                  <c:v>713941</c:v>
                </c:pt>
                <c:pt idx="947">
                  <c:v>735855</c:v>
                </c:pt>
                <c:pt idx="948">
                  <c:v>745884</c:v>
                </c:pt>
                <c:pt idx="949">
                  <c:v>733433</c:v>
                </c:pt>
                <c:pt idx="950">
                  <c:v>701474</c:v>
                </c:pt>
                <c:pt idx="951">
                  <c:v>751330</c:v>
                </c:pt>
                <c:pt idx="952">
                  <c:v>701427</c:v>
                </c:pt>
                <c:pt idx="953">
                  <c:v>704997</c:v>
                </c:pt>
                <c:pt idx="954">
                  <c:v>781206</c:v>
                </c:pt>
                <c:pt idx="955">
                  <c:v>797960</c:v>
                </c:pt>
                <c:pt idx="956">
                  <c:v>709386</c:v>
                </c:pt>
                <c:pt idx="957">
                  <c:v>652430</c:v>
                </c:pt>
                <c:pt idx="958">
                  <c:v>737798</c:v>
                </c:pt>
                <c:pt idx="959">
                  <c:v>780347</c:v>
                </c:pt>
                <c:pt idx="960">
                  <c:v>714042</c:v>
                </c:pt>
                <c:pt idx="961">
                  <c:v>710990</c:v>
                </c:pt>
                <c:pt idx="962">
                  <c:v>735684</c:v>
                </c:pt>
                <c:pt idx="963">
                  <c:v>704478</c:v>
                </c:pt>
                <c:pt idx="964">
                  <c:v>655405</c:v>
                </c:pt>
                <c:pt idx="965">
                  <c:v>771499</c:v>
                </c:pt>
                <c:pt idx="966">
                  <c:v>706363</c:v>
                </c:pt>
                <c:pt idx="967">
                  <c:v>727417</c:v>
                </c:pt>
                <c:pt idx="968">
                  <c:v>734215</c:v>
                </c:pt>
                <c:pt idx="969">
                  <c:v>738344</c:v>
                </c:pt>
                <c:pt idx="970">
                  <c:v>737972</c:v>
                </c:pt>
                <c:pt idx="971">
                  <c:v>739611</c:v>
                </c:pt>
                <c:pt idx="972">
                  <c:v>762021</c:v>
                </c:pt>
                <c:pt idx="973">
                  <c:v>728314</c:v>
                </c:pt>
                <c:pt idx="974">
                  <c:v>769396</c:v>
                </c:pt>
                <c:pt idx="975">
                  <c:v>732301</c:v>
                </c:pt>
                <c:pt idx="976">
                  <c:v>731189</c:v>
                </c:pt>
                <c:pt idx="977">
                  <c:v>800932</c:v>
                </c:pt>
                <c:pt idx="978">
                  <c:v>701523</c:v>
                </c:pt>
                <c:pt idx="979">
                  <c:v>689907</c:v>
                </c:pt>
                <c:pt idx="980">
                  <c:v>699565</c:v>
                </c:pt>
                <c:pt idx="981">
                  <c:v>661642</c:v>
                </c:pt>
                <c:pt idx="982">
                  <c:v>747629</c:v>
                </c:pt>
                <c:pt idx="983">
                  <c:v>757135</c:v>
                </c:pt>
                <c:pt idx="984">
                  <c:v>712231</c:v>
                </c:pt>
                <c:pt idx="985">
                  <c:v>714380</c:v>
                </c:pt>
                <c:pt idx="986">
                  <c:v>727577</c:v>
                </c:pt>
                <c:pt idx="987">
                  <c:v>700187</c:v>
                </c:pt>
                <c:pt idx="988">
                  <c:v>728517</c:v>
                </c:pt>
                <c:pt idx="989">
                  <c:v>736259</c:v>
                </c:pt>
                <c:pt idx="990">
                  <c:v>738224</c:v>
                </c:pt>
                <c:pt idx="991">
                  <c:v>728839</c:v>
                </c:pt>
                <c:pt idx="992">
                  <c:v>686096</c:v>
                </c:pt>
                <c:pt idx="993">
                  <c:v>747768</c:v>
                </c:pt>
                <c:pt idx="994">
                  <c:v>714625</c:v>
                </c:pt>
                <c:pt idx="995">
                  <c:v>732248</c:v>
                </c:pt>
                <c:pt idx="996">
                  <c:v>682981</c:v>
                </c:pt>
                <c:pt idx="997">
                  <c:v>719360</c:v>
                </c:pt>
                <c:pt idx="998">
                  <c:v>724513</c:v>
                </c:pt>
                <c:pt idx="999">
                  <c:v>732848</c:v>
                </c:pt>
                <c:pt idx="1000">
                  <c:v>646980</c:v>
                </c:pt>
                <c:pt idx="1001">
                  <c:v>748217</c:v>
                </c:pt>
                <c:pt idx="1002">
                  <c:v>707227</c:v>
                </c:pt>
                <c:pt idx="1003">
                  <c:v>766380</c:v>
                </c:pt>
                <c:pt idx="1004">
                  <c:v>745767</c:v>
                </c:pt>
                <c:pt idx="1005">
                  <c:v>733183</c:v>
                </c:pt>
                <c:pt idx="1006">
                  <c:v>737548</c:v>
                </c:pt>
                <c:pt idx="1007">
                  <c:v>748980</c:v>
                </c:pt>
                <c:pt idx="1008">
                  <c:v>723255</c:v>
                </c:pt>
                <c:pt idx="1009">
                  <c:v>749612</c:v>
                </c:pt>
                <c:pt idx="1010">
                  <c:v>725456</c:v>
                </c:pt>
                <c:pt idx="1011">
                  <c:v>714058</c:v>
                </c:pt>
                <c:pt idx="1012">
                  <c:v>708345</c:v>
                </c:pt>
                <c:pt idx="1013">
                  <c:v>738035</c:v>
                </c:pt>
                <c:pt idx="1014">
                  <c:v>668528</c:v>
                </c:pt>
                <c:pt idx="1015">
                  <c:v>741869</c:v>
                </c:pt>
                <c:pt idx="1016">
                  <c:v>747764</c:v>
                </c:pt>
                <c:pt idx="1017">
                  <c:v>761094</c:v>
                </c:pt>
                <c:pt idx="1018">
                  <c:v>689090</c:v>
                </c:pt>
                <c:pt idx="1019">
                  <c:v>734440</c:v>
                </c:pt>
                <c:pt idx="1020">
                  <c:v>737136</c:v>
                </c:pt>
                <c:pt idx="1021">
                  <c:v>751858</c:v>
                </c:pt>
                <c:pt idx="1022">
                  <c:v>729209</c:v>
                </c:pt>
                <c:pt idx="1023">
                  <c:v>707452</c:v>
                </c:pt>
                <c:pt idx="1024">
                  <c:v>762550</c:v>
                </c:pt>
                <c:pt idx="1025">
                  <c:v>784535</c:v>
                </c:pt>
                <c:pt idx="1026">
                  <c:v>727804</c:v>
                </c:pt>
                <c:pt idx="1027">
                  <c:v>808738</c:v>
                </c:pt>
                <c:pt idx="1028">
                  <c:v>705318</c:v>
                </c:pt>
                <c:pt idx="1029">
                  <c:v>741664</c:v>
                </c:pt>
                <c:pt idx="1030">
                  <c:v>747122</c:v>
                </c:pt>
                <c:pt idx="1031">
                  <c:v>733302</c:v>
                </c:pt>
                <c:pt idx="1032">
                  <c:v>728923</c:v>
                </c:pt>
                <c:pt idx="1033">
                  <c:v>732798</c:v>
                </c:pt>
                <c:pt idx="1034">
                  <c:v>721350</c:v>
                </c:pt>
                <c:pt idx="1035">
                  <c:v>711340</c:v>
                </c:pt>
                <c:pt idx="1036">
                  <c:v>723995</c:v>
                </c:pt>
                <c:pt idx="1037">
                  <c:v>738038</c:v>
                </c:pt>
                <c:pt idx="1038">
                  <c:v>728448</c:v>
                </c:pt>
                <c:pt idx="1039">
                  <c:v>723314</c:v>
                </c:pt>
                <c:pt idx="1040">
                  <c:v>814058</c:v>
                </c:pt>
                <c:pt idx="1041">
                  <c:v>703850</c:v>
                </c:pt>
                <c:pt idx="1042">
                  <c:v>685472</c:v>
                </c:pt>
                <c:pt idx="1043">
                  <c:v>762429</c:v>
                </c:pt>
                <c:pt idx="1044">
                  <c:v>712210</c:v>
                </c:pt>
                <c:pt idx="1045">
                  <c:v>655497</c:v>
                </c:pt>
                <c:pt idx="1046">
                  <c:v>684572</c:v>
                </c:pt>
                <c:pt idx="1047">
                  <c:v>735945</c:v>
                </c:pt>
                <c:pt idx="1048">
                  <c:v>730950</c:v>
                </c:pt>
                <c:pt idx="1049">
                  <c:v>764015</c:v>
                </c:pt>
                <c:pt idx="1050">
                  <c:v>766105</c:v>
                </c:pt>
                <c:pt idx="1051">
                  <c:v>761114</c:v>
                </c:pt>
                <c:pt idx="1052">
                  <c:v>789052</c:v>
                </c:pt>
                <c:pt idx="1053">
                  <c:v>739235</c:v>
                </c:pt>
                <c:pt idx="1054">
                  <c:v>712802</c:v>
                </c:pt>
                <c:pt idx="1055">
                  <c:v>716861</c:v>
                </c:pt>
                <c:pt idx="1056">
                  <c:v>734777</c:v>
                </c:pt>
                <c:pt idx="1057">
                  <c:v>730018</c:v>
                </c:pt>
                <c:pt idx="1058">
                  <c:v>744720</c:v>
                </c:pt>
                <c:pt idx="1059">
                  <c:v>798253</c:v>
                </c:pt>
                <c:pt idx="1060">
                  <c:v>677155</c:v>
                </c:pt>
                <c:pt idx="1061">
                  <c:v>698630</c:v>
                </c:pt>
                <c:pt idx="1062">
                  <c:v>790707</c:v>
                </c:pt>
                <c:pt idx="1063">
                  <c:v>726378</c:v>
                </c:pt>
                <c:pt idx="1064">
                  <c:v>782799</c:v>
                </c:pt>
                <c:pt idx="1065">
                  <c:v>709397</c:v>
                </c:pt>
                <c:pt idx="1066">
                  <c:v>730586</c:v>
                </c:pt>
                <c:pt idx="1067">
                  <c:v>762512</c:v>
                </c:pt>
                <c:pt idx="1068">
                  <c:v>773470</c:v>
                </c:pt>
                <c:pt idx="1069">
                  <c:v>651306</c:v>
                </c:pt>
                <c:pt idx="1070">
                  <c:v>674692</c:v>
                </c:pt>
                <c:pt idx="1071">
                  <c:v>785316</c:v>
                </c:pt>
                <c:pt idx="1072">
                  <c:v>719382</c:v>
                </c:pt>
                <c:pt idx="1073">
                  <c:v>786424</c:v>
                </c:pt>
                <c:pt idx="1074">
                  <c:v>724927</c:v>
                </c:pt>
                <c:pt idx="1075">
                  <c:v>683647</c:v>
                </c:pt>
                <c:pt idx="1076">
                  <c:v>746712</c:v>
                </c:pt>
                <c:pt idx="1077">
                  <c:v>806300</c:v>
                </c:pt>
                <c:pt idx="1078">
                  <c:v>735941</c:v>
                </c:pt>
                <c:pt idx="1079">
                  <c:v>732659</c:v>
                </c:pt>
                <c:pt idx="1080">
                  <c:v>732088</c:v>
                </c:pt>
                <c:pt idx="1081">
                  <c:v>739749</c:v>
                </c:pt>
                <c:pt idx="1082">
                  <c:v>733356</c:v>
                </c:pt>
                <c:pt idx="1083">
                  <c:v>724615</c:v>
                </c:pt>
                <c:pt idx="1084">
                  <c:v>741010</c:v>
                </c:pt>
                <c:pt idx="1085">
                  <c:v>703854</c:v>
                </c:pt>
                <c:pt idx="1086">
                  <c:v>672603</c:v>
                </c:pt>
                <c:pt idx="1087">
                  <c:v>715780</c:v>
                </c:pt>
                <c:pt idx="1088">
                  <c:v>730036</c:v>
                </c:pt>
                <c:pt idx="1089">
                  <c:v>732928</c:v>
                </c:pt>
                <c:pt idx="1090">
                  <c:v>703697</c:v>
                </c:pt>
                <c:pt idx="1091">
                  <c:v>738284</c:v>
                </c:pt>
                <c:pt idx="1092">
                  <c:v>732364</c:v>
                </c:pt>
                <c:pt idx="1093">
                  <c:v>749214</c:v>
                </c:pt>
                <c:pt idx="1094">
                  <c:v>761480</c:v>
                </c:pt>
                <c:pt idx="1095">
                  <c:v>685520</c:v>
                </c:pt>
                <c:pt idx="1096">
                  <c:v>720163</c:v>
                </c:pt>
                <c:pt idx="1097">
                  <c:v>739989</c:v>
                </c:pt>
                <c:pt idx="1098">
                  <c:v>732911</c:v>
                </c:pt>
                <c:pt idx="1099">
                  <c:v>755486</c:v>
                </c:pt>
                <c:pt idx="1100">
                  <c:v>756631</c:v>
                </c:pt>
                <c:pt idx="1101">
                  <c:v>737331</c:v>
                </c:pt>
                <c:pt idx="1102">
                  <c:v>730652</c:v>
                </c:pt>
                <c:pt idx="1103">
                  <c:v>730254</c:v>
                </c:pt>
                <c:pt idx="1104">
                  <c:v>722361</c:v>
                </c:pt>
                <c:pt idx="1105">
                  <c:v>729985</c:v>
                </c:pt>
                <c:pt idx="1106">
                  <c:v>751113</c:v>
                </c:pt>
                <c:pt idx="1107">
                  <c:v>764836</c:v>
                </c:pt>
                <c:pt idx="1108">
                  <c:v>732758</c:v>
                </c:pt>
                <c:pt idx="1109">
                  <c:v>828365</c:v>
                </c:pt>
                <c:pt idx="1110">
                  <c:v>788001</c:v>
                </c:pt>
                <c:pt idx="1111">
                  <c:v>734233</c:v>
                </c:pt>
                <c:pt idx="1112">
                  <c:v>705259</c:v>
                </c:pt>
                <c:pt idx="1113">
                  <c:v>663654</c:v>
                </c:pt>
                <c:pt idx="1114">
                  <c:v>711840</c:v>
                </c:pt>
                <c:pt idx="1115">
                  <c:v>717138</c:v>
                </c:pt>
                <c:pt idx="1116">
                  <c:v>718721</c:v>
                </c:pt>
                <c:pt idx="1117">
                  <c:v>763266</c:v>
                </c:pt>
                <c:pt idx="1118">
                  <c:v>732487</c:v>
                </c:pt>
                <c:pt idx="1119">
                  <c:v>732106</c:v>
                </c:pt>
                <c:pt idx="1120">
                  <c:v>719773</c:v>
                </c:pt>
                <c:pt idx="1121">
                  <c:v>652792</c:v>
                </c:pt>
                <c:pt idx="1122">
                  <c:v>713993</c:v>
                </c:pt>
                <c:pt idx="1123">
                  <c:v>715480</c:v>
                </c:pt>
                <c:pt idx="1124">
                  <c:v>750089</c:v>
                </c:pt>
                <c:pt idx="1125">
                  <c:v>729921</c:v>
                </c:pt>
                <c:pt idx="1126">
                  <c:v>729125</c:v>
                </c:pt>
                <c:pt idx="1127">
                  <c:v>729596</c:v>
                </c:pt>
                <c:pt idx="1128">
                  <c:v>715342</c:v>
                </c:pt>
                <c:pt idx="1129">
                  <c:v>768484</c:v>
                </c:pt>
                <c:pt idx="1130">
                  <c:v>724900</c:v>
                </c:pt>
                <c:pt idx="1131">
                  <c:v>796342</c:v>
                </c:pt>
                <c:pt idx="1132">
                  <c:v>739021</c:v>
                </c:pt>
                <c:pt idx="1133">
                  <c:v>732077</c:v>
                </c:pt>
                <c:pt idx="1134">
                  <c:v>759000</c:v>
                </c:pt>
                <c:pt idx="1135">
                  <c:v>687499</c:v>
                </c:pt>
                <c:pt idx="1136">
                  <c:v>741203</c:v>
                </c:pt>
                <c:pt idx="1137">
                  <c:v>726322</c:v>
                </c:pt>
                <c:pt idx="1138">
                  <c:v>727248</c:v>
                </c:pt>
                <c:pt idx="1139">
                  <c:v>725575</c:v>
                </c:pt>
                <c:pt idx="1140">
                  <c:v>737539</c:v>
                </c:pt>
                <c:pt idx="1141">
                  <c:v>700545</c:v>
                </c:pt>
                <c:pt idx="1142">
                  <c:v>762290</c:v>
                </c:pt>
                <c:pt idx="1143">
                  <c:v>734126</c:v>
                </c:pt>
                <c:pt idx="1144">
                  <c:v>737341</c:v>
                </c:pt>
                <c:pt idx="1145">
                  <c:v>750708</c:v>
                </c:pt>
                <c:pt idx="1146">
                  <c:v>702817</c:v>
                </c:pt>
                <c:pt idx="1147">
                  <c:v>709204</c:v>
                </c:pt>
                <c:pt idx="1148">
                  <c:v>786837</c:v>
                </c:pt>
                <c:pt idx="1149">
                  <c:v>702505</c:v>
                </c:pt>
                <c:pt idx="1150">
                  <c:v>745025</c:v>
                </c:pt>
                <c:pt idx="1151">
                  <c:v>696429</c:v>
                </c:pt>
                <c:pt idx="1152">
                  <c:v>725434</c:v>
                </c:pt>
                <c:pt idx="1153">
                  <c:v>689874</c:v>
                </c:pt>
                <c:pt idx="1154">
                  <c:v>784897</c:v>
                </c:pt>
                <c:pt idx="1155">
                  <c:v>758772</c:v>
                </c:pt>
                <c:pt idx="1156">
                  <c:v>780882</c:v>
                </c:pt>
                <c:pt idx="1157">
                  <c:v>759330</c:v>
                </c:pt>
                <c:pt idx="1158">
                  <c:v>731595</c:v>
                </c:pt>
                <c:pt idx="1159">
                  <c:v>732990</c:v>
                </c:pt>
                <c:pt idx="1160">
                  <c:v>758955</c:v>
                </c:pt>
                <c:pt idx="1161">
                  <c:v>715863</c:v>
                </c:pt>
                <c:pt idx="1162">
                  <c:v>728814</c:v>
                </c:pt>
                <c:pt idx="1163">
                  <c:v>755177</c:v>
                </c:pt>
                <c:pt idx="1164">
                  <c:v>810748</c:v>
                </c:pt>
                <c:pt idx="1165">
                  <c:v>734183</c:v>
                </c:pt>
                <c:pt idx="1166">
                  <c:v>716249</c:v>
                </c:pt>
                <c:pt idx="1167">
                  <c:v>659112</c:v>
                </c:pt>
                <c:pt idx="1168">
                  <c:v>749355</c:v>
                </c:pt>
                <c:pt idx="1169">
                  <c:v>737829</c:v>
                </c:pt>
                <c:pt idx="1170">
                  <c:v>743887</c:v>
                </c:pt>
                <c:pt idx="1171">
                  <c:v>664520</c:v>
                </c:pt>
                <c:pt idx="1172">
                  <c:v>705057</c:v>
                </c:pt>
                <c:pt idx="1173">
                  <c:v>734324</c:v>
                </c:pt>
                <c:pt idx="1174">
                  <c:v>721571</c:v>
                </c:pt>
                <c:pt idx="1175">
                  <c:v>735109</c:v>
                </c:pt>
                <c:pt idx="1176">
                  <c:v>759352</c:v>
                </c:pt>
                <c:pt idx="1177">
                  <c:v>715857</c:v>
                </c:pt>
                <c:pt idx="1178">
                  <c:v>716961</c:v>
                </c:pt>
                <c:pt idx="1179">
                  <c:v>730398</c:v>
                </c:pt>
                <c:pt idx="1180">
                  <c:v>736810</c:v>
                </c:pt>
                <c:pt idx="1181">
                  <c:v>732999</c:v>
                </c:pt>
                <c:pt idx="1182">
                  <c:v>721159</c:v>
                </c:pt>
                <c:pt idx="1183">
                  <c:v>735492</c:v>
                </c:pt>
                <c:pt idx="1184">
                  <c:v>738900</c:v>
                </c:pt>
                <c:pt idx="1185">
                  <c:v>728481</c:v>
                </c:pt>
                <c:pt idx="1186">
                  <c:v>746285</c:v>
                </c:pt>
                <c:pt idx="1187">
                  <c:v>687932</c:v>
                </c:pt>
                <c:pt idx="1188">
                  <c:v>800215</c:v>
                </c:pt>
                <c:pt idx="1189">
                  <c:v>737866</c:v>
                </c:pt>
                <c:pt idx="1190">
                  <c:v>710711</c:v>
                </c:pt>
                <c:pt idx="1191">
                  <c:v>747165</c:v>
                </c:pt>
                <c:pt idx="1192">
                  <c:v>739043</c:v>
                </c:pt>
                <c:pt idx="1193">
                  <c:v>728106</c:v>
                </c:pt>
                <c:pt idx="1194">
                  <c:v>733788</c:v>
                </c:pt>
                <c:pt idx="1195">
                  <c:v>730529</c:v>
                </c:pt>
                <c:pt idx="1196">
                  <c:v>694553</c:v>
                </c:pt>
                <c:pt idx="1197">
                  <c:v>720677</c:v>
                </c:pt>
                <c:pt idx="1198">
                  <c:v>762193</c:v>
                </c:pt>
                <c:pt idx="1199">
                  <c:v>733720</c:v>
                </c:pt>
                <c:pt idx="1200">
                  <c:v>800206</c:v>
                </c:pt>
                <c:pt idx="1201">
                  <c:v>731300</c:v>
                </c:pt>
                <c:pt idx="1202">
                  <c:v>738235</c:v>
                </c:pt>
                <c:pt idx="1203">
                  <c:v>737962</c:v>
                </c:pt>
                <c:pt idx="1204">
                  <c:v>662327</c:v>
                </c:pt>
                <c:pt idx="1205">
                  <c:v>744564</c:v>
                </c:pt>
                <c:pt idx="1206">
                  <c:v>731946</c:v>
                </c:pt>
                <c:pt idx="1207">
                  <c:v>763117</c:v>
                </c:pt>
                <c:pt idx="1208">
                  <c:v>719683</c:v>
                </c:pt>
                <c:pt idx="1209">
                  <c:v>713697</c:v>
                </c:pt>
                <c:pt idx="1210">
                  <c:v>729132</c:v>
                </c:pt>
                <c:pt idx="1211">
                  <c:v>738979</c:v>
                </c:pt>
                <c:pt idx="1212">
                  <c:v>792243</c:v>
                </c:pt>
                <c:pt idx="1213">
                  <c:v>700760</c:v>
                </c:pt>
                <c:pt idx="1214">
                  <c:v>753991</c:v>
                </c:pt>
                <c:pt idx="1215">
                  <c:v>698753</c:v>
                </c:pt>
                <c:pt idx="1216">
                  <c:v>728083</c:v>
                </c:pt>
                <c:pt idx="1217">
                  <c:v>710294</c:v>
                </c:pt>
                <c:pt idx="1218">
                  <c:v>728310</c:v>
                </c:pt>
                <c:pt idx="1219">
                  <c:v>735488</c:v>
                </c:pt>
                <c:pt idx="1220">
                  <c:v>747394</c:v>
                </c:pt>
                <c:pt idx="1221">
                  <c:v>740451</c:v>
                </c:pt>
                <c:pt idx="1222">
                  <c:v>734937</c:v>
                </c:pt>
                <c:pt idx="1223">
                  <c:v>777572</c:v>
                </c:pt>
                <c:pt idx="1224">
                  <c:v>751958</c:v>
                </c:pt>
                <c:pt idx="1225">
                  <c:v>675499</c:v>
                </c:pt>
                <c:pt idx="1226">
                  <c:v>739162</c:v>
                </c:pt>
                <c:pt idx="1227">
                  <c:v>729074</c:v>
                </c:pt>
                <c:pt idx="1228">
                  <c:v>769968</c:v>
                </c:pt>
                <c:pt idx="1229">
                  <c:v>753547</c:v>
                </c:pt>
                <c:pt idx="1230">
                  <c:v>703822</c:v>
                </c:pt>
                <c:pt idx="1231">
                  <c:v>734466</c:v>
                </c:pt>
                <c:pt idx="1232">
                  <c:v>770855</c:v>
                </c:pt>
                <c:pt idx="1233">
                  <c:v>765634</c:v>
                </c:pt>
                <c:pt idx="1234">
                  <c:v>733788</c:v>
                </c:pt>
                <c:pt idx="1235">
                  <c:v>736879</c:v>
                </c:pt>
                <c:pt idx="1236">
                  <c:v>774445</c:v>
                </c:pt>
                <c:pt idx="1237">
                  <c:v>731938</c:v>
                </c:pt>
                <c:pt idx="1238">
                  <c:v>765562</c:v>
                </c:pt>
                <c:pt idx="1239">
                  <c:v>734216</c:v>
                </c:pt>
                <c:pt idx="1240">
                  <c:v>728049</c:v>
                </c:pt>
                <c:pt idx="1241">
                  <c:v>696979</c:v>
                </c:pt>
                <c:pt idx="1242">
                  <c:v>694723</c:v>
                </c:pt>
                <c:pt idx="1243">
                  <c:v>742716</c:v>
                </c:pt>
                <c:pt idx="1244">
                  <c:v>732158</c:v>
                </c:pt>
                <c:pt idx="1245">
                  <c:v>713358</c:v>
                </c:pt>
                <c:pt idx="1246">
                  <c:v>733812</c:v>
                </c:pt>
                <c:pt idx="1247">
                  <c:v>737376</c:v>
                </c:pt>
                <c:pt idx="1248">
                  <c:v>162251</c:v>
                </c:pt>
                <c:pt idx="1249">
                  <c:v>157731</c:v>
                </c:pt>
                <c:pt idx="1250">
                  <c:v>154639</c:v>
                </c:pt>
                <c:pt idx="1251">
                  <c:v>126214</c:v>
                </c:pt>
                <c:pt idx="1252">
                  <c:v>159543</c:v>
                </c:pt>
                <c:pt idx="1253">
                  <c:v>164090</c:v>
                </c:pt>
                <c:pt idx="1254">
                  <c:v>133950</c:v>
                </c:pt>
                <c:pt idx="1255">
                  <c:v>150106</c:v>
                </c:pt>
                <c:pt idx="1256">
                  <c:v>123485</c:v>
                </c:pt>
                <c:pt idx="1257">
                  <c:v>108536</c:v>
                </c:pt>
                <c:pt idx="1258">
                  <c:v>198452</c:v>
                </c:pt>
                <c:pt idx="1259">
                  <c:v>153957</c:v>
                </c:pt>
                <c:pt idx="1260">
                  <c:v>143827</c:v>
                </c:pt>
                <c:pt idx="1261">
                  <c:v>161575</c:v>
                </c:pt>
                <c:pt idx="1262">
                  <c:v>153197</c:v>
                </c:pt>
                <c:pt idx="1263">
                  <c:v>212354</c:v>
                </c:pt>
                <c:pt idx="1264">
                  <c:v>155649</c:v>
                </c:pt>
                <c:pt idx="1265">
                  <c:v>128878</c:v>
                </c:pt>
                <c:pt idx="1266">
                  <c:v>156224</c:v>
                </c:pt>
                <c:pt idx="1267">
                  <c:v>176612</c:v>
                </c:pt>
                <c:pt idx="1268">
                  <c:v>150748</c:v>
                </c:pt>
                <c:pt idx="1269">
                  <c:v>176593</c:v>
                </c:pt>
                <c:pt idx="1270">
                  <c:v>172906</c:v>
                </c:pt>
                <c:pt idx="1271">
                  <c:v>188399</c:v>
                </c:pt>
                <c:pt idx="1272">
                  <c:v>154358</c:v>
                </c:pt>
                <c:pt idx="1273">
                  <c:v>135067</c:v>
                </c:pt>
                <c:pt idx="1274">
                  <c:v>141357</c:v>
                </c:pt>
                <c:pt idx="1275">
                  <c:v>160159</c:v>
                </c:pt>
                <c:pt idx="1276">
                  <c:v>160118</c:v>
                </c:pt>
                <c:pt idx="1277">
                  <c:v>205560</c:v>
                </c:pt>
                <c:pt idx="1278">
                  <c:v>161232</c:v>
                </c:pt>
                <c:pt idx="1279">
                  <c:v>156049</c:v>
                </c:pt>
                <c:pt idx="1280">
                  <c:v>204959</c:v>
                </c:pt>
                <c:pt idx="1281">
                  <c:v>155757</c:v>
                </c:pt>
                <c:pt idx="1282">
                  <c:v>149050</c:v>
                </c:pt>
                <c:pt idx="1283">
                  <c:v>126426</c:v>
                </c:pt>
                <c:pt idx="1284">
                  <c:v>200181</c:v>
                </c:pt>
                <c:pt idx="1285">
                  <c:v>142732</c:v>
                </c:pt>
                <c:pt idx="1286">
                  <c:v>159650</c:v>
                </c:pt>
                <c:pt idx="1287">
                  <c:v>210648</c:v>
                </c:pt>
                <c:pt idx="1288">
                  <c:v>168787</c:v>
                </c:pt>
                <c:pt idx="1289">
                  <c:v>118907</c:v>
                </c:pt>
                <c:pt idx="1290">
                  <c:v>213597</c:v>
                </c:pt>
                <c:pt idx="1291">
                  <c:v>139325</c:v>
                </c:pt>
                <c:pt idx="1292">
                  <c:v>117143</c:v>
                </c:pt>
                <c:pt idx="1293">
                  <c:v>160214</c:v>
                </c:pt>
                <c:pt idx="1294">
                  <c:v>108829</c:v>
                </c:pt>
                <c:pt idx="1295">
                  <c:v>148980</c:v>
                </c:pt>
                <c:pt idx="1296">
                  <c:v>150149</c:v>
                </c:pt>
                <c:pt idx="1297">
                  <c:v>150101</c:v>
                </c:pt>
                <c:pt idx="1298">
                  <c:v>121460</c:v>
                </c:pt>
                <c:pt idx="1299">
                  <c:v>162100</c:v>
                </c:pt>
                <c:pt idx="1300">
                  <c:v>127908</c:v>
                </c:pt>
                <c:pt idx="1301">
                  <c:v>157848</c:v>
                </c:pt>
                <c:pt idx="1302">
                  <c:v>145089</c:v>
                </c:pt>
                <c:pt idx="1303">
                  <c:v>160156</c:v>
                </c:pt>
                <c:pt idx="1304">
                  <c:v>157510</c:v>
                </c:pt>
                <c:pt idx="1305">
                  <c:v>168762</c:v>
                </c:pt>
                <c:pt idx="1306">
                  <c:v>156770</c:v>
                </c:pt>
                <c:pt idx="1307">
                  <c:v>164348</c:v>
                </c:pt>
                <c:pt idx="1308">
                  <c:v>158150</c:v>
                </c:pt>
                <c:pt idx="1309">
                  <c:v>152843</c:v>
                </c:pt>
                <c:pt idx="1310">
                  <c:v>168662</c:v>
                </c:pt>
                <c:pt idx="1311">
                  <c:v>185708</c:v>
                </c:pt>
                <c:pt idx="1312">
                  <c:v>140320</c:v>
                </c:pt>
                <c:pt idx="1313">
                  <c:v>143653</c:v>
                </c:pt>
                <c:pt idx="1314">
                  <c:v>172932</c:v>
                </c:pt>
                <c:pt idx="1315">
                  <c:v>194747</c:v>
                </c:pt>
                <c:pt idx="1316">
                  <c:v>161762</c:v>
                </c:pt>
                <c:pt idx="1317">
                  <c:v>110475</c:v>
                </c:pt>
                <c:pt idx="1318">
                  <c:v>154064</c:v>
                </c:pt>
                <c:pt idx="1319">
                  <c:v>178429</c:v>
                </c:pt>
                <c:pt idx="1320">
                  <c:v>202806</c:v>
                </c:pt>
                <c:pt idx="1321">
                  <c:v>156042</c:v>
                </c:pt>
                <c:pt idx="1322">
                  <c:v>202052</c:v>
                </c:pt>
                <c:pt idx="1323">
                  <c:v>170593</c:v>
                </c:pt>
                <c:pt idx="1324">
                  <c:v>161786</c:v>
                </c:pt>
                <c:pt idx="1325">
                  <c:v>181929</c:v>
                </c:pt>
                <c:pt idx="1326">
                  <c:v>196183</c:v>
                </c:pt>
                <c:pt idx="1327">
                  <c:v>161722</c:v>
                </c:pt>
                <c:pt idx="1328">
                  <c:v>172115</c:v>
                </c:pt>
                <c:pt idx="1329">
                  <c:v>157049</c:v>
                </c:pt>
                <c:pt idx="1330">
                  <c:v>161227</c:v>
                </c:pt>
                <c:pt idx="1331">
                  <c:v>111281</c:v>
                </c:pt>
                <c:pt idx="1332">
                  <c:v>170415</c:v>
                </c:pt>
                <c:pt idx="1333">
                  <c:v>87835</c:v>
                </c:pt>
                <c:pt idx="1334">
                  <c:v>157988</c:v>
                </c:pt>
                <c:pt idx="1335">
                  <c:v>167369</c:v>
                </c:pt>
                <c:pt idx="1336">
                  <c:v>157130</c:v>
                </c:pt>
                <c:pt idx="1337">
                  <c:v>164912</c:v>
                </c:pt>
                <c:pt idx="1338">
                  <c:v>178196</c:v>
                </c:pt>
                <c:pt idx="1339">
                  <c:v>145306</c:v>
                </c:pt>
                <c:pt idx="1340">
                  <c:v>151301</c:v>
                </c:pt>
                <c:pt idx="1341">
                  <c:v>153750</c:v>
                </c:pt>
                <c:pt idx="1342">
                  <c:v>164126</c:v>
                </c:pt>
                <c:pt idx="1343">
                  <c:v>139276</c:v>
                </c:pt>
                <c:pt idx="1344">
                  <c:v>192916</c:v>
                </c:pt>
                <c:pt idx="1345">
                  <c:v>150977</c:v>
                </c:pt>
                <c:pt idx="1346">
                  <c:v>150435</c:v>
                </c:pt>
                <c:pt idx="1347">
                  <c:v>159379</c:v>
                </c:pt>
                <c:pt idx="1348">
                  <c:v>169376</c:v>
                </c:pt>
                <c:pt idx="1349">
                  <c:v>162874</c:v>
                </c:pt>
                <c:pt idx="1350">
                  <c:v>160368</c:v>
                </c:pt>
                <c:pt idx="1351">
                  <c:v>177832</c:v>
                </c:pt>
                <c:pt idx="1352">
                  <c:v>133679</c:v>
                </c:pt>
                <c:pt idx="1353">
                  <c:v>175525</c:v>
                </c:pt>
                <c:pt idx="1354">
                  <c:v>155375</c:v>
                </c:pt>
                <c:pt idx="1355">
                  <c:v>188742</c:v>
                </c:pt>
                <c:pt idx="1356">
                  <c:v>153468</c:v>
                </c:pt>
                <c:pt idx="1357">
                  <c:v>169437</c:v>
                </c:pt>
                <c:pt idx="1358">
                  <c:v>189078</c:v>
                </c:pt>
                <c:pt idx="1359">
                  <c:v>164570</c:v>
                </c:pt>
                <c:pt idx="1360">
                  <c:v>114745</c:v>
                </c:pt>
                <c:pt idx="1361">
                  <c:v>166179</c:v>
                </c:pt>
                <c:pt idx="1362">
                  <c:v>134329</c:v>
                </c:pt>
                <c:pt idx="1363">
                  <c:v>157811</c:v>
                </c:pt>
                <c:pt idx="1364">
                  <c:v>121785</c:v>
                </c:pt>
                <c:pt idx="1365">
                  <c:v>149782</c:v>
                </c:pt>
                <c:pt idx="1366">
                  <c:v>136449</c:v>
                </c:pt>
                <c:pt idx="1367">
                  <c:v>132655</c:v>
                </c:pt>
                <c:pt idx="1368">
                  <c:v>173379</c:v>
                </c:pt>
                <c:pt idx="1369">
                  <c:v>159874</c:v>
                </c:pt>
                <c:pt idx="1370">
                  <c:v>157449</c:v>
                </c:pt>
                <c:pt idx="1371">
                  <c:v>158482</c:v>
                </c:pt>
                <c:pt idx="1372">
                  <c:v>110573</c:v>
                </c:pt>
                <c:pt idx="1373">
                  <c:v>151205</c:v>
                </c:pt>
                <c:pt idx="1374">
                  <c:v>172320</c:v>
                </c:pt>
                <c:pt idx="1375">
                  <c:v>139752</c:v>
                </c:pt>
                <c:pt idx="1376">
                  <c:v>140340</c:v>
                </c:pt>
                <c:pt idx="1377">
                  <c:v>159383</c:v>
                </c:pt>
                <c:pt idx="1378">
                  <c:v>156226</c:v>
                </c:pt>
                <c:pt idx="1379">
                  <c:v>149259</c:v>
                </c:pt>
                <c:pt idx="1380">
                  <c:v>140736</c:v>
                </c:pt>
                <c:pt idx="1381">
                  <c:v>122354</c:v>
                </c:pt>
                <c:pt idx="1382">
                  <c:v>161493</c:v>
                </c:pt>
                <c:pt idx="1383">
                  <c:v>144875</c:v>
                </c:pt>
                <c:pt idx="1384">
                  <c:v>167033</c:v>
                </c:pt>
                <c:pt idx="1385">
                  <c:v>170416</c:v>
                </c:pt>
                <c:pt idx="1386">
                  <c:v>157840</c:v>
                </c:pt>
                <c:pt idx="1387">
                  <c:v>177846</c:v>
                </c:pt>
                <c:pt idx="1388">
                  <c:v>140215</c:v>
                </c:pt>
                <c:pt idx="1389">
                  <c:v>157920</c:v>
                </c:pt>
                <c:pt idx="1390">
                  <c:v>156782</c:v>
                </c:pt>
                <c:pt idx="1391">
                  <c:v>190254</c:v>
                </c:pt>
                <c:pt idx="1392">
                  <c:v>126593</c:v>
                </c:pt>
                <c:pt idx="1393">
                  <c:v>170565</c:v>
                </c:pt>
                <c:pt idx="1394">
                  <c:v>164752</c:v>
                </c:pt>
                <c:pt idx="1395">
                  <c:v>150476</c:v>
                </c:pt>
                <c:pt idx="1396">
                  <c:v>134877</c:v>
                </c:pt>
                <c:pt idx="1397">
                  <c:v>155701</c:v>
                </c:pt>
                <c:pt idx="1398">
                  <c:v>201704</c:v>
                </c:pt>
                <c:pt idx="1399">
                  <c:v>155981</c:v>
                </c:pt>
                <c:pt idx="1400">
                  <c:v>140185</c:v>
                </c:pt>
                <c:pt idx="1401">
                  <c:v>167390</c:v>
                </c:pt>
                <c:pt idx="1402">
                  <c:v>171351</c:v>
                </c:pt>
                <c:pt idx="1403">
                  <c:v>162041</c:v>
                </c:pt>
                <c:pt idx="1404">
                  <c:v>146564</c:v>
                </c:pt>
                <c:pt idx="1405">
                  <c:v>106384</c:v>
                </c:pt>
                <c:pt idx="1406">
                  <c:v>81095</c:v>
                </c:pt>
                <c:pt idx="1407">
                  <c:v>182032</c:v>
                </c:pt>
                <c:pt idx="1408">
                  <c:v>147016</c:v>
                </c:pt>
                <c:pt idx="1409">
                  <c:v>242679</c:v>
                </c:pt>
                <c:pt idx="1410">
                  <c:v>156896</c:v>
                </c:pt>
                <c:pt idx="1411">
                  <c:v>175823</c:v>
                </c:pt>
                <c:pt idx="1412">
                  <c:v>160434</c:v>
                </c:pt>
                <c:pt idx="1413">
                  <c:v>156573</c:v>
                </c:pt>
                <c:pt idx="1414">
                  <c:v>150085</c:v>
                </c:pt>
                <c:pt idx="1415">
                  <c:v>117906</c:v>
                </c:pt>
                <c:pt idx="1416">
                  <c:v>127898</c:v>
                </c:pt>
                <c:pt idx="1417">
                  <c:v>117296</c:v>
                </c:pt>
                <c:pt idx="1418">
                  <c:v>157931</c:v>
                </c:pt>
                <c:pt idx="1419">
                  <c:v>153281</c:v>
                </c:pt>
                <c:pt idx="1420">
                  <c:v>183646</c:v>
                </c:pt>
                <c:pt idx="1421">
                  <c:v>153072</c:v>
                </c:pt>
                <c:pt idx="1422">
                  <c:v>199427</c:v>
                </c:pt>
                <c:pt idx="1423">
                  <c:v>243856</c:v>
                </c:pt>
                <c:pt idx="1424">
                  <c:v>128799</c:v>
                </c:pt>
                <c:pt idx="1425">
                  <c:v>189042</c:v>
                </c:pt>
                <c:pt idx="1426">
                  <c:v>217570</c:v>
                </c:pt>
                <c:pt idx="1427">
                  <c:v>105039</c:v>
                </c:pt>
                <c:pt idx="1428">
                  <c:v>183364</c:v>
                </c:pt>
                <c:pt idx="1429">
                  <c:v>159002</c:v>
                </c:pt>
                <c:pt idx="1430">
                  <c:v>152283</c:v>
                </c:pt>
                <c:pt idx="1431">
                  <c:v>186055</c:v>
                </c:pt>
                <c:pt idx="1432">
                  <c:v>148539</c:v>
                </c:pt>
                <c:pt idx="1433">
                  <c:v>187705</c:v>
                </c:pt>
                <c:pt idx="1434">
                  <c:v>158012</c:v>
                </c:pt>
                <c:pt idx="1435">
                  <c:v>250593</c:v>
                </c:pt>
                <c:pt idx="1436">
                  <c:v>167750</c:v>
                </c:pt>
                <c:pt idx="1437">
                  <c:v>162515</c:v>
                </c:pt>
                <c:pt idx="1438">
                  <c:v>123364</c:v>
                </c:pt>
                <c:pt idx="1439">
                  <c:v>133900</c:v>
                </c:pt>
                <c:pt idx="1440">
                  <c:v>154415</c:v>
                </c:pt>
                <c:pt idx="1441">
                  <c:v>113820</c:v>
                </c:pt>
                <c:pt idx="1442">
                  <c:v>159567</c:v>
                </c:pt>
                <c:pt idx="1443">
                  <c:v>158631</c:v>
                </c:pt>
                <c:pt idx="1444">
                  <c:v>173836</c:v>
                </c:pt>
                <c:pt idx="1445">
                  <c:v>169071</c:v>
                </c:pt>
                <c:pt idx="1446">
                  <c:v>129843</c:v>
                </c:pt>
                <c:pt idx="1447">
                  <c:v>114049</c:v>
                </c:pt>
                <c:pt idx="1448">
                  <c:v>179354</c:v>
                </c:pt>
                <c:pt idx="1449">
                  <c:v>210388</c:v>
                </c:pt>
                <c:pt idx="1450">
                  <c:v>161990</c:v>
                </c:pt>
                <c:pt idx="1451">
                  <c:v>161003</c:v>
                </c:pt>
                <c:pt idx="1452">
                  <c:v>157084</c:v>
                </c:pt>
                <c:pt idx="1453">
                  <c:v>177001</c:v>
                </c:pt>
                <c:pt idx="1454">
                  <c:v>163436</c:v>
                </c:pt>
                <c:pt idx="1455">
                  <c:v>169808</c:v>
                </c:pt>
                <c:pt idx="1456">
                  <c:v>158811</c:v>
                </c:pt>
                <c:pt idx="1457">
                  <c:v>121705</c:v>
                </c:pt>
                <c:pt idx="1458">
                  <c:v>157593</c:v>
                </c:pt>
                <c:pt idx="1459">
                  <c:v>157517</c:v>
                </c:pt>
                <c:pt idx="1460">
                  <c:v>160136</c:v>
                </c:pt>
                <c:pt idx="1461">
                  <c:v>185056</c:v>
                </c:pt>
                <c:pt idx="1462">
                  <c:v>157772</c:v>
                </c:pt>
                <c:pt idx="1463">
                  <c:v>85345</c:v>
                </c:pt>
                <c:pt idx="1464">
                  <c:v>147664</c:v>
                </c:pt>
                <c:pt idx="1465">
                  <c:v>162009</c:v>
                </c:pt>
                <c:pt idx="1466">
                  <c:v>137586</c:v>
                </c:pt>
                <c:pt idx="1467">
                  <c:v>154295</c:v>
                </c:pt>
                <c:pt idx="1468">
                  <c:v>185239</c:v>
                </c:pt>
                <c:pt idx="1469">
                  <c:v>170161</c:v>
                </c:pt>
                <c:pt idx="1470">
                  <c:v>215527</c:v>
                </c:pt>
                <c:pt idx="1471">
                  <c:v>176502</c:v>
                </c:pt>
                <c:pt idx="1472">
                  <c:v>154170</c:v>
                </c:pt>
                <c:pt idx="1473">
                  <c:v>143273</c:v>
                </c:pt>
                <c:pt idx="1474">
                  <c:v>129505</c:v>
                </c:pt>
                <c:pt idx="1475">
                  <c:v>134834</c:v>
                </c:pt>
                <c:pt idx="1476">
                  <c:v>171369</c:v>
                </c:pt>
                <c:pt idx="1477">
                  <c:v>113364</c:v>
                </c:pt>
                <c:pt idx="1478">
                  <c:v>162321</c:v>
                </c:pt>
                <c:pt idx="1479">
                  <c:v>162968</c:v>
                </c:pt>
                <c:pt idx="1480">
                  <c:v>154317</c:v>
                </c:pt>
                <c:pt idx="1481">
                  <c:v>125345</c:v>
                </c:pt>
                <c:pt idx="1482">
                  <c:v>159977</c:v>
                </c:pt>
                <c:pt idx="1483">
                  <c:v>161769</c:v>
                </c:pt>
                <c:pt idx="1484">
                  <c:v>87922</c:v>
                </c:pt>
                <c:pt idx="1485">
                  <c:v>152154</c:v>
                </c:pt>
                <c:pt idx="1486">
                  <c:v>130674</c:v>
                </c:pt>
                <c:pt idx="1487">
                  <c:v>150812</c:v>
                </c:pt>
                <c:pt idx="1488">
                  <c:v>136669</c:v>
                </c:pt>
                <c:pt idx="1489">
                  <c:v>210496</c:v>
                </c:pt>
                <c:pt idx="1490">
                  <c:v>157432</c:v>
                </c:pt>
                <c:pt idx="1491">
                  <c:v>104976</c:v>
                </c:pt>
                <c:pt idx="1492">
                  <c:v>157080</c:v>
                </c:pt>
                <c:pt idx="1493">
                  <c:v>205239</c:v>
                </c:pt>
                <c:pt idx="1494">
                  <c:v>168154</c:v>
                </c:pt>
                <c:pt idx="1495">
                  <c:v>144156</c:v>
                </c:pt>
                <c:pt idx="1496">
                  <c:v>133992</c:v>
                </c:pt>
                <c:pt idx="1497">
                  <c:v>162060</c:v>
                </c:pt>
                <c:pt idx="1498">
                  <c:v>144135</c:v>
                </c:pt>
                <c:pt idx="1499">
                  <c:v>115373</c:v>
                </c:pt>
                <c:pt idx="1500">
                  <c:v>145184</c:v>
                </c:pt>
                <c:pt idx="1501">
                  <c:v>190518</c:v>
                </c:pt>
                <c:pt idx="1502">
                  <c:v>161302</c:v>
                </c:pt>
                <c:pt idx="1503">
                  <c:v>161313</c:v>
                </c:pt>
                <c:pt idx="1504">
                  <c:v>172285</c:v>
                </c:pt>
                <c:pt idx="1505">
                  <c:v>163402</c:v>
                </c:pt>
                <c:pt idx="1506">
                  <c:v>105566</c:v>
                </c:pt>
                <c:pt idx="1507">
                  <c:v>151890</c:v>
                </c:pt>
                <c:pt idx="1508">
                  <c:v>149778</c:v>
                </c:pt>
                <c:pt idx="1509">
                  <c:v>165110</c:v>
                </c:pt>
                <c:pt idx="1510">
                  <c:v>213118</c:v>
                </c:pt>
                <c:pt idx="1511">
                  <c:v>120458</c:v>
                </c:pt>
                <c:pt idx="1512">
                  <c:v>182864</c:v>
                </c:pt>
                <c:pt idx="1513">
                  <c:v>185733</c:v>
                </c:pt>
                <c:pt idx="1514">
                  <c:v>167267</c:v>
                </c:pt>
                <c:pt idx="1515">
                  <c:v>104851</c:v>
                </c:pt>
                <c:pt idx="1516">
                  <c:v>121710</c:v>
                </c:pt>
                <c:pt idx="1517">
                  <c:v>154467</c:v>
                </c:pt>
                <c:pt idx="1518">
                  <c:v>225023</c:v>
                </c:pt>
                <c:pt idx="1519">
                  <c:v>158510</c:v>
                </c:pt>
                <c:pt idx="1520">
                  <c:v>125678</c:v>
                </c:pt>
                <c:pt idx="1521">
                  <c:v>139834</c:v>
                </c:pt>
                <c:pt idx="1522">
                  <c:v>121494</c:v>
                </c:pt>
                <c:pt idx="1523">
                  <c:v>148639</c:v>
                </c:pt>
                <c:pt idx="1524">
                  <c:v>127963</c:v>
                </c:pt>
                <c:pt idx="1525">
                  <c:v>125628</c:v>
                </c:pt>
                <c:pt idx="1526">
                  <c:v>117708</c:v>
                </c:pt>
                <c:pt idx="1527">
                  <c:v>176595</c:v>
                </c:pt>
                <c:pt idx="1528">
                  <c:v>146551</c:v>
                </c:pt>
                <c:pt idx="1529">
                  <c:v>143184</c:v>
                </c:pt>
                <c:pt idx="1530">
                  <c:v>151495</c:v>
                </c:pt>
                <c:pt idx="1531">
                  <c:v>232031</c:v>
                </c:pt>
                <c:pt idx="1532">
                  <c:v>143614</c:v>
                </c:pt>
                <c:pt idx="1533">
                  <c:v>96540</c:v>
                </c:pt>
                <c:pt idx="1534">
                  <c:v>149938</c:v>
                </c:pt>
                <c:pt idx="1535">
                  <c:v>176660</c:v>
                </c:pt>
                <c:pt idx="1536">
                  <c:v>171155</c:v>
                </c:pt>
                <c:pt idx="1537">
                  <c:v>188759</c:v>
                </c:pt>
                <c:pt idx="1538">
                  <c:v>158486</c:v>
                </c:pt>
                <c:pt idx="1539">
                  <c:v>155620</c:v>
                </c:pt>
                <c:pt idx="1540">
                  <c:v>160034</c:v>
                </c:pt>
                <c:pt idx="1541">
                  <c:v>193497</c:v>
                </c:pt>
                <c:pt idx="1542">
                  <c:v>110775</c:v>
                </c:pt>
                <c:pt idx="1543">
                  <c:v>134402</c:v>
                </c:pt>
                <c:pt idx="1544">
                  <c:v>183717</c:v>
                </c:pt>
                <c:pt idx="1545">
                  <c:v>162000</c:v>
                </c:pt>
                <c:pt idx="1546">
                  <c:v>134678</c:v>
                </c:pt>
                <c:pt idx="1547">
                  <c:v>140259</c:v>
                </c:pt>
                <c:pt idx="1548">
                  <c:v>161535</c:v>
                </c:pt>
                <c:pt idx="1549">
                  <c:v>162841</c:v>
                </c:pt>
                <c:pt idx="1550">
                  <c:v>149181</c:v>
                </c:pt>
                <c:pt idx="1551">
                  <c:v>170474</c:v>
                </c:pt>
                <c:pt idx="1552">
                  <c:v>150890</c:v>
                </c:pt>
                <c:pt idx="1553">
                  <c:v>161669</c:v>
                </c:pt>
                <c:pt idx="1554">
                  <c:v>143969</c:v>
                </c:pt>
                <c:pt idx="1555">
                  <c:v>188928</c:v>
                </c:pt>
                <c:pt idx="1556">
                  <c:v>159874</c:v>
                </c:pt>
                <c:pt idx="1557">
                  <c:v>152198</c:v>
                </c:pt>
                <c:pt idx="1558">
                  <c:v>188374</c:v>
                </c:pt>
                <c:pt idx="1559">
                  <c:v>153622</c:v>
                </c:pt>
                <c:pt idx="1560">
                  <c:v>151791</c:v>
                </c:pt>
                <c:pt idx="1561">
                  <c:v>164190</c:v>
                </c:pt>
                <c:pt idx="1562">
                  <c:v>178393</c:v>
                </c:pt>
                <c:pt idx="1563">
                  <c:v>205695</c:v>
                </c:pt>
                <c:pt idx="1564">
                  <c:v>173755</c:v>
                </c:pt>
                <c:pt idx="1565">
                  <c:v>155432</c:v>
                </c:pt>
                <c:pt idx="1566">
                  <c:v>216526</c:v>
                </c:pt>
                <c:pt idx="1567">
                  <c:v>111076</c:v>
                </c:pt>
                <c:pt idx="1568">
                  <c:v>164843</c:v>
                </c:pt>
                <c:pt idx="1569">
                  <c:v>140684</c:v>
                </c:pt>
                <c:pt idx="1570">
                  <c:v>219401</c:v>
                </c:pt>
                <c:pt idx="1571">
                  <c:v>143692</c:v>
                </c:pt>
                <c:pt idx="1572">
                  <c:v>159541</c:v>
                </c:pt>
                <c:pt idx="1573">
                  <c:v>569371</c:v>
                </c:pt>
                <c:pt idx="1574">
                  <c:v>587160</c:v>
                </c:pt>
                <c:pt idx="1575">
                  <c:v>622938</c:v>
                </c:pt>
                <c:pt idx="1576">
                  <c:v>554975</c:v>
                </c:pt>
                <c:pt idx="1577">
                  <c:v>557688</c:v>
                </c:pt>
                <c:pt idx="1578">
                  <c:v>559134</c:v>
                </c:pt>
                <c:pt idx="1579">
                  <c:v>562521</c:v>
                </c:pt>
                <c:pt idx="1580">
                  <c:v>574721</c:v>
                </c:pt>
                <c:pt idx="1581">
                  <c:v>547471</c:v>
                </c:pt>
                <c:pt idx="1582">
                  <c:v>585265</c:v>
                </c:pt>
                <c:pt idx="1583">
                  <c:v>562602</c:v>
                </c:pt>
                <c:pt idx="1584">
                  <c:v>614521</c:v>
                </c:pt>
                <c:pt idx="1585">
                  <c:v>563726</c:v>
                </c:pt>
                <c:pt idx="1586">
                  <c:v>591316</c:v>
                </c:pt>
                <c:pt idx="1587">
                  <c:v>570045</c:v>
                </c:pt>
                <c:pt idx="1588">
                  <c:v>556086</c:v>
                </c:pt>
                <c:pt idx="1589">
                  <c:v>541310</c:v>
                </c:pt>
                <c:pt idx="1590">
                  <c:v>568758</c:v>
                </c:pt>
                <c:pt idx="1591">
                  <c:v>582584</c:v>
                </c:pt>
                <c:pt idx="1592">
                  <c:v>591764</c:v>
                </c:pt>
                <c:pt idx="1593">
                  <c:v>565418</c:v>
                </c:pt>
                <c:pt idx="1594">
                  <c:v>566864</c:v>
                </c:pt>
                <c:pt idx="1595">
                  <c:v>563350</c:v>
                </c:pt>
                <c:pt idx="1596">
                  <c:v>613723</c:v>
                </c:pt>
                <c:pt idx="1597">
                  <c:v>550509</c:v>
                </c:pt>
                <c:pt idx="1598">
                  <c:v>578047</c:v>
                </c:pt>
                <c:pt idx="1599">
                  <c:v>572432</c:v>
                </c:pt>
                <c:pt idx="1600">
                  <c:v>592567</c:v>
                </c:pt>
                <c:pt idx="1601">
                  <c:v>562797</c:v>
                </c:pt>
                <c:pt idx="1602">
                  <c:v>532686</c:v>
                </c:pt>
                <c:pt idx="1603">
                  <c:v>571713</c:v>
                </c:pt>
                <c:pt idx="1604">
                  <c:v>564376</c:v>
                </c:pt>
                <c:pt idx="1605">
                  <c:v>581121</c:v>
                </c:pt>
                <c:pt idx="1606">
                  <c:v>579058</c:v>
                </c:pt>
                <c:pt idx="1607">
                  <c:v>579579</c:v>
                </c:pt>
                <c:pt idx="1608">
                  <c:v>566863</c:v>
                </c:pt>
                <c:pt idx="1609">
                  <c:v>597586</c:v>
                </c:pt>
                <c:pt idx="1610">
                  <c:v>553451</c:v>
                </c:pt>
                <c:pt idx="1611">
                  <c:v>561591</c:v>
                </c:pt>
                <c:pt idx="1612">
                  <c:v>581294</c:v>
                </c:pt>
                <c:pt idx="1613">
                  <c:v>547046</c:v>
                </c:pt>
                <c:pt idx="1614">
                  <c:v>579641</c:v>
                </c:pt>
                <c:pt idx="1615">
                  <c:v>545221</c:v>
                </c:pt>
                <c:pt idx="1616">
                  <c:v>578923</c:v>
                </c:pt>
                <c:pt idx="1617">
                  <c:v>589527</c:v>
                </c:pt>
                <c:pt idx="1618">
                  <c:v>559624</c:v>
                </c:pt>
                <c:pt idx="1619">
                  <c:v>579199</c:v>
                </c:pt>
                <c:pt idx="1620">
                  <c:v>556485</c:v>
                </c:pt>
                <c:pt idx="1621">
                  <c:v>548875</c:v>
                </c:pt>
                <c:pt idx="1622">
                  <c:v>564459</c:v>
                </c:pt>
                <c:pt idx="1623">
                  <c:v>553772</c:v>
                </c:pt>
                <c:pt idx="1624">
                  <c:v>558454</c:v>
                </c:pt>
                <c:pt idx="1625">
                  <c:v>532836</c:v>
                </c:pt>
                <c:pt idx="1626">
                  <c:v>568654</c:v>
                </c:pt>
                <c:pt idx="1627">
                  <c:v>554925</c:v>
                </c:pt>
                <c:pt idx="1628">
                  <c:v>581616</c:v>
                </c:pt>
                <c:pt idx="1629">
                  <c:v>578289</c:v>
                </c:pt>
                <c:pt idx="1630">
                  <c:v>570387</c:v>
                </c:pt>
                <c:pt idx="1631">
                  <c:v>561045</c:v>
                </c:pt>
                <c:pt idx="1632">
                  <c:v>572052</c:v>
                </c:pt>
                <c:pt idx="1633">
                  <c:v>536577</c:v>
                </c:pt>
                <c:pt idx="1634">
                  <c:v>544064</c:v>
                </c:pt>
                <c:pt idx="1635">
                  <c:v>508874</c:v>
                </c:pt>
                <c:pt idx="1636">
                  <c:v>569308</c:v>
                </c:pt>
                <c:pt idx="1637">
                  <c:v>566973</c:v>
                </c:pt>
                <c:pt idx="1638">
                  <c:v>602793</c:v>
                </c:pt>
                <c:pt idx="1639">
                  <c:v>537464</c:v>
                </c:pt>
                <c:pt idx="1640">
                  <c:v>555195</c:v>
                </c:pt>
                <c:pt idx="1641">
                  <c:v>558498</c:v>
                </c:pt>
                <c:pt idx="1642">
                  <c:v>562880</c:v>
                </c:pt>
                <c:pt idx="1643">
                  <c:v>570253</c:v>
                </c:pt>
                <c:pt idx="1644">
                  <c:v>580916</c:v>
                </c:pt>
                <c:pt idx="1645">
                  <c:v>556212</c:v>
                </c:pt>
                <c:pt idx="1646">
                  <c:v>563522</c:v>
                </c:pt>
                <c:pt idx="1647">
                  <c:v>547746</c:v>
                </c:pt>
                <c:pt idx="1648">
                  <c:v>555347</c:v>
                </c:pt>
                <c:pt idx="1649">
                  <c:v>577739</c:v>
                </c:pt>
                <c:pt idx="1650">
                  <c:v>565486</c:v>
                </c:pt>
                <c:pt idx="1651">
                  <c:v>572855</c:v>
                </c:pt>
                <c:pt idx="1652">
                  <c:v>566007</c:v>
                </c:pt>
                <c:pt idx="1653">
                  <c:v>566525</c:v>
                </c:pt>
                <c:pt idx="1654">
                  <c:v>570072</c:v>
                </c:pt>
                <c:pt idx="1655">
                  <c:v>538693</c:v>
                </c:pt>
                <c:pt idx="1656">
                  <c:v>551101</c:v>
                </c:pt>
                <c:pt idx="1657">
                  <c:v>565575</c:v>
                </c:pt>
                <c:pt idx="1658">
                  <c:v>563230</c:v>
                </c:pt>
                <c:pt idx="1659">
                  <c:v>561314</c:v>
                </c:pt>
                <c:pt idx="1660">
                  <c:v>551038</c:v>
                </c:pt>
                <c:pt idx="1661">
                  <c:v>551842</c:v>
                </c:pt>
                <c:pt idx="1662">
                  <c:v>566829</c:v>
                </c:pt>
                <c:pt idx="1663">
                  <c:v>560197</c:v>
                </c:pt>
                <c:pt idx="1664">
                  <c:v>552404</c:v>
                </c:pt>
                <c:pt idx="1665">
                  <c:v>594675</c:v>
                </c:pt>
                <c:pt idx="1666">
                  <c:v>536847</c:v>
                </c:pt>
                <c:pt idx="1667">
                  <c:v>547247</c:v>
                </c:pt>
                <c:pt idx="1668">
                  <c:v>553791</c:v>
                </c:pt>
                <c:pt idx="1669">
                  <c:v>561932</c:v>
                </c:pt>
                <c:pt idx="1670">
                  <c:v>570309</c:v>
                </c:pt>
                <c:pt idx="1671">
                  <c:v>566654</c:v>
                </c:pt>
                <c:pt idx="1672">
                  <c:v>567881</c:v>
                </c:pt>
                <c:pt idx="1673">
                  <c:v>549756</c:v>
                </c:pt>
                <c:pt idx="1674">
                  <c:v>577532</c:v>
                </c:pt>
                <c:pt idx="1675">
                  <c:v>562228</c:v>
                </c:pt>
                <c:pt idx="1676">
                  <c:v>522132</c:v>
                </c:pt>
                <c:pt idx="1677">
                  <c:v>582232</c:v>
                </c:pt>
                <c:pt idx="1678">
                  <c:v>561151</c:v>
                </c:pt>
                <c:pt idx="1679">
                  <c:v>590810</c:v>
                </c:pt>
                <c:pt idx="1680">
                  <c:v>541094</c:v>
                </c:pt>
                <c:pt idx="1681">
                  <c:v>597104</c:v>
                </c:pt>
                <c:pt idx="1682">
                  <c:v>593343</c:v>
                </c:pt>
                <c:pt idx="1683">
                  <c:v>568245</c:v>
                </c:pt>
                <c:pt idx="1684">
                  <c:v>575709</c:v>
                </c:pt>
                <c:pt idx="1685">
                  <c:v>563107</c:v>
                </c:pt>
                <c:pt idx="1686">
                  <c:v>552483</c:v>
                </c:pt>
                <c:pt idx="1687">
                  <c:v>567577</c:v>
                </c:pt>
                <c:pt idx="1688">
                  <c:v>535859</c:v>
                </c:pt>
                <c:pt idx="1689">
                  <c:v>555062</c:v>
                </c:pt>
                <c:pt idx="1690">
                  <c:v>554066</c:v>
                </c:pt>
                <c:pt idx="1691">
                  <c:v>529654</c:v>
                </c:pt>
                <c:pt idx="1692">
                  <c:v>573700</c:v>
                </c:pt>
                <c:pt idx="1693">
                  <c:v>522025</c:v>
                </c:pt>
                <c:pt idx="1694">
                  <c:v>564864</c:v>
                </c:pt>
                <c:pt idx="1695">
                  <c:v>597461</c:v>
                </c:pt>
                <c:pt idx="1696">
                  <c:v>542228</c:v>
                </c:pt>
                <c:pt idx="1697">
                  <c:v>564596</c:v>
                </c:pt>
                <c:pt idx="1698">
                  <c:v>553340</c:v>
                </c:pt>
                <c:pt idx="1699">
                  <c:v>563178</c:v>
                </c:pt>
                <c:pt idx="1700">
                  <c:v>535578</c:v>
                </c:pt>
                <c:pt idx="1701">
                  <c:v>525920</c:v>
                </c:pt>
                <c:pt idx="1702">
                  <c:v>607342</c:v>
                </c:pt>
                <c:pt idx="1703">
                  <c:v>563479</c:v>
                </c:pt>
                <c:pt idx="1704">
                  <c:v>574097</c:v>
                </c:pt>
                <c:pt idx="1705">
                  <c:v>524637</c:v>
                </c:pt>
                <c:pt idx="1706">
                  <c:v>568428</c:v>
                </c:pt>
                <c:pt idx="1707">
                  <c:v>578536</c:v>
                </c:pt>
                <c:pt idx="1708">
                  <c:v>580491</c:v>
                </c:pt>
                <c:pt idx="1709">
                  <c:v>558472</c:v>
                </c:pt>
                <c:pt idx="1710">
                  <c:v>573147</c:v>
                </c:pt>
                <c:pt idx="1711">
                  <c:v>576427</c:v>
                </c:pt>
                <c:pt idx="1712">
                  <c:v>606623</c:v>
                </c:pt>
                <c:pt idx="1713">
                  <c:v>543875</c:v>
                </c:pt>
                <c:pt idx="1714">
                  <c:v>558672</c:v>
                </c:pt>
                <c:pt idx="1715">
                  <c:v>570648</c:v>
                </c:pt>
                <c:pt idx="1716">
                  <c:v>568997</c:v>
                </c:pt>
                <c:pt idx="1717">
                  <c:v>565571</c:v>
                </c:pt>
                <c:pt idx="1718">
                  <c:v>556417</c:v>
                </c:pt>
                <c:pt idx="1719">
                  <c:v>571217</c:v>
                </c:pt>
                <c:pt idx="1720">
                  <c:v>572545</c:v>
                </c:pt>
                <c:pt idx="1721">
                  <c:v>565427</c:v>
                </c:pt>
                <c:pt idx="1722">
                  <c:v>585193</c:v>
                </c:pt>
                <c:pt idx="1723">
                  <c:v>529417</c:v>
                </c:pt>
                <c:pt idx="1724">
                  <c:v>547606</c:v>
                </c:pt>
                <c:pt idx="1725">
                  <c:v>519618</c:v>
                </c:pt>
                <c:pt idx="1726">
                  <c:v>529505</c:v>
                </c:pt>
                <c:pt idx="1727">
                  <c:v>569562</c:v>
                </c:pt>
                <c:pt idx="1728">
                  <c:v>569524</c:v>
                </c:pt>
                <c:pt idx="1729">
                  <c:v>581307</c:v>
                </c:pt>
                <c:pt idx="1730">
                  <c:v>551885</c:v>
                </c:pt>
                <c:pt idx="1731">
                  <c:v>573367</c:v>
                </c:pt>
                <c:pt idx="1732">
                  <c:v>569251</c:v>
                </c:pt>
                <c:pt idx="1733">
                  <c:v>530765</c:v>
                </c:pt>
                <c:pt idx="1734">
                  <c:v>577335</c:v>
                </c:pt>
                <c:pt idx="1735">
                  <c:v>569996</c:v>
                </c:pt>
                <c:pt idx="1736">
                  <c:v>574187</c:v>
                </c:pt>
                <c:pt idx="1737">
                  <c:v>561508</c:v>
                </c:pt>
                <c:pt idx="1738">
                  <c:v>562413</c:v>
                </c:pt>
                <c:pt idx="1739">
                  <c:v>538660</c:v>
                </c:pt>
                <c:pt idx="1740">
                  <c:v>613466</c:v>
                </c:pt>
                <c:pt idx="1741">
                  <c:v>553764</c:v>
                </c:pt>
                <c:pt idx="1742">
                  <c:v>582877</c:v>
                </c:pt>
                <c:pt idx="1743">
                  <c:v>568584</c:v>
                </c:pt>
                <c:pt idx="1744">
                  <c:v>538925</c:v>
                </c:pt>
                <c:pt idx="1745">
                  <c:v>571265</c:v>
                </c:pt>
                <c:pt idx="1746">
                  <c:v>531608</c:v>
                </c:pt>
                <c:pt idx="1747">
                  <c:v>523765</c:v>
                </c:pt>
                <c:pt idx="1748">
                  <c:v>558031</c:v>
                </c:pt>
                <c:pt idx="1749">
                  <c:v>553303</c:v>
                </c:pt>
                <c:pt idx="1750">
                  <c:v>561740</c:v>
                </c:pt>
                <c:pt idx="1751">
                  <c:v>564414</c:v>
                </c:pt>
                <c:pt idx="1752">
                  <c:v>565704</c:v>
                </c:pt>
                <c:pt idx="1753">
                  <c:v>593558</c:v>
                </c:pt>
                <c:pt idx="1754">
                  <c:v>532727</c:v>
                </c:pt>
                <c:pt idx="1755">
                  <c:v>557412</c:v>
                </c:pt>
                <c:pt idx="1756">
                  <c:v>594677</c:v>
                </c:pt>
                <c:pt idx="1757">
                  <c:v>570659</c:v>
                </c:pt>
                <c:pt idx="1758">
                  <c:v>565089</c:v>
                </c:pt>
                <c:pt idx="1759">
                  <c:v>573677</c:v>
                </c:pt>
                <c:pt idx="1760">
                  <c:v>559740</c:v>
                </c:pt>
                <c:pt idx="1761">
                  <c:v>560178</c:v>
                </c:pt>
                <c:pt idx="1762">
                  <c:v>567311</c:v>
                </c:pt>
                <c:pt idx="1763">
                  <c:v>573825</c:v>
                </c:pt>
                <c:pt idx="1764">
                  <c:v>571927</c:v>
                </c:pt>
                <c:pt idx="1765">
                  <c:v>518199</c:v>
                </c:pt>
                <c:pt idx="1766">
                  <c:v>563163</c:v>
                </c:pt>
                <c:pt idx="1767">
                  <c:v>567638</c:v>
                </c:pt>
                <c:pt idx="1768">
                  <c:v>563529</c:v>
                </c:pt>
                <c:pt idx="1769">
                  <c:v>559466</c:v>
                </c:pt>
                <c:pt idx="1770">
                  <c:v>564151</c:v>
                </c:pt>
                <c:pt idx="1771">
                  <c:v>566246</c:v>
                </c:pt>
                <c:pt idx="1772">
                  <c:v>582886</c:v>
                </c:pt>
                <c:pt idx="1773">
                  <c:v>540385</c:v>
                </c:pt>
                <c:pt idx="1774">
                  <c:v>576100</c:v>
                </c:pt>
                <c:pt idx="1775">
                  <c:v>563506</c:v>
                </c:pt>
                <c:pt idx="1776">
                  <c:v>560472</c:v>
                </c:pt>
                <c:pt idx="1777">
                  <c:v>592377</c:v>
                </c:pt>
                <c:pt idx="1778">
                  <c:v>528806</c:v>
                </c:pt>
                <c:pt idx="1779">
                  <c:v>561201</c:v>
                </c:pt>
                <c:pt idx="1780">
                  <c:v>533285</c:v>
                </c:pt>
                <c:pt idx="1781">
                  <c:v>595915</c:v>
                </c:pt>
                <c:pt idx="1782">
                  <c:v>609339</c:v>
                </c:pt>
                <c:pt idx="1783">
                  <c:v>551385</c:v>
                </c:pt>
                <c:pt idx="1784">
                  <c:v>552963</c:v>
                </c:pt>
                <c:pt idx="1785">
                  <c:v>520650</c:v>
                </c:pt>
                <c:pt idx="1786">
                  <c:v>573154</c:v>
                </c:pt>
                <c:pt idx="1787">
                  <c:v>567285</c:v>
                </c:pt>
                <c:pt idx="1788">
                  <c:v>579935</c:v>
                </c:pt>
                <c:pt idx="1789">
                  <c:v>548608</c:v>
                </c:pt>
                <c:pt idx="1790">
                  <c:v>548036</c:v>
                </c:pt>
                <c:pt idx="1791">
                  <c:v>588052</c:v>
                </c:pt>
                <c:pt idx="1792">
                  <c:v>568221</c:v>
                </c:pt>
                <c:pt idx="1793">
                  <c:v>562163</c:v>
                </c:pt>
                <c:pt idx="1794">
                  <c:v>569393</c:v>
                </c:pt>
                <c:pt idx="1795">
                  <c:v>543105</c:v>
                </c:pt>
                <c:pt idx="1796">
                  <c:v>549795</c:v>
                </c:pt>
                <c:pt idx="1797">
                  <c:v>534317</c:v>
                </c:pt>
                <c:pt idx="1798">
                  <c:v>566187</c:v>
                </c:pt>
                <c:pt idx="1799">
                  <c:v>561657</c:v>
                </c:pt>
                <c:pt idx="1800">
                  <c:v>588221</c:v>
                </c:pt>
                <c:pt idx="1801">
                  <c:v>562252</c:v>
                </c:pt>
                <c:pt idx="1802">
                  <c:v>565597</c:v>
                </c:pt>
                <c:pt idx="1803">
                  <c:v>559909</c:v>
                </c:pt>
                <c:pt idx="1804">
                  <c:v>594868</c:v>
                </c:pt>
                <c:pt idx="1805">
                  <c:v>556361</c:v>
                </c:pt>
                <c:pt idx="1806">
                  <c:v>584352</c:v>
                </c:pt>
                <c:pt idx="1807">
                  <c:v>579614</c:v>
                </c:pt>
                <c:pt idx="1808">
                  <c:v>537403</c:v>
                </c:pt>
                <c:pt idx="1809">
                  <c:v>564831</c:v>
                </c:pt>
                <c:pt idx="1810">
                  <c:v>600071</c:v>
                </c:pt>
                <c:pt idx="1811">
                  <c:v>534442</c:v>
                </c:pt>
                <c:pt idx="1812">
                  <c:v>545785</c:v>
                </c:pt>
                <c:pt idx="1813">
                  <c:v>551902</c:v>
                </c:pt>
                <c:pt idx="1814">
                  <c:v>565576</c:v>
                </c:pt>
                <c:pt idx="1815">
                  <c:v>571881</c:v>
                </c:pt>
                <c:pt idx="1816">
                  <c:v>557574</c:v>
                </c:pt>
                <c:pt idx="1817">
                  <c:v>521035</c:v>
                </c:pt>
                <c:pt idx="1818">
                  <c:v>553213</c:v>
                </c:pt>
                <c:pt idx="1819">
                  <c:v>563384</c:v>
                </c:pt>
                <c:pt idx="1820">
                  <c:v>577807</c:v>
                </c:pt>
                <c:pt idx="1821">
                  <c:v>534972</c:v>
                </c:pt>
                <c:pt idx="1822">
                  <c:v>527106</c:v>
                </c:pt>
                <c:pt idx="1823">
                  <c:v>579864</c:v>
                </c:pt>
                <c:pt idx="1824">
                  <c:v>599401</c:v>
                </c:pt>
                <c:pt idx="1825">
                  <c:v>551307</c:v>
                </c:pt>
                <c:pt idx="1826">
                  <c:v>533990</c:v>
                </c:pt>
                <c:pt idx="1827">
                  <c:v>508814</c:v>
                </c:pt>
                <c:pt idx="1828">
                  <c:v>566657</c:v>
                </c:pt>
                <c:pt idx="1829">
                  <c:v>546122</c:v>
                </c:pt>
                <c:pt idx="1830">
                  <c:v>559840</c:v>
                </c:pt>
                <c:pt idx="1831">
                  <c:v>567445</c:v>
                </c:pt>
                <c:pt idx="1832">
                  <c:v>535657</c:v>
                </c:pt>
                <c:pt idx="1833">
                  <c:v>520678</c:v>
                </c:pt>
                <c:pt idx="1834">
                  <c:v>522674</c:v>
                </c:pt>
                <c:pt idx="1835">
                  <c:v>571623</c:v>
                </c:pt>
                <c:pt idx="1836">
                  <c:v>574947</c:v>
                </c:pt>
                <c:pt idx="1837">
                  <c:v>559548</c:v>
                </c:pt>
                <c:pt idx="1838">
                  <c:v>583528</c:v>
                </c:pt>
                <c:pt idx="1839">
                  <c:v>523409</c:v>
                </c:pt>
                <c:pt idx="1840">
                  <c:v>570785</c:v>
                </c:pt>
                <c:pt idx="1841">
                  <c:v>561987</c:v>
                </c:pt>
                <c:pt idx="1842">
                  <c:v>538787</c:v>
                </c:pt>
                <c:pt idx="1843">
                  <c:v>565345</c:v>
                </c:pt>
                <c:pt idx="1844">
                  <c:v>587567</c:v>
                </c:pt>
                <c:pt idx="1845">
                  <c:v>544468</c:v>
                </c:pt>
                <c:pt idx="1846">
                  <c:v>572690</c:v>
                </c:pt>
                <c:pt idx="1847">
                  <c:v>564342</c:v>
                </c:pt>
                <c:pt idx="1848">
                  <c:v>546705</c:v>
                </c:pt>
                <c:pt idx="1849">
                  <c:v>563145</c:v>
                </c:pt>
                <c:pt idx="1850">
                  <c:v>545544</c:v>
                </c:pt>
                <c:pt idx="1851">
                  <c:v>569834</c:v>
                </c:pt>
                <c:pt idx="1852">
                  <c:v>520229</c:v>
                </c:pt>
                <c:pt idx="1853">
                  <c:v>565050</c:v>
                </c:pt>
                <c:pt idx="1854">
                  <c:v>556288</c:v>
                </c:pt>
                <c:pt idx="1855">
                  <c:v>545280</c:v>
                </c:pt>
                <c:pt idx="1856">
                  <c:v>561426</c:v>
                </c:pt>
                <c:pt idx="1857">
                  <c:v>563504</c:v>
                </c:pt>
                <c:pt idx="1858">
                  <c:v>565867</c:v>
                </c:pt>
                <c:pt idx="1859">
                  <c:v>554147</c:v>
                </c:pt>
                <c:pt idx="1860">
                  <c:v>556284</c:v>
                </c:pt>
                <c:pt idx="1861">
                  <c:v>520371</c:v>
                </c:pt>
                <c:pt idx="1862">
                  <c:v>571435</c:v>
                </c:pt>
                <c:pt idx="1863">
                  <c:v>559497</c:v>
                </c:pt>
                <c:pt idx="1864">
                  <c:v>563207</c:v>
                </c:pt>
                <c:pt idx="1865">
                  <c:v>557853</c:v>
                </c:pt>
                <c:pt idx="1866">
                  <c:v>591235</c:v>
                </c:pt>
                <c:pt idx="1867">
                  <c:v>567074</c:v>
                </c:pt>
                <c:pt idx="1868">
                  <c:v>557892</c:v>
                </c:pt>
                <c:pt idx="1869">
                  <c:v>565761</c:v>
                </c:pt>
                <c:pt idx="1870">
                  <c:v>529492</c:v>
                </c:pt>
                <c:pt idx="1871">
                  <c:v>558965</c:v>
                </c:pt>
                <c:pt idx="1872">
                  <c:v>556309</c:v>
                </c:pt>
                <c:pt idx="1873">
                  <c:v>554676</c:v>
                </c:pt>
                <c:pt idx="1874">
                  <c:v>546223</c:v>
                </c:pt>
                <c:pt idx="1875">
                  <c:v>577596</c:v>
                </c:pt>
                <c:pt idx="1876">
                  <c:v>524203</c:v>
                </c:pt>
                <c:pt idx="1877">
                  <c:v>558293</c:v>
                </c:pt>
                <c:pt idx="1878">
                  <c:v>523584</c:v>
                </c:pt>
                <c:pt idx="1879">
                  <c:v>586266</c:v>
                </c:pt>
                <c:pt idx="1880">
                  <c:v>560217</c:v>
                </c:pt>
                <c:pt idx="1881">
                  <c:v>549298</c:v>
                </c:pt>
                <c:pt idx="1882">
                  <c:v>585318</c:v>
                </c:pt>
                <c:pt idx="1883">
                  <c:v>573155</c:v>
                </c:pt>
                <c:pt idx="1884">
                  <c:v>530808</c:v>
                </c:pt>
                <c:pt idx="1885">
                  <c:v>600089</c:v>
                </c:pt>
                <c:pt idx="1886">
                  <c:v>528676</c:v>
                </c:pt>
                <c:pt idx="1887">
                  <c:v>538472</c:v>
                </c:pt>
                <c:pt idx="1888">
                  <c:v>560295</c:v>
                </c:pt>
                <c:pt idx="1889">
                  <c:v>579033</c:v>
                </c:pt>
                <c:pt idx="1890">
                  <c:v>560492</c:v>
                </c:pt>
                <c:pt idx="1891">
                  <c:v>577788</c:v>
                </c:pt>
                <c:pt idx="1892">
                  <c:v>564384</c:v>
                </c:pt>
                <c:pt idx="1893">
                  <c:v>570931</c:v>
                </c:pt>
                <c:pt idx="1894">
                  <c:v>575024</c:v>
                </c:pt>
                <c:pt idx="1895">
                  <c:v>545456</c:v>
                </c:pt>
                <c:pt idx="1896">
                  <c:v>557913</c:v>
                </c:pt>
                <c:pt idx="1897">
                  <c:v>598412</c:v>
                </c:pt>
                <c:pt idx="1898">
                  <c:v>575522</c:v>
                </c:pt>
                <c:pt idx="1899">
                  <c:v>346663</c:v>
                </c:pt>
                <c:pt idx="1900">
                  <c:v>348130</c:v>
                </c:pt>
                <c:pt idx="1901">
                  <c:v>330019</c:v>
                </c:pt>
                <c:pt idx="1902">
                  <c:v>292639</c:v>
                </c:pt>
                <c:pt idx="1903">
                  <c:v>383412</c:v>
                </c:pt>
                <c:pt idx="1904">
                  <c:v>358906</c:v>
                </c:pt>
                <c:pt idx="1905">
                  <c:v>289985</c:v>
                </c:pt>
                <c:pt idx="1906">
                  <c:v>343596</c:v>
                </c:pt>
                <c:pt idx="1907">
                  <c:v>345417</c:v>
                </c:pt>
                <c:pt idx="1908">
                  <c:v>356983</c:v>
                </c:pt>
                <c:pt idx="1909">
                  <c:v>367928</c:v>
                </c:pt>
                <c:pt idx="1910">
                  <c:v>343946</c:v>
                </c:pt>
                <c:pt idx="1911">
                  <c:v>352701</c:v>
                </c:pt>
                <c:pt idx="1912">
                  <c:v>341039</c:v>
                </c:pt>
                <c:pt idx="1913">
                  <c:v>289069</c:v>
                </c:pt>
                <c:pt idx="1914">
                  <c:v>366740</c:v>
                </c:pt>
                <c:pt idx="1915">
                  <c:v>350387</c:v>
                </c:pt>
                <c:pt idx="1916">
                  <c:v>306395</c:v>
                </c:pt>
                <c:pt idx="1917">
                  <c:v>350028</c:v>
                </c:pt>
                <c:pt idx="1918">
                  <c:v>345632</c:v>
                </c:pt>
                <c:pt idx="1919">
                  <c:v>314046</c:v>
                </c:pt>
                <c:pt idx="1920">
                  <c:v>322650</c:v>
                </c:pt>
                <c:pt idx="1921">
                  <c:v>350397</c:v>
                </c:pt>
                <c:pt idx="1922">
                  <c:v>381778</c:v>
                </c:pt>
                <c:pt idx="1923">
                  <c:v>324040</c:v>
                </c:pt>
                <c:pt idx="1924">
                  <c:v>338163</c:v>
                </c:pt>
                <c:pt idx="1925">
                  <c:v>430950</c:v>
                </c:pt>
                <c:pt idx="1926">
                  <c:v>435819</c:v>
                </c:pt>
                <c:pt idx="1927">
                  <c:v>372797</c:v>
                </c:pt>
                <c:pt idx="1928">
                  <c:v>325721</c:v>
                </c:pt>
                <c:pt idx="1929">
                  <c:v>350804</c:v>
                </c:pt>
                <c:pt idx="1930">
                  <c:v>359835</c:v>
                </c:pt>
                <c:pt idx="1931">
                  <c:v>331189</c:v>
                </c:pt>
                <c:pt idx="1932">
                  <c:v>373545</c:v>
                </c:pt>
                <c:pt idx="1933">
                  <c:v>363036</c:v>
                </c:pt>
                <c:pt idx="1934">
                  <c:v>345893</c:v>
                </c:pt>
                <c:pt idx="1935">
                  <c:v>363938</c:v>
                </c:pt>
                <c:pt idx="1936">
                  <c:v>360811</c:v>
                </c:pt>
                <c:pt idx="1937">
                  <c:v>376975</c:v>
                </c:pt>
                <c:pt idx="1938">
                  <c:v>345849</c:v>
                </c:pt>
                <c:pt idx="1939">
                  <c:v>323197</c:v>
                </c:pt>
                <c:pt idx="1940">
                  <c:v>434879</c:v>
                </c:pt>
                <c:pt idx="1941">
                  <c:v>349245</c:v>
                </c:pt>
                <c:pt idx="1942">
                  <c:v>342273</c:v>
                </c:pt>
                <c:pt idx="1943">
                  <c:v>359845</c:v>
                </c:pt>
                <c:pt idx="1944">
                  <c:v>332053</c:v>
                </c:pt>
                <c:pt idx="1945">
                  <c:v>380591</c:v>
                </c:pt>
                <c:pt idx="1946">
                  <c:v>370161</c:v>
                </c:pt>
                <c:pt idx="1947">
                  <c:v>370000</c:v>
                </c:pt>
                <c:pt idx="1948">
                  <c:v>347671</c:v>
                </c:pt>
                <c:pt idx="1949">
                  <c:v>368623</c:v>
                </c:pt>
                <c:pt idx="1950">
                  <c:v>363616</c:v>
                </c:pt>
                <c:pt idx="1951">
                  <c:v>358111</c:v>
                </c:pt>
                <c:pt idx="1952">
                  <c:v>350360</c:v>
                </c:pt>
                <c:pt idx="1953">
                  <c:v>341636</c:v>
                </c:pt>
                <c:pt idx="1954">
                  <c:v>277968</c:v>
                </c:pt>
                <c:pt idx="1955">
                  <c:v>355581</c:v>
                </c:pt>
                <c:pt idx="1956">
                  <c:v>347784</c:v>
                </c:pt>
                <c:pt idx="1957">
                  <c:v>396792</c:v>
                </c:pt>
                <c:pt idx="1958">
                  <c:v>362605</c:v>
                </c:pt>
                <c:pt idx="1959">
                  <c:v>354539</c:v>
                </c:pt>
                <c:pt idx="1960">
                  <c:v>357989</c:v>
                </c:pt>
                <c:pt idx="1961">
                  <c:v>408365</c:v>
                </c:pt>
                <c:pt idx="1962">
                  <c:v>351827</c:v>
                </c:pt>
                <c:pt idx="1963">
                  <c:v>347028</c:v>
                </c:pt>
                <c:pt idx="1964">
                  <c:v>330980</c:v>
                </c:pt>
                <c:pt idx="1965">
                  <c:v>359964</c:v>
                </c:pt>
                <c:pt idx="1966">
                  <c:v>316860</c:v>
                </c:pt>
                <c:pt idx="1967">
                  <c:v>321354</c:v>
                </c:pt>
                <c:pt idx="1968">
                  <c:v>331719</c:v>
                </c:pt>
                <c:pt idx="1969">
                  <c:v>361706</c:v>
                </c:pt>
                <c:pt idx="1970">
                  <c:v>309314</c:v>
                </c:pt>
                <c:pt idx="1971">
                  <c:v>316185</c:v>
                </c:pt>
                <c:pt idx="1972">
                  <c:v>316797</c:v>
                </c:pt>
                <c:pt idx="1973">
                  <c:v>354829</c:v>
                </c:pt>
                <c:pt idx="1974">
                  <c:v>351222</c:v>
                </c:pt>
                <c:pt idx="1975">
                  <c:v>290947</c:v>
                </c:pt>
                <c:pt idx="1976">
                  <c:v>350010</c:v>
                </c:pt>
                <c:pt idx="1977">
                  <c:v>352621</c:v>
                </c:pt>
                <c:pt idx="1978">
                  <c:v>343568</c:v>
                </c:pt>
                <c:pt idx="1979">
                  <c:v>334070</c:v>
                </c:pt>
                <c:pt idx="1980">
                  <c:v>288800</c:v>
                </c:pt>
                <c:pt idx="1981">
                  <c:v>348686</c:v>
                </c:pt>
                <c:pt idx="1982">
                  <c:v>411323</c:v>
                </c:pt>
                <c:pt idx="1983">
                  <c:v>407965</c:v>
                </c:pt>
                <c:pt idx="1984">
                  <c:v>295117</c:v>
                </c:pt>
                <c:pt idx="1985">
                  <c:v>391892</c:v>
                </c:pt>
                <c:pt idx="1986">
                  <c:v>344090</c:v>
                </c:pt>
                <c:pt idx="1987">
                  <c:v>310765</c:v>
                </c:pt>
                <c:pt idx="1988">
                  <c:v>351050</c:v>
                </c:pt>
                <c:pt idx="1989">
                  <c:v>345091</c:v>
                </c:pt>
                <c:pt idx="1990">
                  <c:v>353500</c:v>
                </c:pt>
                <c:pt idx="1991">
                  <c:v>300234</c:v>
                </c:pt>
                <c:pt idx="1992">
                  <c:v>334435</c:v>
                </c:pt>
                <c:pt idx="1993">
                  <c:v>373112</c:v>
                </c:pt>
                <c:pt idx="1994">
                  <c:v>388323</c:v>
                </c:pt>
                <c:pt idx="1995">
                  <c:v>308918</c:v>
                </c:pt>
                <c:pt idx="1996">
                  <c:v>437830</c:v>
                </c:pt>
                <c:pt idx="1997">
                  <c:v>339397</c:v>
                </c:pt>
                <c:pt idx="1998">
                  <c:v>316334</c:v>
                </c:pt>
                <c:pt idx="1999">
                  <c:v>331641</c:v>
                </c:pt>
                <c:pt idx="2000">
                  <c:v>341409</c:v>
                </c:pt>
                <c:pt idx="2001">
                  <c:v>365508</c:v>
                </c:pt>
                <c:pt idx="2002">
                  <c:v>360518</c:v>
                </c:pt>
                <c:pt idx="2003">
                  <c:v>365003</c:v>
                </c:pt>
                <c:pt idx="2004">
                  <c:v>399527</c:v>
                </c:pt>
                <c:pt idx="2005">
                  <c:v>352687</c:v>
                </c:pt>
                <c:pt idx="2006">
                  <c:v>363204</c:v>
                </c:pt>
                <c:pt idx="2007">
                  <c:v>344933</c:v>
                </c:pt>
                <c:pt idx="2008">
                  <c:v>355477</c:v>
                </c:pt>
                <c:pt idx="2009">
                  <c:v>342883</c:v>
                </c:pt>
                <c:pt idx="2010">
                  <c:v>342784</c:v>
                </c:pt>
                <c:pt idx="2011">
                  <c:v>337353</c:v>
                </c:pt>
                <c:pt idx="2012">
                  <c:v>346500</c:v>
                </c:pt>
                <c:pt idx="2013">
                  <c:v>424341</c:v>
                </c:pt>
                <c:pt idx="2014">
                  <c:v>341196</c:v>
                </c:pt>
                <c:pt idx="2015">
                  <c:v>355248</c:v>
                </c:pt>
                <c:pt idx="2016">
                  <c:v>310438</c:v>
                </c:pt>
                <c:pt idx="2017">
                  <c:v>339979</c:v>
                </c:pt>
                <c:pt idx="2018">
                  <c:v>321311</c:v>
                </c:pt>
                <c:pt idx="2019">
                  <c:v>338006</c:v>
                </c:pt>
                <c:pt idx="2020">
                  <c:v>374657</c:v>
                </c:pt>
                <c:pt idx="2021">
                  <c:v>364469</c:v>
                </c:pt>
                <c:pt idx="2022">
                  <c:v>349007</c:v>
                </c:pt>
                <c:pt idx="2023">
                  <c:v>340829</c:v>
                </c:pt>
                <c:pt idx="2024">
                  <c:v>374689</c:v>
                </c:pt>
                <c:pt idx="2025">
                  <c:v>373915</c:v>
                </c:pt>
                <c:pt idx="2026">
                  <c:v>342089</c:v>
                </c:pt>
                <c:pt idx="2027">
                  <c:v>363185</c:v>
                </c:pt>
                <c:pt idx="2028">
                  <c:v>362098</c:v>
                </c:pt>
                <c:pt idx="2029">
                  <c:v>348602</c:v>
                </c:pt>
                <c:pt idx="2030">
                  <c:v>357254</c:v>
                </c:pt>
                <c:pt idx="2031">
                  <c:v>369651</c:v>
                </c:pt>
                <c:pt idx="2032">
                  <c:v>379827</c:v>
                </c:pt>
                <c:pt idx="2033">
                  <c:v>355279</c:v>
                </c:pt>
                <c:pt idx="2034">
                  <c:v>346875</c:v>
                </c:pt>
                <c:pt idx="2035">
                  <c:v>324304</c:v>
                </c:pt>
                <c:pt idx="2036">
                  <c:v>306215</c:v>
                </c:pt>
                <c:pt idx="2037">
                  <c:v>363552</c:v>
                </c:pt>
                <c:pt idx="2038">
                  <c:v>347877</c:v>
                </c:pt>
                <c:pt idx="2039">
                  <c:v>338722</c:v>
                </c:pt>
                <c:pt idx="2040">
                  <c:v>351075</c:v>
                </c:pt>
                <c:pt idx="2041">
                  <c:v>338238</c:v>
                </c:pt>
                <c:pt idx="2042">
                  <c:v>357729</c:v>
                </c:pt>
                <c:pt idx="2043">
                  <c:v>435530</c:v>
                </c:pt>
                <c:pt idx="2044">
                  <c:v>365049</c:v>
                </c:pt>
                <c:pt idx="2045">
                  <c:v>381077</c:v>
                </c:pt>
                <c:pt idx="2046">
                  <c:v>293610</c:v>
                </c:pt>
                <c:pt idx="2047">
                  <c:v>360530</c:v>
                </c:pt>
                <c:pt idx="2048">
                  <c:v>270173</c:v>
                </c:pt>
                <c:pt idx="2049">
                  <c:v>348709</c:v>
                </c:pt>
                <c:pt idx="2050">
                  <c:v>300364</c:v>
                </c:pt>
                <c:pt idx="2051">
                  <c:v>378513</c:v>
                </c:pt>
                <c:pt idx="2052">
                  <c:v>347538</c:v>
                </c:pt>
                <c:pt idx="2053">
                  <c:v>330058</c:v>
                </c:pt>
                <c:pt idx="2054">
                  <c:v>279724</c:v>
                </c:pt>
                <c:pt idx="2055">
                  <c:v>329415</c:v>
                </c:pt>
                <c:pt idx="2056">
                  <c:v>424622</c:v>
                </c:pt>
                <c:pt idx="2057">
                  <c:v>362329</c:v>
                </c:pt>
                <c:pt idx="2058">
                  <c:v>338914</c:v>
                </c:pt>
                <c:pt idx="2059">
                  <c:v>377187</c:v>
                </c:pt>
                <c:pt idx="2060">
                  <c:v>380534</c:v>
                </c:pt>
                <c:pt idx="2061">
                  <c:v>362905</c:v>
                </c:pt>
                <c:pt idx="2062">
                  <c:v>354818</c:v>
                </c:pt>
                <c:pt idx="2063">
                  <c:v>345849</c:v>
                </c:pt>
                <c:pt idx="2064">
                  <c:v>343122</c:v>
                </c:pt>
                <c:pt idx="2065">
                  <c:v>326101</c:v>
                </c:pt>
                <c:pt idx="2066">
                  <c:v>354777</c:v>
                </c:pt>
                <c:pt idx="2067">
                  <c:v>353738</c:v>
                </c:pt>
                <c:pt idx="2068">
                  <c:v>329582</c:v>
                </c:pt>
                <c:pt idx="2069">
                  <c:v>382712</c:v>
                </c:pt>
                <c:pt idx="2070">
                  <c:v>345163</c:v>
                </c:pt>
                <c:pt idx="2071">
                  <c:v>367645</c:v>
                </c:pt>
                <c:pt idx="2072">
                  <c:v>411644</c:v>
                </c:pt>
                <c:pt idx="2073">
                  <c:v>344974</c:v>
                </c:pt>
                <c:pt idx="2074">
                  <c:v>297434</c:v>
                </c:pt>
                <c:pt idx="2075">
                  <c:v>343242</c:v>
                </c:pt>
                <c:pt idx="2076">
                  <c:v>320888</c:v>
                </c:pt>
                <c:pt idx="2077">
                  <c:v>310120</c:v>
                </c:pt>
                <c:pt idx="2078">
                  <c:v>344679</c:v>
                </c:pt>
                <c:pt idx="2079">
                  <c:v>352610</c:v>
                </c:pt>
                <c:pt idx="2080">
                  <c:v>360080</c:v>
                </c:pt>
                <c:pt idx="2081">
                  <c:v>379395</c:v>
                </c:pt>
                <c:pt idx="2082">
                  <c:v>355973</c:v>
                </c:pt>
                <c:pt idx="2083">
                  <c:v>361358</c:v>
                </c:pt>
                <c:pt idx="2084">
                  <c:v>361986</c:v>
                </c:pt>
                <c:pt idx="2085">
                  <c:v>319865</c:v>
                </c:pt>
                <c:pt idx="2086">
                  <c:v>322470</c:v>
                </c:pt>
                <c:pt idx="2087">
                  <c:v>296647</c:v>
                </c:pt>
                <c:pt idx="2088">
                  <c:v>350678</c:v>
                </c:pt>
                <c:pt idx="2089">
                  <c:v>333074</c:v>
                </c:pt>
                <c:pt idx="2090">
                  <c:v>303299</c:v>
                </c:pt>
                <c:pt idx="2091">
                  <c:v>384889</c:v>
                </c:pt>
                <c:pt idx="2092">
                  <c:v>328086</c:v>
                </c:pt>
                <c:pt idx="2093">
                  <c:v>343512</c:v>
                </c:pt>
                <c:pt idx="2094">
                  <c:v>318244</c:v>
                </c:pt>
                <c:pt idx="2095">
                  <c:v>353913</c:v>
                </c:pt>
                <c:pt idx="2096">
                  <c:v>393278</c:v>
                </c:pt>
                <c:pt idx="2097">
                  <c:v>354417</c:v>
                </c:pt>
                <c:pt idx="2098">
                  <c:v>350561</c:v>
                </c:pt>
                <c:pt idx="2099">
                  <c:v>329183</c:v>
                </c:pt>
                <c:pt idx="2100">
                  <c:v>377389</c:v>
                </c:pt>
                <c:pt idx="2101">
                  <c:v>333312</c:v>
                </c:pt>
                <c:pt idx="2102">
                  <c:v>321221</c:v>
                </c:pt>
                <c:pt idx="2103">
                  <c:v>375936</c:v>
                </c:pt>
                <c:pt idx="2104">
                  <c:v>342276</c:v>
                </c:pt>
                <c:pt idx="2105">
                  <c:v>352282</c:v>
                </c:pt>
                <c:pt idx="2106">
                  <c:v>356601</c:v>
                </c:pt>
                <c:pt idx="2107">
                  <c:v>351000</c:v>
                </c:pt>
                <c:pt idx="2108">
                  <c:v>326571</c:v>
                </c:pt>
                <c:pt idx="2109">
                  <c:v>335389</c:v>
                </c:pt>
                <c:pt idx="2110">
                  <c:v>334886</c:v>
                </c:pt>
                <c:pt idx="2111">
                  <c:v>353183</c:v>
                </c:pt>
                <c:pt idx="2112">
                  <c:v>362883</c:v>
                </c:pt>
                <c:pt idx="2113">
                  <c:v>333302</c:v>
                </c:pt>
                <c:pt idx="2114">
                  <c:v>354631</c:v>
                </c:pt>
                <c:pt idx="2115">
                  <c:v>374212</c:v>
                </c:pt>
                <c:pt idx="2116">
                  <c:v>341570</c:v>
                </c:pt>
                <c:pt idx="2117">
                  <c:v>360446</c:v>
                </c:pt>
                <c:pt idx="2118">
                  <c:v>354938</c:v>
                </c:pt>
                <c:pt idx="2119">
                  <c:v>326704</c:v>
                </c:pt>
                <c:pt idx="2120">
                  <c:v>341445</c:v>
                </c:pt>
                <c:pt idx="2121">
                  <c:v>392233</c:v>
                </c:pt>
                <c:pt idx="2122">
                  <c:v>319075</c:v>
                </c:pt>
                <c:pt idx="2123">
                  <c:v>325984</c:v>
                </c:pt>
                <c:pt idx="2124">
                  <c:v>360840</c:v>
                </c:pt>
                <c:pt idx="2125">
                  <c:v>337993</c:v>
                </c:pt>
                <c:pt idx="2126">
                  <c:v>341028</c:v>
                </c:pt>
                <c:pt idx="2127">
                  <c:v>345638</c:v>
                </c:pt>
                <c:pt idx="2128">
                  <c:v>371014</c:v>
                </c:pt>
                <c:pt idx="2129">
                  <c:v>350343</c:v>
                </c:pt>
                <c:pt idx="2130">
                  <c:v>358647</c:v>
                </c:pt>
                <c:pt idx="2131">
                  <c:v>332239</c:v>
                </c:pt>
                <c:pt idx="2132">
                  <c:v>373473</c:v>
                </c:pt>
                <c:pt idx="2133">
                  <c:v>349454</c:v>
                </c:pt>
                <c:pt idx="2134">
                  <c:v>392531</c:v>
                </c:pt>
                <c:pt idx="2135">
                  <c:v>340249</c:v>
                </c:pt>
                <c:pt idx="2136">
                  <c:v>323164</c:v>
                </c:pt>
                <c:pt idx="2137">
                  <c:v>340448</c:v>
                </c:pt>
                <c:pt idx="2138">
                  <c:v>284721</c:v>
                </c:pt>
                <c:pt idx="2139">
                  <c:v>347343</c:v>
                </c:pt>
                <c:pt idx="2140">
                  <c:v>304971</c:v>
                </c:pt>
                <c:pt idx="2141">
                  <c:v>364545</c:v>
                </c:pt>
                <c:pt idx="2142">
                  <c:v>321418</c:v>
                </c:pt>
                <c:pt idx="2143">
                  <c:v>321788</c:v>
                </c:pt>
                <c:pt idx="2144">
                  <c:v>407358</c:v>
                </c:pt>
                <c:pt idx="2145">
                  <c:v>372246</c:v>
                </c:pt>
                <c:pt idx="2146">
                  <c:v>353968</c:v>
                </c:pt>
                <c:pt idx="2147">
                  <c:v>317602</c:v>
                </c:pt>
                <c:pt idx="2148">
                  <c:v>356169</c:v>
                </c:pt>
                <c:pt idx="2149">
                  <c:v>334724</c:v>
                </c:pt>
                <c:pt idx="2150">
                  <c:v>312102</c:v>
                </c:pt>
                <c:pt idx="2151">
                  <c:v>373412</c:v>
                </c:pt>
                <c:pt idx="2152">
                  <c:v>379013</c:v>
                </c:pt>
                <c:pt idx="2153">
                  <c:v>319750</c:v>
                </c:pt>
                <c:pt idx="2154">
                  <c:v>302114</c:v>
                </c:pt>
                <c:pt idx="2155">
                  <c:v>340466</c:v>
                </c:pt>
                <c:pt idx="2156">
                  <c:v>312380</c:v>
                </c:pt>
                <c:pt idx="2157">
                  <c:v>343617</c:v>
                </c:pt>
                <c:pt idx="2158">
                  <c:v>347594</c:v>
                </c:pt>
                <c:pt idx="2159">
                  <c:v>352074</c:v>
                </c:pt>
                <c:pt idx="2160">
                  <c:v>318850</c:v>
                </c:pt>
                <c:pt idx="2161">
                  <c:v>296514</c:v>
                </c:pt>
                <c:pt idx="2162">
                  <c:v>429306</c:v>
                </c:pt>
                <c:pt idx="2163">
                  <c:v>279794</c:v>
                </c:pt>
                <c:pt idx="2164">
                  <c:v>346842</c:v>
                </c:pt>
                <c:pt idx="2165">
                  <c:v>341194</c:v>
                </c:pt>
                <c:pt idx="2166">
                  <c:v>325904</c:v>
                </c:pt>
                <c:pt idx="2167">
                  <c:v>389929</c:v>
                </c:pt>
                <c:pt idx="2168">
                  <c:v>317643</c:v>
                </c:pt>
                <c:pt idx="2169">
                  <c:v>346514</c:v>
                </c:pt>
                <c:pt idx="2170">
                  <c:v>355691</c:v>
                </c:pt>
                <c:pt idx="2171">
                  <c:v>372256</c:v>
                </c:pt>
                <c:pt idx="2172">
                  <c:v>287064</c:v>
                </c:pt>
                <c:pt idx="2173">
                  <c:v>372064</c:v>
                </c:pt>
                <c:pt idx="2174">
                  <c:v>352682</c:v>
                </c:pt>
                <c:pt idx="2175">
                  <c:v>352927</c:v>
                </c:pt>
                <c:pt idx="2176">
                  <c:v>370287</c:v>
                </c:pt>
                <c:pt idx="2177">
                  <c:v>348605</c:v>
                </c:pt>
                <c:pt idx="2178">
                  <c:v>334382</c:v>
                </c:pt>
                <c:pt idx="2179">
                  <c:v>391482</c:v>
                </c:pt>
                <c:pt idx="2180">
                  <c:v>363092</c:v>
                </c:pt>
                <c:pt idx="2181">
                  <c:v>368284</c:v>
                </c:pt>
                <c:pt idx="2182">
                  <c:v>347052</c:v>
                </c:pt>
                <c:pt idx="2183">
                  <c:v>309036</c:v>
                </c:pt>
                <c:pt idx="2184">
                  <c:v>335402</c:v>
                </c:pt>
                <c:pt idx="2185">
                  <c:v>347681</c:v>
                </c:pt>
                <c:pt idx="2186">
                  <c:v>328909</c:v>
                </c:pt>
                <c:pt idx="2187">
                  <c:v>328024</c:v>
                </c:pt>
                <c:pt idx="2188">
                  <c:v>330827</c:v>
                </c:pt>
                <c:pt idx="2189">
                  <c:v>346006</c:v>
                </c:pt>
                <c:pt idx="2190">
                  <c:v>317753</c:v>
                </c:pt>
                <c:pt idx="2191">
                  <c:v>357480</c:v>
                </c:pt>
                <c:pt idx="2192">
                  <c:v>332452</c:v>
                </c:pt>
                <c:pt idx="2193">
                  <c:v>305575</c:v>
                </c:pt>
                <c:pt idx="2194">
                  <c:v>404482</c:v>
                </c:pt>
                <c:pt idx="2195">
                  <c:v>352255</c:v>
                </c:pt>
                <c:pt idx="2196">
                  <c:v>317574</c:v>
                </c:pt>
                <c:pt idx="2197">
                  <c:v>360158</c:v>
                </c:pt>
                <c:pt idx="2198">
                  <c:v>351663</c:v>
                </c:pt>
                <c:pt idx="2199">
                  <c:v>459999</c:v>
                </c:pt>
                <c:pt idx="2200">
                  <c:v>348929</c:v>
                </c:pt>
                <c:pt idx="2201">
                  <c:v>344152</c:v>
                </c:pt>
                <c:pt idx="2202">
                  <c:v>262321</c:v>
                </c:pt>
                <c:pt idx="2203">
                  <c:v>315944</c:v>
                </c:pt>
                <c:pt idx="2204">
                  <c:v>361020</c:v>
                </c:pt>
                <c:pt idx="2205">
                  <c:v>326461</c:v>
                </c:pt>
                <c:pt idx="2206">
                  <c:v>362858</c:v>
                </c:pt>
                <c:pt idx="2207">
                  <c:v>336160</c:v>
                </c:pt>
                <c:pt idx="2208">
                  <c:v>409806</c:v>
                </c:pt>
                <c:pt idx="2209">
                  <c:v>361279</c:v>
                </c:pt>
                <c:pt idx="2210">
                  <c:v>388185</c:v>
                </c:pt>
                <c:pt idx="2211">
                  <c:v>425978</c:v>
                </c:pt>
                <c:pt idx="2212">
                  <c:v>303063</c:v>
                </c:pt>
                <c:pt idx="2213">
                  <c:v>368375</c:v>
                </c:pt>
                <c:pt idx="2214">
                  <c:v>325289</c:v>
                </c:pt>
                <c:pt idx="2215">
                  <c:v>321160</c:v>
                </c:pt>
                <c:pt idx="2216">
                  <c:v>305517</c:v>
                </c:pt>
                <c:pt idx="2217">
                  <c:v>372355</c:v>
                </c:pt>
                <c:pt idx="2218">
                  <c:v>318482</c:v>
                </c:pt>
                <c:pt idx="2219">
                  <c:v>324523</c:v>
                </c:pt>
                <c:pt idx="2220">
                  <c:v>351913</c:v>
                </c:pt>
                <c:pt idx="2221">
                  <c:v>355629</c:v>
                </c:pt>
                <c:pt idx="2222">
                  <c:v>350167</c:v>
                </c:pt>
                <c:pt idx="2223">
                  <c:v>353300</c:v>
                </c:pt>
                <c:pt idx="2224">
                  <c:v>359645</c:v>
                </c:pt>
                <c:pt idx="2225">
                  <c:v>352868</c:v>
                </c:pt>
                <c:pt idx="2226">
                  <c:v>346109</c:v>
                </c:pt>
                <c:pt idx="2227">
                  <c:v>346955</c:v>
                </c:pt>
                <c:pt idx="2228">
                  <c:v>318394</c:v>
                </c:pt>
                <c:pt idx="2229">
                  <c:v>358837</c:v>
                </c:pt>
                <c:pt idx="2230">
                  <c:v>343477</c:v>
                </c:pt>
                <c:pt idx="2231">
                  <c:v>330969</c:v>
                </c:pt>
                <c:pt idx="2232">
                  <c:v>340860</c:v>
                </c:pt>
                <c:pt idx="2233">
                  <c:v>354195</c:v>
                </c:pt>
                <c:pt idx="2234">
                  <c:v>399434</c:v>
                </c:pt>
                <c:pt idx="2235">
                  <c:v>392653</c:v>
                </c:pt>
                <c:pt idx="2236">
                  <c:v>364078</c:v>
                </c:pt>
                <c:pt idx="2237">
                  <c:v>424917</c:v>
                </c:pt>
                <c:pt idx="2238">
                  <c:v>388425</c:v>
                </c:pt>
                <c:pt idx="2239">
                  <c:v>398359</c:v>
                </c:pt>
                <c:pt idx="2240">
                  <c:v>379990</c:v>
                </c:pt>
                <c:pt idx="2241">
                  <c:v>391601</c:v>
                </c:pt>
                <c:pt idx="2242">
                  <c:v>403460</c:v>
                </c:pt>
                <c:pt idx="2243">
                  <c:v>399014</c:v>
                </c:pt>
                <c:pt idx="2244">
                  <c:v>373665</c:v>
                </c:pt>
                <c:pt idx="2245">
                  <c:v>399288</c:v>
                </c:pt>
                <c:pt idx="2246">
                  <c:v>370698</c:v>
                </c:pt>
                <c:pt idx="2247">
                  <c:v>407228</c:v>
                </c:pt>
                <c:pt idx="2248">
                  <c:v>391159</c:v>
                </c:pt>
                <c:pt idx="2249">
                  <c:v>379483</c:v>
                </c:pt>
                <c:pt idx="2250">
                  <c:v>330855</c:v>
                </c:pt>
                <c:pt idx="2251">
                  <c:v>367312</c:v>
                </c:pt>
                <c:pt idx="2252">
                  <c:v>403119</c:v>
                </c:pt>
                <c:pt idx="2253">
                  <c:v>397022</c:v>
                </c:pt>
                <c:pt idx="2254">
                  <c:v>391457</c:v>
                </c:pt>
                <c:pt idx="2255">
                  <c:v>424878</c:v>
                </c:pt>
                <c:pt idx="2256">
                  <c:v>394043</c:v>
                </c:pt>
                <c:pt idx="2257">
                  <c:v>392133</c:v>
                </c:pt>
                <c:pt idx="2258">
                  <c:v>384511</c:v>
                </c:pt>
                <c:pt idx="2259">
                  <c:v>401053</c:v>
                </c:pt>
                <c:pt idx="2260">
                  <c:v>401065</c:v>
                </c:pt>
                <c:pt idx="2261">
                  <c:v>388552</c:v>
                </c:pt>
                <c:pt idx="2262">
                  <c:v>403956</c:v>
                </c:pt>
                <c:pt idx="2263">
                  <c:v>416496</c:v>
                </c:pt>
                <c:pt idx="2264">
                  <c:v>402984</c:v>
                </c:pt>
                <c:pt idx="2265">
                  <c:v>391491</c:v>
                </c:pt>
                <c:pt idx="2266">
                  <c:v>379303</c:v>
                </c:pt>
                <c:pt idx="2267">
                  <c:v>442558</c:v>
                </c:pt>
                <c:pt idx="2268">
                  <c:v>436831</c:v>
                </c:pt>
                <c:pt idx="2269">
                  <c:v>374098</c:v>
                </c:pt>
                <c:pt idx="2270">
                  <c:v>389443</c:v>
                </c:pt>
                <c:pt idx="2271">
                  <c:v>386864</c:v>
                </c:pt>
                <c:pt idx="2272">
                  <c:v>394118</c:v>
                </c:pt>
                <c:pt idx="2273">
                  <c:v>376295</c:v>
                </c:pt>
                <c:pt idx="2274">
                  <c:v>390646</c:v>
                </c:pt>
                <c:pt idx="2275">
                  <c:v>414017</c:v>
                </c:pt>
                <c:pt idx="2276">
                  <c:v>409205</c:v>
                </c:pt>
                <c:pt idx="2277">
                  <c:v>384210</c:v>
                </c:pt>
                <c:pt idx="2278">
                  <c:v>432740</c:v>
                </c:pt>
                <c:pt idx="2279">
                  <c:v>328609</c:v>
                </c:pt>
                <c:pt idx="2280">
                  <c:v>433876</c:v>
                </c:pt>
                <c:pt idx="2281">
                  <c:v>410391</c:v>
                </c:pt>
                <c:pt idx="2282">
                  <c:v>383175</c:v>
                </c:pt>
                <c:pt idx="2283">
                  <c:v>423311</c:v>
                </c:pt>
                <c:pt idx="2284">
                  <c:v>394908</c:v>
                </c:pt>
                <c:pt idx="2285">
                  <c:v>416308</c:v>
                </c:pt>
                <c:pt idx="2286">
                  <c:v>464586</c:v>
                </c:pt>
                <c:pt idx="2287">
                  <c:v>398408</c:v>
                </c:pt>
                <c:pt idx="2288">
                  <c:v>389750</c:v>
                </c:pt>
                <c:pt idx="2289">
                  <c:v>417107</c:v>
                </c:pt>
                <c:pt idx="2290">
                  <c:v>377530</c:v>
                </c:pt>
                <c:pt idx="2291">
                  <c:v>393577</c:v>
                </c:pt>
                <c:pt idx="2292">
                  <c:v>436184</c:v>
                </c:pt>
                <c:pt idx="2293">
                  <c:v>402225</c:v>
                </c:pt>
                <c:pt idx="2294">
                  <c:v>406850</c:v>
                </c:pt>
                <c:pt idx="2295">
                  <c:v>363198</c:v>
                </c:pt>
                <c:pt idx="2296">
                  <c:v>345564</c:v>
                </c:pt>
                <c:pt idx="2297">
                  <c:v>441883</c:v>
                </c:pt>
                <c:pt idx="2298">
                  <c:v>419740</c:v>
                </c:pt>
                <c:pt idx="2299">
                  <c:v>428498</c:v>
                </c:pt>
                <c:pt idx="2300">
                  <c:v>364237</c:v>
                </c:pt>
                <c:pt idx="2301">
                  <c:v>396484</c:v>
                </c:pt>
                <c:pt idx="2302">
                  <c:v>399928</c:v>
                </c:pt>
                <c:pt idx="2303">
                  <c:v>362804</c:v>
                </c:pt>
                <c:pt idx="2304">
                  <c:v>376777</c:v>
                </c:pt>
                <c:pt idx="2305">
                  <c:v>394011</c:v>
                </c:pt>
                <c:pt idx="2306">
                  <c:v>450542</c:v>
                </c:pt>
                <c:pt idx="2307">
                  <c:v>413706</c:v>
                </c:pt>
                <c:pt idx="2308">
                  <c:v>419086</c:v>
                </c:pt>
                <c:pt idx="2309">
                  <c:v>397675</c:v>
                </c:pt>
                <c:pt idx="2310">
                  <c:v>366062</c:v>
                </c:pt>
                <c:pt idx="2311">
                  <c:v>446156</c:v>
                </c:pt>
                <c:pt idx="2312">
                  <c:v>337973</c:v>
                </c:pt>
                <c:pt idx="2313">
                  <c:v>395224</c:v>
                </c:pt>
                <c:pt idx="2314">
                  <c:v>398630</c:v>
                </c:pt>
                <c:pt idx="2315">
                  <c:v>409409</c:v>
                </c:pt>
                <c:pt idx="2316">
                  <c:v>372298</c:v>
                </c:pt>
                <c:pt idx="2317">
                  <c:v>426313</c:v>
                </c:pt>
                <c:pt idx="2318">
                  <c:v>374928</c:v>
                </c:pt>
                <c:pt idx="2319">
                  <c:v>375662</c:v>
                </c:pt>
                <c:pt idx="2320">
                  <c:v>438997</c:v>
                </c:pt>
                <c:pt idx="2321">
                  <c:v>442382</c:v>
                </c:pt>
                <c:pt idx="2322">
                  <c:v>396776</c:v>
                </c:pt>
                <c:pt idx="2323">
                  <c:v>401856</c:v>
                </c:pt>
                <c:pt idx="2324">
                  <c:v>414525</c:v>
                </c:pt>
                <c:pt idx="2325">
                  <c:v>344365</c:v>
                </c:pt>
                <c:pt idx="2326">
                  <c:v>456843</c:v>
                </c:pt>
                <c:pt idx="2327">
                  <c:v>408293</c:v>
                </c:pt>
                <c:pt idx="2328">
                  <c:v>382828</c:v>
                </c:pt>
                <c:pt idx="2329">
                  <c:v>392508</c:v>
                </c:pt>
                <c:pt idx="2330">
                  <c:v>409755</c:v>
                </c:pt>
                <c:pt idx="2331">
                  <c:v>398498</c:v>
                </c:pt>
                <c:pt idx="2332">
                  <c:v>321521</c:v>
                </c:pt>
                <c:pt idx="2333">
                  <c:v>355834</c:v>
                </c:pt>
                <c:pt idx="2334">
                  <c:v>397893</c:v>
                </c:pt>
                <c:pt idx="2335">
                  <c:v>449688</c:v>
                </c:pt>
                <c:pt idx="2336">
                  <c:v>413216</c:v>
                </c:pt>
                <c:pt idx="2337">
                  <c:v>372435</c:v>
                </c:pt>
                <c:pt idx="2338">
                  <c:v>360636</c:v>
                </c:pt>
                <c:pt idx="2339">
                  <c:v>393553</c:v>
                </c:pt>
                <c:pt idx="2340">
                  <c:v>401688</c:v>
                </c:pt>
                <c:pt idx="2341">
                  <c:v>398619</c:v>
                </c:pt>
                <c:pt idx="2342">
                  <c:v>404632</c:v>
                </c:pt>
                <c:pt idx="2343">
                  <c:v>360938</c:v>
                </c:pt>
                <c:pt idx="2344">
                  <c:v>395801</c:v>
                </c:pt>
                <c:pt idx="2345">
                  <c:v>397913</c:v>
                </c:pt>
                <c:pt idx="2346">
                  <c:v>406585</c:v>
                </c:pt>
                <c:pt idx="2347">
                  <c:v>371867</c:v>
                </c:pt>
                <c:pt idx="2348">
                  <c:v>444858</c:v>
                </c:pt>
                <c:pt idx="2349">
                  <c:v>405117</c:v>
                </c:pt>
                <c:pt idx="2350">
                  <c:v>422590</c:v>
                </c:pt>
                <c:pt idx="2351">
                  <c:v>382904</c:v>
                </c:pt>
                <c:pt idx="2352">
                  <c:v>411764</c:v>
                </c:pt>
                <c:pt idx="2353">
                  <c:v>397102</c:v>
                </c:pt>
                <c:pt idx="2354">
                  <c:v>379009</c:v>
                </c:pt>
                <c:pt idx="2355">
                  <c:v>396326</c:v>
                </c:pt>
                <c:pt idx="2356">
                  <c:v>374702</c:v>
                </c:pt>
                <c:pt idx="2357">
                  <c:v>397208</c:v>
                </c:pt>
                <c:pt idx="2358">
                  <c:v>404555</c:v>
                </c:pt>
                <c:pt idx="2359">
                  <c:v>462612</c:v>
                </c:pt>
                <c:pt idx="2360">
                  <c:v>425191</c:v>
                </c:pt>
                <c:pt idx="2361">
                  <c:v>420376</c:v>
                </c:pt>
                <c:pt idx="2362">
                  <c:v>449273</c:v>
                </c:pt>
                <c:pt idx="2363">
                  <c:v>385575</c:v>
                </c:pt>
                <c:pt idx="2364">
                  <c:v>407670</c:v>
                </c:pt>
                <c:pt idx="2365">
                  <c:v>386848</c:v>
                </c:pt>
                <c:pt idx="2366">
                  <c:v>418742</c:v>
                </c:pt>
                <c:pt idx="2367">
                  <c:v>396810</c:v>
                </c:pt>
                <c:pt idx="2368">
                  <c:v>372055</c:v>
                </c:pt>
                <c:pt idx="2369">
                  <c:v>408209</c:v>
                </c:pt>
                <c:pt idx="2370">
                  <c:v>398424</c:v>
                </c:pt>
                <c:pt idx="2371">
                  <c:v>401624</c:v>
                </c:pt>
                <c:pt idx="2372">
                  <c:v>397643</c:v>
                </c:pt>
                <c:pt idx="2373">
                  <c:v>420108</c:v>
                </c:pt>
                <c:pt idx="2374">
                  <c:v>355107</c:v>
                </c:pt>
                <c:pt idx="2375">
                  <c:v>426539</c:v>
                </c:pt>
                <c:pt idx="2376">
                  <c:v>475150</c:v>
                </c:pt>
                <c:pt idx="2377">
                  <c:v>390760</c:v>
                </c:pt>
                <c:pt idx="2378">
                  <c:v>386782</c:v>
                </c:pt>
                <c:pt idx="2379">
                  <c:v>372313</c:v>
                </c:pt>
                <c:pt idx="2380">
                  <c:v>410545</c:v>
                </c:pt>
                <c:pt idx="2381">
                  <c:v>415166</c:v>
                </c:pt>
                <c:pt idx="2382">
                  <c:v>404599</c:v>
                </c:pt>
                <c:pt idx="2383">
                  <c:v>399478</c:v>
                </c:pt>
                <c:pt idx="2384">
                  <c:v>395458</c:v>
                </c:pt>
                <c:pt idx="2385">
                  <c:v>361134</c:v>
                </c:pt>
                <c:pt idx="2386">
                  <c:v>420555</c:v>
                </c:pt>
                <c:pt idx="2387">
                  <c:v>430421</c:v>
                </c:pt>
                <c:pt idx="2388">
                  <c:v>465685</c:v>
                </c:pt>
                <c:pt idx="2389">
                  <c:v>445149</c:v>
                </c:pt>
                <c:pt idx="2390">
                  <c:v>383077</c:v>
                </c:pt>
                <c:pt idx="2391">
                  <c:v>417673</c:v>
                </c:pt>
                <c:pt idx="2392">
                  <c:v>434110</c:v>
                </c:pt>
                <c:pt idx="2393">
                  <c:v>403147</c:v>
                </c:pt>
                <c:pt idx="2394">
                  <c:v>422065</c:v>
                </c:pt>
                <c:pt idx="2395">
                  <c:v>428200</c:v>
                </c:pt>
                <c:pt idx="2396">
                  <c:v>369828</c:v>
                </c:pt>
                <c:pt idx="2397">
                  <c:v>394856</c:v>
                </c:pt>
                <c:pt idx="2398">
                  <c:v>468138</c:v>
                </c:pt>
                <c:pt idx="2399">
                  <c:v>398723</c:v>
                </c:pt>
                <c:pt idx="2400">
                  <c:v>407952</c:v>
                </c:pt>
                <c:pt idx="2401">
                  <c:v>437516</c:v>
                </c:pt>
                <c:pt idx="2402">
                  <c:v>366954</c:v>
                </c:pt>
                <c:pt idx="2403">
                  <c:v>400002</c:v>
                </c:pt>
                <c:pt idx="2404">
                  <c:v>448128</c:v>
                </c:pt>
                <c:pt idx="2405">
                  <c:v>413931</c:v>
                </c:pt>
                <c:pt idx="2406">
                  <c:v>368662</c:v>
                </c:pt>
                <c:pt idx="2407">
                  <c:v>400168</c:v>
                </c:pt>
                <c:pt idx="2408">
                  <c:v>439257</c:v>
                </c:pt>
                <c:pt idx="2409">
                  <c:v>449341</c:v>
                </c:pt>
                <c:pt idx="2410">
                  <c:v>403384</c:v>
                </c:pt>
                <c:pt idx="2411">
                  <c:v>361696</c:v>
                </c:pt>
                <c:pt idx="2412">
                  <c:v>446279</c:v>
                </c:pt>
                <c:pt idx="2413">
                  <c:v>393730</c:v>
                </c:pt>
                <c:pt idx="2414">
                  <c:v>383841</c:v>
                </c:pt>
                <c:pt idx="2415">
                  <c:v>422910</c:v>
                </c:pt>
                <c:pt idx="2416">
                  <c:v>370225</c:v>
                </c:pt>
                <c:pt idx="2417">
                  <c:v>396967</c:v>
                </c:pt>
                <c:pt idx="2418">
                  <c:v>385013</c:v>
                </c:pt>
                <c:pt idx="2419">
                  <c:v>347875</c:v>
                </c:pt>
                <c:pt idx="2420">
                  <c:v>321099</c:v>
                </c:pt>
                <c:pt idx="2421">
                  <c:v>399433</c:v>
                </c:pt>
                <c:pt idx="2422">
                  <c:v>393215</c:v>
                </c:pt>
                <c:pt idx="2423">
                  <c:v>348381</c:v>
                </c:pt>
                <c:pt idx="2424">
                  <c:v>395454</c:v>
                </c:pt>
                <c:pt idx="2425">
                  <c:v>397001</c:v>
                </c:pt>
                <c:pt idx="2426">
                  <c:v>393193</c:v>
                </c:pt>
                <c:pt idx="2427">
                  <c:v>403906</c:v>
                </c:pt>
                <c:pt idx="2428">
                  <c:v>384523</c:v>
                </c:pt>
                <c:pt idx="2429">
                  <c:v>367800</c:v>
                </c:pt>
                <c:pt idx="2430">
                  <c:v>404424</c:v>
                </c:pt>
                <c:pt idx="2431">
                  <c:v>395343</c:v>
                </c:pt>
                <c:pt idx="2432">
                  <c:v>397627</c:v>
                </c:pt>
                <c:pt idx="2433">
                  <c:v>333944</c:v>
                </c:pt>
                <c:pt idx="2434">
                  <c:v>316888</c:v>
                </c:pt>
                <c:pt idx="2435">
                  <c:v>374666</c:v>
                </c:pt>
                <c:pt idx="2436">
                  <c:v>349463</c:v>
                </c:pt>
                <c:pt idx="2437">
                  <c:v>400025</c:v>
                </c:pt>
                <c:pt idx="2438">
                  <c:v>390298</c:v>
                </c:pt>
                <c:pt idx="2439">
                  <c:v>371771</c:v>
                </c:pt>
                <c:pt idx="2440">
                  <c:v>338054</c:v>
                </c:pt>
                <c:pt idx="2441">
                  <c:v>407182</c:v>
                </c:pt>
                <c:pt idx="2442">
                  <c:v>420311</c:v>
                </c:pt>
                <c:pt idx="2443">
                  <c:v>392271</c:v>
                </c:pt>
                <c:pt idx="2444">
                  <c:v>336451</c:v>
                </c:pt>
                <c:pt idx="2445">
                  <c:v>397614</c:v>
                </c:pt>
                <c:pt idx="2446">
                  <c:v>402991</c:v>
                </c:pt>
                <c:pt idx="2447">
                  <c:v>486628</c:v>
                </c:pt>
                <c:pt idx="2448">
                  <c:v>411873</c:v>
                </c:pt>
                <c:pt idx="2449">
                  <c:v>433298</c:v>
                </c:pt>
                <c:pt idx="2450">
                  <c:v>388370</c:v>
                </c:pt>
                <c:pt idx="2451">
                  <c:v>397343</c:v>
                </c:pt>
                <c:pt idx="2452">
                  <c:v>390372</c:v>
                </c:pt>
                <c:pt idx="2453">
                  <c:v>450732</c:v>
                </c:pt>
                <c:pt idx="2454">
                  <c:v>404239</c:v>
                </c:pt>
                <c:pt idx="2455">
                  <c:v>453925</c:v>
                </c:pt>
                <c:pt idx="2456">
                  <c:v>361794</c:v>
                </c:pt>
                <c:pt idx="2457">
                  <c:v>396945</c:v>
                </c:pt>
                <c:pt idx="2458">
                  <c:v>414557</c:v>
                </c:pt>
                <c:pt idx="2459">
                  <c:v>335010</c:v>
                </c:pt>
                <c:pt idx="2460">
                  <c:v>416637</c:v>
                </c:pt>
                <c:pt idx="2461">
                  <c:v>404325</c:v>
                </c:pt>
                <c:pt idx="2462">
                  <c:v>385731</c:v>
                </c:pt>
                <c:pt idx="2463">
                  <c:v>349696</c:v>
                </c:pt>
                <c:pt idx="2464">
                  <c:v>367259</c:v>
                </c:pt>
                <c:pt idx="2465">
                  <c:v>401992</c:v>
                </c:pt>
                <c:pt idx="2466">
                  <c:v>401098</c:v>
                </c:pt>
                <c:pt idx="2467">
                  <c:v>321291</c:v>
                </c:pt>
                <c:pt idx="2468">
                  <c:v>395504</c:v>
                </c:pt>
                <c:pt idx="2469">
                  <c:v>424537</c:v>
                </c:pt>
                <c:pt idx="2470">
                  <c:v>333741</c:v>
                </c:pt>
                <c:pt idx="2471">
                  <c:v>387031</c:v>
                </c:pt>
                <c:pt idx="2472">
                  <c:v>385722</c:v>
                </c:pt>
                <c:pt idx="2473">
                  <c:v>449565</c:v>
                </c:pt>
                <c:pt idx="2474">
                  <c:v>367696</c:v>
                </c:pt>
                <c:pt idx="2475">
                  <c:v>420586</c:v>
                </c:pt>
                <c:pt idx="2476">
                  <c:v>411952</c:v>
                </c:pt>
                <c:pt idx="2477">
                  <c:v>368090</c:v>
                </c:pt>
                <c:pt idx="2478">
                  <c:v>362971</c:v>
                </c:pt>
                <c:pt idx="2479">
                  <c:v>363132</c:v>
                </c:pt>
                <c:pt idx="2480">
                  <c:v>420431</c:v>
                </c:pt>
                <c:pt idx="2481">
                  <c:v>405490</c:v>
                </c:pt>
                <c:pt idx="2482">
                  <c:v>366176</c:v>
                </c:pt>
                <c:pt idx="2483">
                  <c:v>389490</c:v>
                </c:pt>
                <c:pt idx="2484">
                  <c:v>409913</c:v>
                </c:pt>
                <c:pt idx="2485">
                  <c:v>400160</c:v>
                </c:pt>
                <c:pt idx="2486">
                  <c:v>437020</c:v>
                </c:pt>
                <c:pt idx="2487">
                  <c:v>403629</c:v>
                </c:pt>
                <c:pt idx="2488">
                  <c:v>388617</c:v>
                </c:pt>
                <c:pt idx="2489">
                  <c:v>437623</c:v>
                </c:pt>
                <c:pt idx="2490">
                  <c:v>365008</c:v>
                </c:pt>
                <c:pt idx="2491">
                  <c:v>378142</c:v>
                </c:pt>
                <c:pt idx="2492">
                  <c:v>437524</c:v>
                </c:pt>
                <c:pt idx="2493">
                  <c:v>447516</c:v>
                </c:pt>
                <c:pt idx="2494">
                  <c:v>418450</c:v>
                </c:pt>
                <c:pt idx="2495">
                  <c:v>420955</c:v>
                </c:pt>
                <c:pt idx="2496">
                  <c:v>428146</c:v>
                </c:pt>
                <c:pt idx="2497">
                  <c:v>317684</c:v>
                </c:pt>
                <c:pt idx="2498">
                  <c:v>366439</c:v>
                </c:pt>
                <c:pt idx="2499">
                  <c:v>357534</c:v>
                </c:pt>
                <c:pt idx="2500">
                  <c:v>434308</c:v>
                </c:pt>
                <c:pt idx="2501">
                  <c:v>458285</c:v>
                </c:pt>
                <c:pt idx="2502">
                  <c:v>389692</c:v>
                </c:pt>
                <c:pt idx="2503">
                  <c:v>371970</c:v>
                </c:pt>
                <c:pt idx="2504">
                  <c:v>446187</c:v>
                </c:pt>
                <c:pt idx="2505">
                  <c:v>449353</c:v>
                </c:pt>
                <c:pt idx="2506">
                  <c:v>447537</c:v>
                </c:pt>
                <c:pt idx="2507">
                  <c:v>371440</c:v>
                </c:pt>
                <c:pt idx="2508">
                  <c:v>380640</c:v>
                </c:pt>
                <c:pt idx="2509">
                  <c:v>399039</c:v>
                </c:pt>
                <c:pt idx="2510">
                  <c:v>384990</c:v>
                </c:pt>
                <c:pt idx="2511">
                  <c:v>398187</c:v>
                </c:pt>
                <c:pt idx="2512">
                  <c:v>403039</c:v>
                </c:pt>
                <c:pt idx="2513">
                  <c:v>415823</c:v>
                </c:pt>
                <c:pt idx="2514">
                  <c:v>438534</c:v>
                </c:pt>
                <c:pt idx="2515">
                  <c:v>399331</c:v>
                </c:pt>
                <c:pt idx="2516">
                  <c:v>400592</c:v>
                </c:pt>
                <c:pt idx="2517">
                  <c:v>375257</c:v>
                </c:pt>
                <c:pt idx="2518">
                  <c:v>373975</c:v>
                </c:pt>
                <c:pt idx="2519">
                  <c:v>449307</c:v>
                </c:pt>
                <c:pt idx="2520">
                  <c:v>394579</c:v>
                </c:pt>
                <c:pt idx="2521">
                  <c:v>418472</c:v>
                </c:pt>
                <c:pt idx="2522">
                  <c:v>404643</c:v>
                </c:pt>
                <c:pt idx="2523">
                  <c:v>406549</c:v>
                </c:pt>
                <c:pt idx="2524">
                  <c:v>397789</c:v>
                </c:pt>
                <c:pt idx="2525">
                  <c:v>367521</c:v>
                </c:pt>
                <c:pt idx="2526">
                  <c:v>444161</c:v>
                </c:pt>
                <c:pt idx="2527">
                  <c:v>371666</c:v>
                </c:pt>
                <c:pt idx="2528">
                  <c:v>395601</c:v>
                </c:pt>
                <c:pt idx="2529">
                  <c:v>447380</c:v>
                </c:pt>
                <c:pt idx="2530">
                  <c:v>397973</c:v>
                </c:pt>
                <c:pt idx="2531">
                  <c:v>324477</c:v>
                </c:pt>
                <c:pt idx="2532">
                  <c:v>398697</c:v>
                </c:pt>
                <c:pt idx="2533">
                  <c:v>460072</c:v>
                </c:pt>
                <c:pt idx="2534">
                  <c:v>345545</c:v>
                </c:pt>
                <c:pt idx="2535">
                  <c:v>411415</c:v>
                </c:pt>
                <c:pt idx="2536">
                  <c:v>392288</c:v>
                </c:pt>
                <c:pt idx="2537">
                  <c:v>378957</c:v>
                </c:pt>
                <c:pt idx="2538">
                  <c:v>397644</c:v>
                </c:pt>
                <c:pt idx="2539">
                  <c:v>347389</c:v>
                </c:pt>
                <c:pt idx="2540">
                  <c:v>459637</c:v>
                </c:pt>
                <c:pt idx="2541">
                  <c:v>400626</c:v>
                </c:pt>
                <c:pt idx="2542">
                  <c:v>383589</c:v>
                </c:pt>
                <c:pt idx="2543">
                  <c:v>438963</c:v>
                </c:pt>
                <c:pt idx="2544">
                  <c:v>356290</c:v>
                </c:pt>
                <c:pt idx="2545">
                  <c:v>412428</c:v>
                </c:pt>
                <c:pt idx="2546">
                  <c:v>407213</c:v>
                </c:pt>
                <c:pt idx="2547">
                  <c:v>406713</c:v>
                </c:pt>
                <c:pt idx="2548">
                  <c:v>372798</c:v>
                </c:pt>
                <c:pt idx="2549">
                  <c:v>377908</c:v>
                </c:pt>
                <c:pt idx="2550">
                  <c:v>386733</c:v>
                </c:pt>
                <c:pt idx="2551">
                  <c:v>379017</c:v>
                </c:pt>
                <c:pt idx="2552">
                  <c:v>377015</c:v>
                </c:pt>
                <c:pt idx="2553">
                  <c:v>388524</c:v>
                </c:pt>
                <c:pt idx="2554">
                  <c:v>415893</c:v>
                </c:pt>
                <c:pt idx="2555">
                  <c:v>436537</c:v>
                </c:pt>
                <c:pt idx="2556">
                  <c:v>371445</c:v>
                </c:pt>
                <c:pt idx="2557">
                  <c:v>417990</c:v>
                </c:pt>
                <c:pt idx="2558">
                  <c:v>390135</c:v>
                </c:pt>
                <c:pt idx="2559">
                  <c:v>427914</c:v>
                </c:pt>
                <c:pt idx="2560">
                  <c:v>414975</c:v>
                </c:pt>
                <c:pt idx="2561">
                  <c:v>364695</c:v>
                </c:pt>
                <c:pt idx="2562">
                  <c:v>418243</c:v>
                </c:pt>
                <c:pt idx="2563">
                  <c:v>388540</c:v>
                </c:pt>
                <c:pt idx="2564">
                  <c:v>429323</c:v>
                </c:pt>
                <c:pt idx="2565">
                  <c:v>402647</c:v>
                </c:pt>
                <c:pt idx="2566">
                  <c:v>366316</c:v>
                </c:pt>
                <c:pt idx="2567">
                  <c:v>402442</c:v>
                </c:pt>
                <c:pt idx="2568">
                  <c:v>420054</c:v>
                </c:pt>
                <c:pt idx="2569">
                  <c:v>358452</c:v>
                </c:pt>
                <c:pt idx="2570">
                  <c:v>434772</c:v>
                </c:pt>
                <c:pt idx="2571">
                  <c:v>887983</c:v>
                </c:pt>
                <c:pt idx="2572">
                  <c:v>846828</c:v>
                </c:pt>
                <c:pt idx="2573">
                  <c:v>837600</c:v>
                </c:pt>
                <c:pt idx="2574">
                  <c:v>825505</c:v>
                </c:pt>
                <c:pt idx="2575">
                  <c:v>837646</c:v>
                </c:pt>
                <c:pt idx="2576">
                  <c:v>859997</c:v>
                </c:pt>
                <c:pt idx="2577">
                  <c:v>844255</c:v>
                </c:pt>
                <c:pt idx="2578">
                  <c:v>873714</c:v>
                </c:pt>
                <c:pt idx="2579">
                  <c:v>845719</c:v>
                </c:pt>
                <c:pt idx="2580">
                  <c:v>878582</c:v>
                </c:pt>
                <c:pt idx="2581">
                  <c:v>809069</c:v>
                </c:pt>
                <c:pt idx="2582">
                  <c:v>859348</c:v>
                </c:pt>
                <c:pt idx="2583">
                  <c:v>820903</c:v>
                </c:pt>
                <c:pt idx="2584">
                  <c:v>859425</c:v>
                </c:pt>
                <c:pt idx="2585">
                  <c:v>824909</c:v>
                </c:pt>
                <c:pt idx="2586">
                  <c:v>819639</c:v>
                </c:pt>
                <c:pt idx="2587">
                  <c:v>801933</c:v>
                </c:pt>
                <c:pt idx="2588">
                  <c:v>874855</c:v>
                </c:pt>
                <c:pt idx="2589">
                  <c:v>876039</c:v>
                </c:pt>
                <c:pt idx="2590">
                  <c:v>862152</c:v>
                </c:pt>
                <c:pt idx="2591">
                  <c:v>866804</c:v>
                </c:pt>
                <c:pt idx="2592">
                  <c:v>849247</c:v>
                </c:pt>
                <c:pt idx="2593">
                  <c:v>851699</c:v>
                </c:pt>
                <c:pt idx="2594">
                  <c:v>825417</c:v>
                </c:pt>
                <c:pt idx="2595">
                  <c:v>863308</c:v>
                </c:pt>
                <c:pt idx="2596">
                  <c:v>840195</c:v>
                </c:pt>
                <c:pt idx="2597">
                  <c:v>875623</c:v>
                </c:pt>
                <c:pt idx="2598">
                  <c:v>842538</c:v>
                </c:pt>
                <c:pt idx="2599">
                  <c:v>798617</c:v>
                </c:pt>
                <c:pt idx="2600">
                  <c:v>831010</c:v>
                </c:pt>
                <c:pt idx="2601">
                  <c:v>850026</c:v>
                </c:pt>
                <c:pt idx="2602">
                  <c:v>862728</c:v>
                </c:pt>
                <c:pt idx="2603">
                  <c:v>770963</c:v>
                </c:pt>
                <c:pt idx="2604">
                  <c:v>885057</c:v>
                </c:pt>
                <c:pt idx="2605">
                  <c:v>845450</c:v>
                </c:pt>
                <c:pt idx="2606">
                  <c:v>832810</c:v>
                </c:pt>
                <c:pt idx="2607">
                  <c:v>914691</c:v>
                </c:pt>
                <c:pt idx="2608">
                  <c:v>855040</c:v>
                </c:pt>
                <c:pt idx="2609">
                  <c:v>808661</c:v>
                </c:pt>
                <c:pt idx="2610">
                  <c:v>843329</c:v>
                </c:pt>
                <c:pt idx="2611">
                  <c:v>843932</c:v>
                </c:pt>
                <c:pt idx="2612">
                  <c:v>823311</c:v>
                </c:pt>
                <c:pt idx="2613">
                  <c:v>810013</c:v>
                </c:pt>
                <c:pt idx="2614">
                  <c:v>829095</c:v>
                </c:pt>
                <c:pt idx="2615">
                  <c:v>846189</c:v>
                </c:pt>
                <c:pt idx="2616">
                  <c:v>876118</c:v>
                </c:pt>
                <c:pt idx="2617">
                  <c:v>848668</c:v>
                </c:pt>
                <c:pt idx="2618">
                  <c:v>889692</c:v>
                </c:pt>
                <c:pt idx="2619">
                  <c:v>867228</c:v>
                </c:pt>
                <c:pt idx="2620">
                  <c:v>870506</c:v>
                </c:pt>
                <c:pt idx="2621">
                  <c:v>896822</c:v>
                </c:pt>
                <c:pt idx="2622">
                  <c:v>897475</c:v>
                </c:pt>
                <c:pt idx="2623">
                  <c:v>849664</c:v>
                </c:pt>
                <c:pt idx="2624">
                  <c:v>843256</c:v>
                </c:pt>
                <c:pt idx="2625">
                  <c:v>872804</c:v>
                </c:pt>
                <c:pt idx="2626">
                  <c:v>856814</c:v>
                </c:pt>
                <c:pt idx="2627">
                  <c:v>849587</c:v>
                </c:pt>
                <c:pt idx="2628">
                  <c:v>834676</c:v>
                </c:pt>
                <c:pt idx="2629">
                  <c:v>830689</c:v>
                </c:pt>
                <c:pt idx="2630">
                  <c:v>869734</c:v>
                </c:pt>
                <c:pt idx="2631">
                  <c:v>799444</c:v>
                </c:pt>
                <c:pt idx="2632">
                  <c:v>901182</c:v>
                </c:pt>
                <c:pt idx="2633">
                  <c:v>822462</c:v>
                </c:pt>
                <c:pt idx="2634">
                  <c:v>860854</c:v>
                </c:pt>
                <c:pt idx="2635">
                  <c:v>842635</c:v>
                </c:pt>
                <c:pt idx="2636">
                  <c:v>856563</c:v>
                </c:pt>
                <c:pt idx="2637">
                  <c:v>878249</c:v>
                </c:pt>
                <c:pt idx="2638">
                  <c:v>820470</c:v>
                </c:pt>
                <c:pt idx="2639">
                  <c:v>863162</c:v>
                </c:pt>
                <c:pt idx="2640">
                  <c:v>866433</c:v>
                </c:pt>
                <c:pt idx="2641">
                  <c:v>814789</c:v>
                </c:pt>
                <c:pt idx="2642">
                  <c:v>871219</c:v>
                </c:pt>
                <c:pt idx="2643">
                  <c:v>862559</c:v>
                </c:pt>
                <c:pt idx="2644">
                  <c:v>865463</c:v>
                </c:pt>
                <c:pt idx="2645">
                  <c:v>844466</c:v>
                </c:pt>
                <c:pt idx="2646">
                  <c:v>870646</c:v>
                </c:pt>
                <c:pt idx="2647">
                  <c:v>854818</c:v>
                </c:pt>
                <c:pt idx="2648">
                  <c:v>851797</c:v>
                </c:pt>
                <c:pt idx="2649">
                  <c:v>824372</c:v>
                </c:pt>
                <c:pt idx="2650">
                  <c:v>878786</c:v>
                </c:pt>
                <c:pt idx="2651">
                  <c:v>825246</c:v>
                </c:pt>
                <c:pt idx="2652">
                  <c:v>845204</c:v>
                </c:pt>
                <c:pt idx="2653">
                  <c:v>874086</c:v>
                </c:pt>
                <c:pt idx="2654">
                  <c:v>905181</c:v>
                </c:pt>
                <c:pt idx="2655">
                  <c:v>837353</c:v>
                </c:pt>
                <c:pt idx="2656">
                  <c:v>840749</c:v>
                </c:pt>
                <c:pt idx="2657">
                  <c:v>857160</c:v>
                </c:pt>
                <c:pt idx="2658">
                  <c:v>836593</c:v>
                </c:pt>
                <c:pt idx="2659">
                  <c:v>936947</c:v>
                </c:pt>
                <c:pt idx="2660">
                  <c:v>839510</c:v>
                </c:pt>
                <c:pt idx="2661">
                  <c:v>847911</c:v>
                </c:pt>
                <c:pt idx="2662">
                  <c:v>772091</c:v>
                </c:pt>
                <c:pt idx="2663">
                  <c:v>881003</c:v>
                </c:pt>
                <c:pt idx="2664">
                  <c:v>820661</c:v>
                </c:pt>
                <c:pt idx="2665">
                  <c:v>852766</c:v>
                </c:pt>
                <c:pt idx="2666">
                  <c:v>818593</c:v>
                </c:pt>
                <c:pt idx="2667">
                  <c:v>868899</c:v>
                </c:pt>
                <c:pt idx="2668">
                  <c:v>862063</c:v>
                </c:pt>
                <c:pt idx="2669">
                  <c:v>886571</c:v>
                </c:pt>
                <c:pt idx="2670">
                  <c:v>856047</c:v>
                </c:pt>
                <c:pt idx="2671">
                  <c:v>878265</c:v>
                </c:pt>
                <c:pt idx="2672">
                  <c:v>861990</c:v>
                </c:pt>
                <c:pt idx="2673">
                  <c:v>818886</c:v>
                </c:pt>
                <c:pt idx="2674">
                  <c:v>842932</c:v>
                </c:pt>
                <c:pt idx="2675">
                  <c:v>849163</c:v>
                </c:pt>
                <c:pt idx="2676">
                  <c:v>774144</c:v>
                </c:pt>
                <c:pt idx="2677">
                  <c:v>887667</c:v>
                </c:pt>
                <c:pt idx="2678">
                  <c:v>900986</c:v>
                </c:pt>
                <c:pt idx="2679">
                  <c:v>859517</c:v>
                </c:pt>
                <c:pt idx="2680">
                  <c:v>844975</c:v>
                </c:pt>
                <c:pt idx="2681">
                  <c:v>851387</c:v>
                </c:pt>
                <c:pt idx="2682">
                  <c:v>806474</c:v>
                </c:pt>
                <c:pt idx="2683">
                  <c:v>850861</c:v>
                </c:pt>
                <c:pt idx="2684">
                  <c:v>843338</c:v>
                </c:pt>
                <c:pt idx="2685">
                  <c:v>825990</c:v>
                </c:pt>
                <c:pt idx="2686">
                  <c:v>844402</c:v>
                </c:pt>
                <c:pt idx="2687">
                  <c:v>878220</c:v>
                </c:pt>
                <c:pt idx="2688">
                  <c:v>750941</c:v>
                </c:pt>
                <c:pt idx="2689">
                  <c:v>845029</c:v>
                </c:pt>
                <c:pt idx="2690">
                  <c:v>807584</c:v>
                </c:pt>
                <c:pt idx="2691">
                  <c:v>846423</c:v>
                </c:pt>
                <c:pt idx="2692">
                  <c:v>886338</c:v>
                </c:pt>
                <c:pt idx="2693">
                  <c:v>737568</c:v>
                </c:pt>
                <c:pt idx="2694">
                  <c:v>830888</c:v>
                </c:pt>
                <c:pt idx="2695">
                  <c:v>860813</c:v>
                </c:pt>
                <c:pt idx="2696">
                  <c:v>805957</c:v>
                </c:pt>
                <c:pt idx="2697">
                  <c:v>823732</c:v>
                </c:pt>
                <c:pt idx="2698">
                  <c:v>842928</c:v>
                </c:pt>
                <c:pt idx="2699">
                  <c:v>883061</c:v>
                </c:pt>
                <c:pt idx="2700">
                  <c:v>827955</c:v>
                </c:pt>
                <c:pt idx="2701">
                  <c:v>845338</c:v>
                </c:pt>
                <c:pt idx="2702">
                  <c:v>907991</c:v>
                </c:pt>
                <c:pt idx="2703">
                  <c:v>866288</c:v>
                </c:pt>
                <c:pt idx="2704">
                  <c:v>804153</c:v>
                </c:pt>
                <c:pt idx="2705">
                  <c:v>879602</c:v>
                </c:pt>
                <c:pt idx="2706">
                  <c:v>844341</c:v>
                </c:pt>
                <c:pt idx="2707">
                  <c:v>819091</c:v>
                </c:pt>
                <c:pt idx="2708">
                  <c:v>813783</c:v>
                </c:pt>
                <c:pt idx="2709">
                  <c:v>845270</c:v>
                </c:pt>
                <c:pt idx="2710">
                  <c:v>849785</c:v>
                </c:pt>
                <c:pt idx="2711">
                  <c:v>843940</c:v>
                </c:pt>
                <c:pt idx="2712">
                  <c:v>859386</c:v>
                </c:pt>
                <c:pt idx="2713">
                  <c:v>802651</c:v>
                </c:pt>
                <c:pt idx="2714">
                  <c:v>934148</c:v>
                </c:pt>
                <c:pt idx="2715">
                  <c:v>844962</c:v>
                </c:pt>
                <c:pt idx="2716">
                  <c:v>848090</c:v>
                </c:pt>
                <c:pt idx="2717">
                  <c:v>851724</c:v>
                </c:pt>
                <c:pt idx="2718">
                  <c:v>823689</c:v>
                </c:pt>
                <c:pt idx="2719">
                  <c:v>857150</c:v>
                </c:pt>
                <c:pt idx="2720">
                  <c:v>767716</c:v>
                </c:pt>
                <c:pt idx="2721">
                  <c:v>860065</c:v>
                </c:pt>
                <c:pt idx="2722">
                  <c:v>844226</c:v>
                </c:pt>
                <c:pt idx="2723">
                  <c:v>834092</c:v>
                </c:pt>
                <c:pt idx="2724">
                  <c:v>806314</c:v>
                </c:pt>
                <c:pt idx="2725">
                  <c:v>844022</c:v>
                </c:pt>
                <c:pt idx="2726">
                  <c:v>870337</c:v>
                </c:pt>
                <c:pt idx="2727">
                  <c:v>843917</c:v>
                </c:pt>
                <c:pt idx="2728">
                  <c:v>776516</c:v>
                </c:pt>
                <c:pt idx="2729">
                  <c:v>852922</c:v>
                </c:pt>
                <c:pt idx="2730">
                  <c:v>838744</c:v>
                </c:pt>
                <c:pt idx="2731">
                  <c:v>817620</c:v>
                </c:pt>
                <c:pt idx="2732">
                  <c:v>864253</c:v>
                </c:pt>
                <c:pt idx="2733">
                  <c:v>831592</c:v>
                </c:pt>
                <c:pt idx="2734">
                  <c:v>810798</c:v>
                </c:pt>
                <c:pt idx="2735">
                  <c:v>828023</c:v>
                </c:pt>
                <c:pt idx="2736">
                  <c:v>950249</c:v>
                </c:pt>
                <c:pt idx="2737">
                  <c:v>821691</c:v>
                </c:pt>
                <c:pt idx="2738">
                  <c:v>844374</c:v>
                </c:pt>
                <c:pt idx="2739">
                  <c:v>840370</c:v>
                </c:pt>
                <c:pt idx="2740">
                  <c:v>824349</c:v>
                </c:pt>
                <c:pt idx="2741">
                  <c:v>887963</c:v>
                </c:pt>
                <c:pt idx="2742">
                  <c:v>883097</c:v>
                </c:pt>
                <c:pt idx="2743">
                  <c:v>847060</c:v>
                </c:pt>
                <c:pt idx="2744">
                  <c:v>917590</c:v>
                </c:pt>
                <c:pt idx="2745">
                  <c:v>835432</c:v>
                </c:pt>
                <c:pt idx="2746">
                  <c:v>844256</c:v>
                </c:pt>
                <c:pt idx="2747">
                  <c:v>846165</c:v>
                </c:pt>
                <c:pt idx="2748">
                  <c:v>893055</c:v>
                </c:pt>
                <c:pt idx="2749">
                  <c:v>889283</c:v>
                </c:pt>
                <c:pt idx="2750">
                  <c:v>813041</c:v>
                </c:pt>
                <c:pt idx="2751">
                  <c:v>914203</c:v>
                </c:pt>
                <c:pt idx="2752">
                  <c:v>842806</c:v>
                </c:pt>
                <c:pt idx="2753">
                  <c:v>861302</c:v>
                </c:pt>
                <c:pt idx="2754">
                  <c:v>863523</c:v>
                </c:pt>
                <c:pt idx="2755">
                  <c:v>825237</c:v>
                </c:pt>
                <c:pt idx="2756">
                  <c:v>841778</c:v>
                </c:pt>
                <c:pt idx="2757">
                  <c:v>817710</c:v>
                </c:pt>
                <c:pt idx="2758">
                  <c:v>911236</c:v>
                </c:pt>
                <c:pt idx="2759">
                  <c:v>837094</c:v>
                </c:pt>
                <c:pt idx="2760">
                  <c:v>861569</c:v>
                </c:pt>
                <c:pt idx="2761">
                  <c:v>880721</c:v>
                </c:pt>
                <c:pt idx="2762">
                  <c:v>856273</c:v>
                </c:pt>
                <c:pt idx="2763">
                  <c:v>860085</c:v>
                </c:pt>
                <c:pt idx="2764">
                  <c:v>849037</c:v>
                </c:pt>
                <c:pt idx="2765">
                  <c:v>811847</c:v>
                </c:pt>
                <c:pt idx="2766">
                  <c:v>891438</c:v>
                </c:pt>
                <c:pt idx="2767">
                  <c:v>840843</c:v>
                </c:pt>
                <c:pt idx="2768">
                  <c:v>886769</c:v>
                </c:pt>
                <c:pt idx="2769">
                  <c:v>864697</c:v>
                </c:pt>
                <c:pt idx="2770">
                  <c:v>838958</c:v>
                </c:pt>
                <c:pt idx="2771">
                  <c:v>837381</c:v>
                </c:pt>
                <c:pt idx="2772">
                  <c:v>838673</c:v>
                </c:pt>
                <c:pt idx="2773">
                  <c:v>831969</c:v>
                </c:pt>
                <c:pt idx="2774">
                  <c:v>838071</c:v>
                </c:pt>
                <c:pt idx="2775">
                  <c:v>844377</c:v>
                </c:pt>
                <c:pt idx="2776">
                  <c:v>813259</c:v>
                </c:pt>
                <c:pt idx="2777">
                  <c:v>847589</c:v>
                </c:pt>
                <c:pt idx="2778">
                  <c:v>812192</c:v>
                </c:pt>
                <c:pt idx="2779">
                  <c:v>898830</c:v>
                </c:pt>
                <c:pt idx="2780">
                  <c:v>864044</c:v>
                </c:pt>
                <c:pt idx="2781">
                  <c:v>790723</c:v>
                </c:pt>
                <c:pt idx="2782">
                  <c:v>836661</c:v>
                </c:pt>
                <c:pt idx="2783">
                  <c:v>845811</c:v>
                </c:pt>
                <c:pt idx="2784">
                  <c:v>890475</c:v>
                </c:pt>
                <c:pt idx="2785">
                  <c:v>842054</c:v>
                </c:pt>
                <c:pt idx="2786">
                  <c:v>850132</c:v>
                </c:pt>
                <c:pt idx="2787">
                  <c:v>843156</c:v>
                </c:pt>
                <c:pt idx="2788">
                  <c:v>858432</c:v>
                </c:pt>
                <c:pt idx="2789">
                  <c:v>824826</c:v>
                </c:pt>
                <c:pt idx="2790">
                  <c:v>916718</c:v>
                </c:pt>
                <c:pt idx="2791">
                  <c:v>841609</c:v>
                </c:pt>
                <c:pt idx="2792">
                  <c:v>801567</c:v>
                </c:pt>
                <c:pt idx="2793">
                  <c:v>813868</c:v>
                </c:pt>
                <c:pt idx="2794">
                  <c:v>911313</c:v>
                </c:pt>
                <c:pt idx="2795">
                  <c:v>846991</c:v>
                </c:pt>
                <c:pt idx="2796">
                  <c:v>844799</c:v>
                </c:pt>
                <c:pt idx="2797">
                  <c:v>844100</c:v>
                </c:pt>
                <c:pt idx="2798">
                  <c:v>828655</c:v>
                </c:pt>
                <c:pt idx="2799">
                  <c:v>846949</c:v>
                </c:pt>
                <c:pt idx="2800">
                  <c:v>858332</c:v>
                </c:pt>
                <c:pt idx="2801">
                  <c:v>903741</c:v>
                </c:pt>
                <c:pt idx="2802">
                  <c:v>880184</c:v>
                </c:pt>
                <c:pt idx="2803">
                  <c:v>872896</c:v>
                </c:pt>
                <c:pt idx="2804">
                  <c:v>787453</c:v>
                </c:pt>
                <c:pt idx="2805">
                  <c:v>890923</c:v>
                </c:pt>
                <c:pt idx="2806">
                  <c:v>833959</c:v>
                </c:pt>
                <c:pt idx="2807">
                  <c:v>931476</c:v>
                </c:pt>
                <c:pt idx="2808">
                  <c:v>869706</c:v>
                </c:pt>
                <c:pt idx="2809">
                  <c:v>841456</c:v>
                </c:pt>
                <c:pt idx="2810">
                  <c:v>815141</c:v>
                </c:pt>
                <c:pt idx="2811">
                  <c:v>811021</c:v>
                </c:pt>
                <c:pt idx="2812">
                  <c:v>876605</c:v>
                </c:pt>
                <c:pt idx="2813">
                  <c:v>866638</c:v>
                </c:pt>
                <c:pt idx="2814">
                  <c:v>838374</c:v>
                </c:pt>
                <c:pt idx="2815">
                  <c:v>848663</c:v>
                </c:pt>
                <c:pt idx="2816">
                  <c:v>855514</c:v>
                </c:pt>
                <c:pt idx="2817">
                  <c:v>855332</c:v>
                </c:pt>
                <c:pt idx="2818">
                  <c:v>815836</c:v>
                </c:pt>
                <c:pt idx="2819">
                  <c:v>847822</c:v>
                </c:pt>
                <c:pt idx="2820">
                  <c:v>880587</c:v>
                </c:pt>
                <c:pt idx="2821">
                  <c:v>846331</c:v>
                </c:pt>
                <c:pt idx="2822">
                  <c:v>828996</c:v>
                </c:pt>
                <c:pt idx="2823">
                  <c:v>856861</c:v>
                </c:pt>
                <c:pt idx="2824">
                  <c:v>845420</c:v>
                </c:pt>
                <c:pt idx="2825">
                  <c:v>841758</c:v>
                </c:pt>
                <c:pt idx="2826">
                  <c:v>830743</c:v>
                </c:pt>
                <c:pt idx="2827">
                  <c:v>841688</c:v>
                </c:pt>
                <c:pt idx="2828">
                  <c:v>848623</c:v>
                </c:pt>
                <c:pt idx="2829">
                  <c:v>832336</c:v>
                </c:pt>
                <c:pt idx="2830">
                  <c:v>844960</c:v>
                </c:pt>
                <c:pt idx="2831">
                  <c:v>894783</c:v>
                </c:pt>
                <c:pt idx="2832">
                  <c:v>837572</c:v>
                </c:pt>
                <c:pt idx="2833">
                  <c:v>848608</c:v>
                </c:pt>
                <c:pt idx="2834">
                  <c:v>844455</c:v>
                </c:pt>
                <c:pt idx="2835">
                  <c:v>881080</c:v>
                </c:pt>
                <c:pt idx="2836">
                  <c:v>826580</c:v>
                </c:pt>
                <c:pt idx="2837">
                  <c:v>886583</c:v>
                </c:pt>
                <c:pt idx="2838">
                  <c:v>859533</c:v>
                </c:pt>
                <c:pt idx="2839">
                  <c:v>799487</c:v>
                </c:pt>
                <c:pt idx="2840">
                  <c:v>859012</c:v>
                </c:pt>
                <c:pt idx="2841">
                  <c:v>773355</c:v>
                </c:pt>
                <c:pt idx="2842">
                  <c:v>891499</c:v>
                </c:pt>
                <c:pt idx="2843">
                  <c:v>847577</c:v>
                </c:pt>
                <c:pt idx="2844">
                  <c:v>839774</c:v>
                </c:pt>
                <c:pt idx="2845">
                  <c:v>770068</c:v>
                </c:pt>
                <c:pt idx="2846">
                  <c:v>860169</c:v>
                </c:pt>
                <c:pt idx="2847">
                  <c:v>858826</c:v>
                </c:pt>
                <c:pt idx="2848">
                  <c:v>825301</c:v>
                </c:pt>
                <c:pt idx="2849">
                  <c:v>847836</c:v>
                </c:pt>
                <c:pt idx="2850">
                  <c:v>833394</c:v>
                </c:pt>
                <c:pt idx="2851">
                  <c:v>853829</c:v>
                </c:pt>
                <c:pt idx="2852">
                  <c:v>846902</c:v>
                </c:pt>
                <c:pt idx="2853">
                  <c:v>819395</c:v>
                </c:pt>
                <c:pt idx="2854">
                  <c:v>807676</c:v>
                </c:pt>
                <c:pt idx="2855">
                  <c:v>844335</c:v>
                </c:pt>
                <c:pt idx="2856">
                  <c:v>842630</c:v>
                </c:pt>
                <c:pt idx="2857">
                  <c:v>833732</c:v>
                </c:pt>
                <c:pt idx="2858">
                  <c:v>849451</c:v>
                </c:pt>
                <c:pt idx="2859">
                  <c:v>842293</c:v>
                </c:pt>
                <c:pt idx="2860">
                  <c:v>848326</c:v>
                </c:pt>
                <c:pt idx="2861">
                  <c:v>778884</c:v>
                </c:pt>
                <c:pt idx="2862">
                  <c:v>862843</c:v>
                </c:pt>
                <c:pt idx="2863">
                  <c:v>841126</c:v>
                </c:pt>
                <c:pt idx="2864">
                  <c:v>850615</c:v>
                </c:pt>
                <c:pt idx="2865">
                  <c:v>837878</c:v>
                </c:pt>
                <c:pt idx="2866">
                  <c:v>861412</c:v>
                </c:pt>
                <c:pt idx="2867">
                  <c:v>842952</c:v>
                </c:pt>
                <c:pt idx="2868">
                  <c:v>825960</c:v>
                </c:pt>
                <c:pt idx="2869">
                  <c:v>877802</c:v>
                </c:pt>
                <c:pt idx="2870">
                  <c:v>859237</c:v>
                </c:pt>
                <c:pt idx="2871">
                  <c:v>836717</c:v>
                </c:pt>
                <c:pt idx="2872">
                  <c:v>837056</c:v>
                </c:pt>
                <c:pt idx="2873">
                  <c:v>860431</c:v>
                </c:pt>
                <c:pt idx="2874">
                  <c:v>836025</c:v>
                </c:pt>
                <c:pt idx="2875">
                  <c:v>848090</c:v>
                </c:pt>
                <c:pt idx="2876">
                  <c:v>807011</c:v>
                </c:pt>
                <c:pt idx="2877">
                  <c:v>906490</c:v>
                </c:pt>
                <c:pt idx="2878">
                  <c:v>865415</c:v>
                </c:pt>
                <c:pt idx="2879">
                  <c:v>785987</c:v>
                </c:pt>
                <c:pt idx="2880">
                  <c:v>814541</c:v>
                </c:pt>
                <c:pt idx="2881">
                  <c:v>838127</c:v>
                </c:pt>
                <c:pt idx="2882">
                  <c:v>864723</c:v>
                </c:pt>
                <c:pt idx="2883">
                  <c:v>865536</c:v>
                </c:pt>
                <c:pt idx="2884">
                  <c:v>818866</c:v>
                </c:pt>
                <c:pt idx="2885">
                  <c:v>847721</c:v>
                </c:pt>
                <c:pt idx="2886">
                  <c:v>875060</c:v>
                </c:pt>
                <c:pt idx="2887">
                  <c:v>853169</c:v>
                </c:pt>
                <c:pt idx="2888">
                  <c:v>824277</c:v>
                </c:pt>
                <c:pt idx="2889">
                  <c:v>889333</c:v>
                </c:pt>
                <c:pt idx="2890">
                  <c:v>851932</c:v>
                </c:pt>
                <c:pt idx="2891">
                  <c:v>846372</c:v>
                </c:pt>
                <c:pt idx="2892">
                  <c:v>919879</c:v>
                </c:pt>
                <c:pt idx="2893">
                  <c:v>813483</c:v>
                </c:pt>
                <c:pt idx="2894">
                  <c:v>879222</c:v>
                </c:pt>
                <c:pt idx="2895">
                  <c:v>836132</c:v>
                </c:pt>
                <c:pt idx="2896">
                  <c:v>882489</c:v>
                </c:pt>
                <c:pt idx="2897">
                  <c:v>825171</c:v>
                </c:pt>
                <c:pt idx="2898">
                  <c:v>848396</c:v>
                </c:pt>
                <c:pt idx="2899">
                  <c:v>849354</c:v>
                </c:pt>
                <c:pt idx="2900">
                  <c:v>864463</c:v>
                </c:pt>
                <c:pt idx="2901">
                  <c:v>852483</c:v>
                </c:pt>
                <c:pt idx="2902">
                  <c:v>811283</c:v>
                </c:pt>
                <c:pt idx="2903">
                  <c:v>794626</c:v>
                </c:pt>
                <c:pt idx="2904">
                  <c:v>821946</c:v>
                </c:pt>
                <c:pt idx="2905">
                  <c:v>850889</c:v>
                </c:pt>
                <c:pt idx="2906">
                  <c:v>860529</c:v>
                </c:pt>
                <c:pt idx="2907">
                  <c:v>854068</c:v>
                </c:pt>
                <c:pt idx="2908">
                  <c:v>853078</c:v>
                </c:pt>
                <c:pt idx="2909">
                  <c:v>799882</c:v>
                </c:pt>
                <c:pt idx="2910">
                  <c:v>845851</c:v>
                </c:pt>
                <c:pt idx="2911">
                  <c:v>815820</c:v>
                </c:pt>
                <c:pt idx="2912">
                  <c:v>174786</c:v>
                </c:pt>
                <c:pt idx="2913">
                  <c:v>66056</c:v>
                </c:pt>
                <c:pt idx="2914">
                  <c:v>164475</c:v>
                </c:pt>
                <c:pt idx="2915">
                  <c:v>154296</c:v>
                </c:pt>
                <c:pt idx="2916">
                  <c:v>170383</c:v>
                </c:pt>
                <c:pt idx="2917">
                  <c:v>118409</c:v>
                </c:pt>
                <c:pt idx="2918">
                  <c:v>178305</c:v>
                </c:pt>
                <c:pt idx="2919">
                  <c:v>159699</c:v>
                </c:pt>
                <c:pt idx="2920">
                  <c:v>181582</c:v>
                </c:pt>
                <c:pt idx="2921">
                  <c:v>183656</c:v>
                </c:pt>
                <c:pt idx="2922">
                  <c:v>146787</c:v>
                </c:pt>
                <c:pt idx="2923">
                  <c:v>175377</c:v>
                </c:pt>
                <c:pt idx="2924">
                  <c:v>101272</c:v>
                </c:pt>
                <c:pt idx="2925">
                  <c:v>110147</c:v>
                </c:pt>
                <c:pt idx="2926">
                  <c:v>163852</c:v>
                </c:pt>
                <c:pt idx="2927">
                  <c:v>179376</c:v>
                </c:pt>
                <c:pt idx="2928">
                  <c:v>91419</c:v>
                </c:pt>
                <c:pt idx="2929">
                  <c:v>169734</c:v>
                </c:pt>
                <c:pt idx="2930">
                  <c:v>164846</c:v>
                </c:pt>
                <c:pt idx="2931">
                  <c:v>124284</c:v>
                </c:pt>
                <c:pt idx="2932">
                  <c:v>91032</c:v>
                </c:pt>
                <c:pt idx="2933">
                  <c:v>180418</c:v>
                </c:pt>
                <c:pt idx="2934">
                  <c:v>192256</c:v>
                </c:pt>
                <c:pt idx="2935">
                  <c:v>175289</c:v>
                </c:pt>
                <c:pt idx="2936">
                  <c:v>165920</c:v>
                </c:pt>
                <c:pt idx="2937">
                  <c:v>163806</c:v>
                </c:pt>
                <c:pt idx="2938">
                  <c:v>170417</c:v>
                </c:pt>
                <c:pt idx="2939">
                  <c:v>111893</c:v>
                </c:pt>
                <c:pt idx="2940">
                  <c:v>123963</c:v>
                </c:pt>
                <c:pt idx="2941">
                  <c:v>162962</c:v>
                </c:pt>
                <c:pt idx="2942">
                  <c:v>149159</c:v>
                </c:pt>
                <c:pt idx="2943">
                  <c:v>181702</c:v>
                </c:pt>
                <c:pt idx="2944">
                  <c:v>150135</c:v>
                </c:pt>
                <c:pt idx="2945">
                  <c:v>152780</c:v>
                </c:pt>
                <c:pt idx="2946">
                  <c:v>169847</c:v>
                </c:pt>
                <c:pt idx="2947">
                  <c:v>99170</c:v>
                </c:pt>
                <c:pt idx="2948">
                  <c:v>166765</c:v>
                </c:pt>
                <c:pt idx="2949">
                  <c:v>238649</c:v>
                </c:pt>
                <c:pt idx="2950">
                  <c:v>190277</c:v>
                </c:pt>
                <c:pt idx="2951">
                  <c:v>113156</c:v>
                </c:pt>
                <c:pt idx="2952">
                  <c:v>88470</c:v>
                </c:pt>
                <c:pt idx="2953">
                  <c:v>151168</c:v>
                </c:pt>
                <c:pt idx="2954">
                  <c:v>163158</c:v>
                </c:pt>
                <c:pt idx="2955">
                  <c:v>187102</c:v>
                </c:pt>
                <c:pt idx="2956">
                  <c:v>141848</c:v>
                </c:pt>
                <c:pt idx="2957">
                  <c:v>164482</c:v>
                </c:pt>
                <c:pt idx="2958">
                  <c:v>159477</c:v>
                </c:pt>
                <c:pt idx="2959">
                  <c:v>89061</c:v>
                </c:pt>
                <c:pt idx="2960">
                  <c:v>150304</c:v>
                </c:pt>
                <c:pt idx="2961">
                  <c:v>178821</c:v>
                </c:pt>
                <c:pt idx="2962">
                  <c:v>144943</c:v>
                </c:pt>
                <c:pt idx="2963">
                  <c:v>200298</c:v>
                </c:pt>
                <c:pt idx="2964">
                  <c:v>175844</c:v>
                </c:pt>
                <c:pt idx="2965">
                  <c:v>151261</c:v>
                </c:pt>
                <c:pt idx="2966">
                  <c:v>164182</c:v>
                </c:pt>
                <c:pt idx="2967">
                  <c:v>164662</c:v>
                </c:pt>
                <c:pt idx="2968">
                  <c:v>166511</c:v>
                </c:pt>
                <c:pt idx="2969">
                  <c:v>145825</c:v>
                </c:pt>
                <c:pt idx="2970">
                  <c:v>155270</c:v>
                </c:pt>
                <c:pt idx="2971">
                  <c:v>195430</c:v>
                </c:pt>
                <c:pt idx="2972">
                  <c:v>158983</c:v>
                </c:pt>
                <c:pt idx="2973">
                  <c:v>194186</c:v>
                </c:pt>
                <c:pt idx="2974">
                  <c:v>184441</c:v>
                </c:pt>
                <c:pt idx="2975">
                  <c:v>221878</c:v>
                </c:pt>
                <c:pt idx="2976">
                  <c:v>109221</c:v>
                </c:pt>
                <c:pt idx="2977">
                  <c:v>154278</c:v>
                </c:pt>
                <c:pt idx="2978">
                  <c:v>215846</c:v>
                </c:pt>
                <c:pt idx="2979">
                  <c:v>186358</c:v>
                </c:pt>
                <c:pt idx="2980">
                  <c:v>214555</c:v>
                </c:pt>
                <c:pt idx="2981">
                  <c:v>160020</c:v>
                </c:pt>
                <c:pt idx="2982">
                  <c:v>127175</c:v>
                </c:pt>
                <c:pt idx="2983">
                  <c:v>82842</c:v>
                </c:pt>
                <c:pt idx="2984">
                  <c:v>125417</c:v>
                </c:pt>
                <c:pt idx="2985">
                  <c:v>96346</c:v>
                </c:pt>
                <c:pt idx="2986">
                  <c:v>166633</c:v>
                </c:pt>
                <c:pt idx="2987">
                  <c:v>151054</c:v>
                </c:pt>
                <c:pt idx="2988">
                  <c:v>76739</c:v>
                </c:pt>
                <c:pt idx="2989">
                  <c:v>150472</c:v>
                </c:pt>
                <c:pt idx="2990">
                  <c:v>109229</c:v>
                </c:pt>
                <c:pt idx="2991">
                  <c:v>144359</c:v>
                </c:pt>
                <c:pt idx="2992">
                  <c:v>153037</c:v>
                </c:pt>
                <c:pt idx="2993">
                  <c:v>160339</c:v>
                </c:pt>
                <c:pt idx="2994">
                  <c:v>155708</c:v>
                </c:pt>
                <c:pt idx="2995">
                  <c:v>172750</c:v>
                </c:pt>
                <c:pt idx="2996">
                  <c:v>148222</c:v>
                </c:pt>
                <c:pt idx="2997">
                  <c:v>169092</c:v>
                </c:pt>
                <c:pt idx="2998">
                  <c:v>165212</c:v>
                </c:pt>
                <c:pt idx="2999">
                  <c:v>162238</c:v>
                </c:pt>
                <c:pt idx="3000">
                  <c:v>182134</c:v>
                </c:pt>
                <c:pt idx="3001">
                  <c:v>178180</c:v>
                </c:pt>
                <c:pt idx="3002">
                  <c:v>140674</c:v>
                </c:pt>
                <c:pt idx="3003">
                  <c:v>157725</c:v>
                </c:pt>
                <c:pt idx="3004">
                  <c:v>173386</c:v>
                </c:pt>
                <c:pt idx="3005">
                  <c:v>163352</c:v>
                </c:pt>
                <c:pt idx="3006">
                  <c:v>102777</c:v>
                </c:pt>
                <c:pt idx="3007">
                  <c:v>145173</c:v>
                </c:pt>
                <c:pt idx="3008">
                  <c:v>203058</c:v>
                </c:pt>
                <c:pt idx="3009">
                  <c:v>150999</c:v>
                </c:pt>
                <c:pt idx="3010">
                  <c:v>148333</c:v>
                </c:pt>
                <c:pt idx="3011">
                  <c:v>191459</c:v>
                </c:pt>
                <c:pt idx="3012">
                  <c:v>158107</c:v>
                </c:pt>
                <c:pt idx="3013">
                  <c:v>163524</c:v>
                </c:pt>
                <c:pt idx="3014">
                  <c:v>188193</c:v>
                </c:pt>
                <c:pt idx="3015">
                  <c:v>179526</c:v>
                </c:pt>
                <c:pt idx="3016">
                  <c:v>151883</c:v>
                </c:pt>
                <c:pt idx="3017">
                  <c:v>158610</c:v>
                </c:pt>
                <c:pt idx="3018">
                  <c:v>185976</c:v>
                </c:pt>
                <c:pt idx="3019">
                  <c:v>188822</c:v>
                </c:pt>
                <c:pt idx="3020">
                  <c:v>150348</c:v>
                </c:pt>
                <c:pt idx="3021">
                  <c:v>178772</c:v>
                </c:pt>
                <c:pt idx="3022">
                  <c:v>174031</c:v>
                </c:pt>
                <c:pt idx="3023">
                  <c:v>189423</c:v>
                </c:pt>
                <c:pt idx="3024">
                  <c:v>156614</c:v>
                </c:pt>
                <c:pt idx="3025">
                  <c:v>137431</c:v>
                </c:pt>
                <c:pt idx="3026">
                  <c:v>153416</c:v>
                </c:pt>
                <c:pt idx="3027">
                  <c:v>167369</c:v>
                </c:pt>
                <c:pt idx="3028">
                  <c:v>193997</c:v>
                </c:pt>
                <c:pt idx="3029">
                  <c:v>219665</c:v>
                </c:pt>
                <c:pt idx="3030">
                  <c:v>183897</c:v>
                </c:pt>
                <c:pt idx="3031">
                  <c:v>159185</c:v>
                </c:pt>
                <c:pt idx="3032">
                  <c:v>137729</c:v>
                </c:pt>
                <c:pt idx="3033">
                  <c:v>162605</c:v>
                </c:pt>
                <c:pt idx="3034">
                  <c:v>211870</c:v>
                </c:pt>
                <c:pt idx="3035">
                  <c:v>196571</c:v>
                </c:pt>
                <c:pt idx="3036">
                  <c:v>185198</c:v>
                </c:pt>
                <c:pt idx="3037">
                  <c:v>164095</c:v>
                </c:pt>
                <c:pt idx="3038">
                  <c:v>214608</c:v>
                </c:pt>
                <c:pt idx="3039">
                  <c:v>163370</c:v>
                </c:pt>
                <c:pt idx="3040">
                  <c:v>134124</c:v>
                </c:pt>
                <c:pt idx="3041">
                  <c:v>147002</c:v>
                </c:pt>
                <c:pt idx="3042">
                  <c:v>195468</c:v>
                </c:pt>
                <c:pt idx="3043">
                  <c:v>145743</c:v>
                </c:pt>
                <c:pt idx="3044">
                  <c:v>239960</c:v>
                </c:pt>
                <c:pt idx="3045">
                  <c:v>163465</c:v>
                </c:pt>
                <c:pt idx="3046">
                  <c:v>154655</c:v>
                </c:pt>
                <c:pt idx="3047">
                  <c:v>189590</c:v>
                </c:pt>
                <c:pt idx="3048">
                  <c:v>141617</c:v>
                </c:pt>
                <c:pt idx="3049">
                  <c:v>205779</c:v>
                </c:pt>
                <c:pt idx="3050">
                  <c:v>137378</c:v>
                </c:pt>
                <c:pt idx="3051">
                  <c:v>165419</c:v>
                </c:pt>
                <c:pt idx="3052">
                  <c:v>175260</c:v>
                </c:pt>
                <c:pt idx="3053">
                  <c:v>141529</c:v>
                </c:pt>
                <c:pt idx="3054">
                  <c:v>170420</c:v>
                </c:pt>
                <c:pt idx="3055">
                  <c:v>112650</c:v>
                </c:pt>
                <c:pt idx="3056">
                  <c:v>224982</c:v>
                </c:pt>
                <c:pt idx="3057">
                  <c:v>77975</c:v>
                </c:pt>
                <c:pt idx="3058">
                  <c:v>177614</c:v>
                </c:pt>
                <c:pt idx="3059">
                  <c:v>175170</c:v>
                </c:pt>
                <c:pt idx="3060">
                  <c:v>152871</c:v>
                </c:pt>
                <c:pt idx="3061">
                  <c:v>151612</c:v>
                </c:pt>
                <c:pt idx="3062">
                  <c:v>177824</c:v>
                </c:pt>
                <c:pt idx="3063">
                  <c:v>180658</c:v>
                </c:pt>
                <c:pt idx="3064">
                  <c:v>131847</c:v>
                </c:pt>
                <c:pt idx="3065">
                  <c:v>115000</c:v>
                </c:pt>
                <c:pt idx="3066">
                  <c:v>163949</c:v>
                </c:pt>
                <c:pt idx="3067">
                  <c:v>119941</c:v>
                </c:pt>
                <c:pt idx="3068">
                  <c:v>125431</c:v>
                </c:pt>
                <c:pt idx="3069">
                  <c:v>184935</c:v>
                </c:pt>
                <c:pt idx="3070">
                  <c:v>170252</c:v>
                </c:pt>
                <c:pt idx="3071">
                  <c:v>159562</c:v>
                </c:pt>
                <c:pt idx="3072">
                  <c:v>207295</c:v>
                </c:pt>
                <c:pt idx="3073">
                  <c:v>145624</c:v>
                </c:pt>
                <c:pt idx="3074">
                  <c:v>104623</c:v>
                </c:pt>
                <c:pt idx="3075">
                  <c:v>222824</c:v>
                </c:pt>
                <c:pt idx="3076">
                  <c:v>160697</c:v>
                </c:pt>
                <c:pt idx="3077">
                  <c:v>175184</c:v>
                </c:pt>
                <c:pt idx="3078">
                  <c:v>128551</c:v>
                </c:pt>
                <c:pt idx="3079">
                  <c:v>217448</c:v>
                </c:pt>
                <c:pt idx="3080">
                  <c:v>195701</c:v>
                </c:pt>
                <c:pt idx="3081">
                  <c:v>134861</c:v>
                </c:pt>
                <c:pt idx="3082">
                  <c:v>134432</c:v>
                </c:pt>
                <c:pt idx="3083">
                  <c:v>117180</c:v>
                </c:pt>
                <c:pt idx="3084">
                  <c:v>160782</c:v>
                </c:pt>
                <c:pt idx="3085">
                  <c:v>166821</c:v>
                </c:pt>
                <c:pt idx="3086">
                  <c:v>171939</c:v>
                </c:pt>
                <c:pt idx="3087">
                  <c:v>161202</c:v>
                </c:pt>
                <c:pt idx="3088">
                  <c:v>185591</c:v>
                </c:pt>
                <c:pt idx="3089">
                  <c:v>144355</c:v>
                </c:pt>
                <c:pt idx="3090">
                  <c:v>151035</c:v>
                </c:pt>
                <c:pt idx="3091">
                  <c:v>172236</c:v>
                </c:pt>
                <c:pt idx="3092">
                  <c:v>162496</c:v>
                </c:pt>
                <c:pt idx="3093">
                  <c:v>144708</c:v>
                </c:pt>
                <c:pt idx="3094">
                  <c:v>179880</c:v>
                </c:pt>
                <c:pt idx="3095">
                  <c:v>149860</c:v>
                </c:pt>
                <c:pt idx="3096">
                  <c:v>162660</c:v>
                </c:pt>
                <c:pt idx="3097">
                  <c:v>213940</c:v>
                </c:pt>
                <c:pt idx="3098">
                  <c:v>144880</c:v>
                </c:pt>
                <c:pt idx="3099">
                  <c:v>137560</c:v>
                </c:pt>
                <c:pt idx="3100">
                  <c:v>159826</c:v>
                </c:pt>
                <c:pt idx="3101">
                  <c:v>78287</c:v>
                </c:pt>
                <c:pt idx="3102">
                  <c:v>154916</c:v>
                </c:pt>
                <c:pt idx="3103">
                  <c:v>148507</c:v>
                </c:pt>
                <c:pt idx="3104">
                  <c:v>119083</c:v>
                </c:pt>
                <c:pt idx="3105">
                  <c:v>88467</c:v>
                </c:pt>
                <c:pt idx="3106">
                  <c:v>165350</c:v>
                </c:pt>
                <c:pt idx="3107">
                  <c:v>166656</c:v>
                </c:pt>
                <c:pt idx="3108">
                  <c:v>175853</c:v>
                </c:pt>
                <c:pt idx="3109">
                  <c:v>221764</c:v>
                </c:pt>
                <c:pt idx="3110">
                  <c:v>178491</c:v>
                </c:pt>
                <c:pt idx="3111">
                  <c:v>213543</c:v>
                </c:pt>
                <c:pt idx="3112">
                  <c:v>168232</c:v>
                </c:pt>
                <c:pt idx="3113">
                  <c:v>188114</c:v>
                </c:pt>
                <c:pt idx="3114">
                  <c:v>222294</c:v>
                </c:pt>
                <c:pt idx="3115">
                  <c:v>185472</c:v>
                </c:pt>
                <c:pt idx="3116">
                  <c:v>115217</c:v>
                </c:pt>
                <c:pt idx="3117">
                  <c:v>164202</c:v>
                </c:pt>
                <c:pt idx="3118">
                  <c:v>94189</c:v>
                </c:pt>
                <c:pt idx="3119">
                  <c:v>163351</c:v>
                </c:pt>
                <c:pt idx="3120">
                  <c:v>158339</c:v>
                </c:pt>
                <c:pt idx="3121">
                  <c:v>166931</c:v>
                </c:pt>
                <c:pt idx="3122">
                  <c:v>143344</c:v>
                </c:pt>
                <c:pt idx="3123">
                  <c:v>209145</c:v>
                </c:pt>
                <c:pt idx="3124">
                  <c:v>170964</c:v>
                </c:pt>
                <c:pt idx="3125">
                  <c:v>144566</c:v>
                </c:pt>
                <c:pt idx="3126">
                  <c:v>168141</c:v>
                </c:pt>
                <c:pt idx="3127">
                  <c:v>168323</c:v>
                </c:pt>
                <c:pt idx="3128">
                  <c:v>175876</c:v>
                </c:pt>
                <c:pt idx="3129">
                  <c:v>182662</c:v>
                </c:pt>
                <c:pt idx="3130">
                  <c:v>193434</c:v>
                </c:pt>
                <c:pt idx="3131">
                  <c:v>159850</c:v>
                </c:pt>
                <c:pt idx="3132">
                  <c:v>114823</c:v>
                </c:pt>
                <c:pt idx="3133">
                  <c:v>236813</c:v>
                </c:pt>
                <c:pt idx="3134">
                  <c:v>120931</c:v>
                </c:pt>
                <c:pt idx="3135">
                  <c:v>180119</c:v>
                </c:pt>
                <c:pt idx="3136">
                  <c:v>147369</c:v>
                </c:pt>
                <c:pt idx="3137">
                  <c:v>215735</c:v>
                </c:pt>
                <c:pt idx="3138">
                  <c:v>153095</c:v>
                </c:pt>
                <c:pt idx="3139">
                  <c:v>214149</c:v>
                </c:pt>
                <c:pt idx="3140">
                  <c:v>133973</c:v>
                </c:pt>
                <c:pt idx="3141">
                  <c:v>133923</c:v>
                </c:pt>
                <c:pt idx="3142">
                  <c:v>165968</c:v>
                </c:pt>
                <c:pt idx="3143">
                  <c:v>183232</c:v>
                </c:pt>
                <c:pt idx="3144">
                  <c:v>228249</c:v>
                </c:pt>
                <c:pt idx="3145">
                  <c:v>161850</c:v>
                </c:pt>
                <c:pt idx="3146">
                  <c:v>157197</c:v>
                </c:pt>
                <c:pt idx="3147">
                  <c:v>148479</c:v>
                </c:pt>
                <c:pt idx="3148">
                  <c:v>159885</c:v>
                </c:pt>
                <c:pt idx="3149">
                  <c:v>168029</c:v>
                </c:pt>
                <c:pt idx="3150">
                  <c:v>182470</c:v>
                </c:pt>
                <c:pt idx="3151">
                  <c:v>150076</c:v>
                </c:pt>
                <c:pt idx="3152">
                  <c:v>157000</c:v>
                </c:pt>
                <c:pt idx="3153">
                  <c:v>169735</c:v>
                </c:pt>
                <c:pt idx="3154">
                  <c:v>132845</c:v>
                </c:pt>
                <c:pt idx="3155">
                  <c:v>144446</c:v>
                </c:pt>
                <c:pt idx="3156">
                  <c:v>169950</c:v>
                </c:pt>
                <c:pt idx="3157">
                  <c:v>116126</c:v>
                </c:pt>
                <c:pt idx="3158">
                  <c:v>196692</c:v>
                </c:pt>
                <c:pt idx="3159">
                  <c:v>251323</c:v>
                </c:pt>
                <c:pt idx="3160">
                  <c:v>152500</c:v>
                </c:pt>
                <c:pt idx="3161">
                  <c:v>163585</c:v>
                </c:pt>
                <c:pt idx="3162">
                  <c:v>220993</c:v>
                </c:pt>
                <c:pt idx="3163">
                  <c:v>143844</c:v>
                </c:pt>
                <c:pt idx="3164">
                  <c:v>182019</c:v>
                </c:pt>
                <c:pt idx="3165">
                  <c:v>131725</c:v>
                </c:pt>
                <c:pt idx="3166">
                  <c:v>172932</c:v>
                </c:pt>
                <c:pt idx="3167">
                  <c:v>171068</c:v>
                </c:pt>
                <c:pt idx="3168">
                  <c:v>158418</c:v>
                </c:pt>
                <c:pt idx="3169">
                  <c:v>166910</c:v>
                </c:pt>
                <c:pt idx="3170">
                  <c:v>163896</c:v>
                </c:pt>
                <c:pt idx="3171">
                  <c:v>183080</c:v>
                </c:pt>
                <c:pt idx="3172">
                  <c:v>151920</c:v>
                </c:pt>
                <c:pt idx="3173">
                  <c:v>170021</c:v>
                </c:pt>
                <c:pt idx="3174">
                  <c:v>145493</c:v>
                </c:pt>
                <c:pt idx="3175">
                  <c:v>110392</c:v>
                </c:pt>
                <c:pt idx="3176">
                  <c:v>171979</c:v>
                </c:pt>
                <c:pt idx="3177">
                  <c:v>141627</c:v>
                </c:pt>
                <c:pt idx="3178">
                  <c:v>170844</c:v>
                </c:pt>
                <c:pt idx="3179">
                  <c:v>165455</c:v>
                </c:pt>
                <c:pt idx="3180">
                  <c:v>204399</c:v>
                </c:pt>
                <c:pt idx="3181">
                  <c:v>219934</c:v>
                </c:pt>
                <c:pt idx="3182">
                  <c:v>192494</c:v>
                </c:pt>
                <c:pt idx="3183">
                  <c:v>109326</c:v>
                </c:pt>
                <c:pt idx="3184">
                  <c:v>199866</c:v>
                </c:pt>
                <c:pt idx="3185">
                  <c:v>164369</c:v>
                </c:pt>
                <c:pt idx="3186">
                  <c:v>67329</c:v>
                </c:pt>
                <c:pt idx="3187">
                  <c:v>181792</c:v>
                </c:pt>
                <c:pt idx="3188">
                  <c:v>179982</c:v>
                </c:pt>
                <c:pt idx="3189">
                  <c:v>145929</c:v>
                </c:pt>
                <c:pt idx="3190">
                  <c:v>168535</c:v>
                </c:pt>
                <c:pt idx="3191">
                  <c:v>161396</c:v>
                </c:pt>
                <c:pt idx="3192">
                  <c:v>109320</c:v>
                </c:pt>
                <c:pt idx="3193">
                  <c:v>146381</c:v>
                </c:pt>
                <c:pt idx="3194">
                  <c:v>150806</c:v>
                </c:pt>
                <c:pt idx="3195">
                  <c:v>154488</c:v>
                </c:pt>
                <c:pt idx="3196">
                  <c:v>181514</c:v>
                </c:pt>
                <c:pt idx="3197">
                  <c:v>167818</c:v>
                </c:pt>
                <c:pt idx="3198">
                  <c:v>184486</c:v>
                </c:pt>
                <c:pt idx="3199">
                  <c:v>66361</c:v>
                </c:pt>
                <c:pt idx="3200">
                  <c:v>180010</c:v>
                </c:pt>
                <c:pt idx="3201">
                  <c:v>197091</c:v>
                </c:pt>
                <c:pt idx="3202">
                  <c:v>233264</c:v>
                </c:pt>
                <c:pt idx="3203">
                  <c:v>241877</c:v>
                </c:pt>
                <c:pt idx="3204">
                  <c:v>183817</c:v>
                </c:pt>
                <c:pt idx="3205">
                  <c:v>171544</c:v>
                </c:pt>
                <c:pt idx="3206">
                  <c:v>111087</c:v>
                </c:pt>
                <c:pt idx="3207">
                  <c:v>177198</c:v>
                </c:pt>
                <c:pt idx="3208">
                  <c:v>110526</c:v>
                </c:pt>
                <c:pt idx="3209">
                  <c:v>96874</c:v>
                </c:pt>
                <c:pt idx="3210">
                  <c:v>160928</c:v>
                </c:pt>
                <c:pt idx="3211">
                  <c:v>160334</c:v>
                </c:pt>
                <c:pt idx="3212">
                  <c:v>196285</c:v>
                </c:pt>
                <c:pt idx="3213">
                  <c:v>174760</c:v>
                </c:pt>
                <c:pt idx="3214">
                  <c:v>168587</c:v>
                </c:pt>
                <c:pt idx="3215">
                  <c:v>161604</c:v>
                </c:pt>
                <c:pt idx="3216">
                  <c:v>276840</c:v>
                </c:pt>
                <c:pt idx="3217">
                  <c:v>134011</c:v>
                </c:pt>
                <c:pt idx="3218">
                  <c:v>164171</c:v>
                </c:pt>
                <c:pt idx="3219">
                  <c:v>123397</c:v>
                </c:pt>
                <c:pt idx="3220">
                  <c:v>125341</c:v>
                </c:pt>
                <c:pt idx="3221">
                  <c:v>223470</c:v>
                </c:pt>
                <c:pt idx="3222">
                  <c:v>151395</c:v>
                </c:pt>
                <c:pt idx="3223">
                  <c:v>158699</c:v>
                </c:pt>
                <c:pt idx="3224">
                  <c:v>193618</c:v>
                </c:pt>
                <c:pt idx="3225">
                  <c:v>93375</c:v>
                </c:pt>
                <c:pt idx="3226">
                  <c:v>143900</c:v>
                </c:pt>
                <c:pt idx="3227">
                  <c:v>180161</c:v>
                </c:pt>
                <c:pt idx="3228">
                  <c:v>167952</c:v>
                </c:pt>
                <c:pt idx="3229">
                  <c:v>193878</c:v>
                </c:pt>
                <c:pt idx="3230">
                  <c:v>212315</c:v>
                </c:pt>
                <c:pt idx="3231">
                  <c:v>143962</c:v>
                </c:pt>
                <c:pt idx="3232">
                  <c:v>51121</c:v>
                </c:pt>
                <c:pt idx="3233">
                  <c:v>156501</c:v>
                </c:pt>
                <c:pt idx="3234">
                  <c:v>168353</c:v>
                </c:pt>
                <c:pt idx="3235">
                  <c:v>192871</c:v>
                </c:pt>
                <c:pt idx="3236">
                  <c:v>177638</c:v>
                </c:pt>
                <c:pt idx="3237">
                  <c:v>174699</c:v>
                </c:pt>
                <c:pt idx="3238">
                  <c:v>150017</c:v>
                </c:pt>
                <c:pt idx="3239">
                  <c:v>159417</c:v>
                </c:pt>
                <c:pt idx="3240">
                  <c:v>162686</c:v>
                </c:pt>
                <c:pt idx="3241">
                  <c:v>93955</c:v>
                </c:pt>
                <c:pt idx="3242">
                  <c:v>127483</c:v>
                </c:pt>
                <c:pt idx="3243">
                  <c:v>106777</c:v>
                </c:pt>
                <c:pt idx="3244">
                  <c:v>134919</c:v>
                </c:pt>
                <c:pt idx="3245">
                  <c:v>153034</c:v>
                </c:pt>
                <c:pt idx="3246">
                  <c:v>170617</c:v>
                </c:pt>
                <c:pt idx="3247">
                  <c:v>175997</c:v>
                </c:pt>
                <c:pt idx="3248">
                  <c:v>190178</c:v>
                </c:pt>
                <c:pt idx="3249">
                  <c:v>185382</c:v>
                </c:pt>
                <c:pt idx="3250">
                  <c:v>181181</c:v>
                </c:pt>
                <c:pt idx="3251">
                  <c:v>192120</c:v>
                </c:pt>
                <c:pt idx="3252">
                  <c:v>263255</c:v>
                </c:pt>
                <c:pt idx="3253">
                  <c:v>156509</c:v>
                </c:pt>
                <c:pt idx="3254">
                  <c:v>543395</c:v>
                </c:pt>
                <c:pt idx="3255">
                  <c:v>592241</c:v>
                </c:pt>
                <c:pt idx="3256">
                  <c:v>557674</c:v>
                </c:pt>
                <c:pt idx="3257">
                  <c:v>601605</c:v>
                </c:pt>
                <c:pt idx="3258">
                  <c:v>533057</c:v>
                </c:pt>
                <c:pt idx="3259">
                  <c:v>554627</c:v>
                </c:pt>
                <c:pt idx="3260">
                  <c:v>594415</c:v>
                </c:pt>
                <c:pt idx="3261">
                  <c:v>564094</c:v>
                </c:pt>
                <c:pt idx="3262">
                  <c:v>539533</c:v>
                </c:pt>
                <c:pt idx="3263">
                  <c:v>517715</c:v>
                </c:pt>
                <c:pt idx="3264">
                  <c:v>574572</c:v>
                </c:pt>
                <c:pt idx="3265">
                  <c:v>573936</c:v>
                </c:pt>
                <c:pt idx="3266">
                  <c:v>557658</c:v>
                </c:pt>
                <c:pt idx="3267">
                  <c:v>507309</c:v>
                </c:pt>
                <c:pt idx="3268">
                  <c:v>536028</c:v>
                </c:pt>
                <c:pt idx="3269">
                  <c:v>557986</c:v>
                </c:pt>
                <c:pt idx="3270">
                  <c:v>615117</c:v>
                </c:pt>
                <c:pt idx="3271">
                  <c:v>631490</c:v>
                </c:pt>
                <c:pt idx="3272">
                  <c:v>565765</c:v>
                </c:pt>
                <c:pt idx="3273">
                  <c:v>575370</c:v>
                </c:pt>
                <c:pt idx="3274">
                  <c:v>561715</c:v>
                </c:pt>
                <c:pt idx="3275">
                  <c:v>555339</c:v>
                </c:pt>
                <c:pt idx="3276">
                  <c:v>574380</c:v>
                </c:pt>
                <c:pt idx="3277">
                  <c:v>521714</c:v>
                </c:pt>
                <c:pt idx="3278">
                  <c:v>526471</c:v>
                </c:pt>
                <c:pt idx="3279">
                  <c:v>584541</c:v>
                </c:pt>
                <c:pt idx="3280">
                  <c:v>552552</c:v>
                </c:pt>
                <c:pt idx="3281">
                  <c:v>562296</c:v>
                </c:pt>
                <c:pt idx="3282">
                  <c:v>569544</c:v>
                </c:pt>
                <c:pt idx="3283">
                  <c:v>620549</c:v>
                </c:pt>
                <c:pt idx="3284">
                  <c:v>557713</c:v>
                </c:pt>
                <c:pt idx="3285">
                  <c:v>604671</c:v>
                </c:pt>
                <c:pt idx="3286">
                  <c:v>574552</c:v>
                </c:pt>
                <c:pt idx="3287">
                  <c:v>528795</c:v>
                </c:pt>
                <c:pt idx="3288">
                  <c:v>537156</c:v>
                </c:pt>
                <c:pt idx="3289">
                  <c:v>555969</c:v>
                </c:pt>
                <c:pt idx="3290">
                  <c:v>574591</c:v>
                </c:pt>
                <c:pt idx="3291">
                  <c:v>602775</c:v>
                </c:pt>
                <c:pt idx="3292">
                  <c:v>557260</c:v>
                </c:pt>
                <c:pt idx="3293">
                  <c:v>562623</c:v>
                </c:pt>
                <c:pt idx="3294">
                  <c:v>527813</c:v>
                </c:pt>
                <c:pt idx="3295">
                  <c:v>608304</c:v>
                </c:pt>
                <c:pt idx="3296">
                  <c:v>574146</c:v>
                </c:pt>
                <c:pt idx="3297">
                  <c:v>538149</c:v>
                </c:pt>
                <c:pt idx="3298">
                  <c:v>544976</c:v>
                </c:pt>
                <c:pt idx="3299">
                  <c:v>553486</c:v>
                </c:pt>
                <c:pt idx="3300">
                  <c:v>546135</c:v>
                </c:pt>
                <c:pt idx="3301">
                  <c:v>525966</c:v>
                </c:pt>
                <c:pt idx="3302">
                  <c:v>547558</c:v>
                </c:pt>
                <c:pt idx="3303">
                  <c:v>577011</c:v>
                </c:pt>
                <c:pt idx="3304">
                  <c:v>584262</c:v>
                </c:pt>
                <c:pt idx="3305">
                  <c:v>557674</c:v>
                </c:pt>
                <c:pt idx="3306">
                  <c:v>550612</c:v>
                </c:pt>
                <c:pt idx="3307">
                  <c:v>615890</c:v>
                </c:pt>
                <c:pt idx="3308">
                  <c:v>548387</c:v>
                </c:pt>
                <c:pt idx="3309">
                  <c:v>547679</c:v>
                </c:pt>
                <c:pt idx="3310">
                  <c:v>622867</c:v>
                </c:pt>
                <c:pt idx="3311">
                  <c:v>569516</c:v>
                </c:pt>
                <c:pt idx="3312">
                  <c:v>579609</c:v>
                </c:pt>
                <c:pt idx="3313">
                  <c:v>512651</c:v>
                </c:pt>
                <c:pt idx="3314">
                  <c:v>556272</c:v>
                </c:pt>
                <c:pt idx="3315">
                  <c:v>601240</c:v>
                </c:pt>
                <c:pt idx="3316">
                  <c:v>570290</c:v>
                </c:pt>
                <c:pt idx="3317">
                  <c:v>579149</c:v>
                </c:pt>
                <c:pt idx="3318">
                  <c:v>574588</c:v>
                </c:pt>
                <c:pt idx="3319">
                  <c:v>568684</c:v>
                </c:pt>
                <c:pt idx="3320">
                  <c:v>610320</c:v>
                </c:pt>
                <c:pt idx="3321">
                  <c:v>571940</c:v>
                </c:pt>
                <c:pt idx="3322">
                  <c:v>601191</c:v>
                </c:pt>
                <c:pt idx="3323">
                  <c:v>541774</c:v>
                </c:pt>
                <c:pt idx="3324">
                  <c:v>589643</c:v>
                </c:pt>
                <c:pt idx="3325">
                  <c:v>566189</c:v>
                </c:pt>
                <c:pt idx="3326">
                  <c:v>557230</c:v>
                </c:pt>
                <c:pt idx="3327">
                  <c:v>613387</c:v>
                </c:pt>
                <c:pt idx="3328">
                  <c:v>576738</c:v>
                </c:pt>
                <c:pt idx="3329">
                  <c:v>568207</c:v>
                </c:pt>
                <c:pt idx="3330">
                  <c:v>565662</c:v>
                </c:pt>
                <c:pt idx="3331">
                  <c:v>556511</c:v>
                </c:pt>
                <c:pt idx="3332">
                  <c:v>540340</c:v>
                </c:pt>
                <c:pt idx="3333">
                  <c:v>558201</c:v>
                </c:pt>
                <c:pt idx="3334">
                  <c:v>569485</c:v>
                </c:pt>
                <c:pt idx="3335">
                  <c:v>576787</c:v>
                </c:pt>
                <c:pt idx="3336">
                  <c:v>565993</c:v>
                </c:pt>
                <c:pt idx="3337">
                  <c:v>552987</c:v>
                </c:pt>
                <c:pt idx="3338">
                  <c:v>547418</c:v>
                </c:pt>
                <c:pt idx="3339">
                  <c:v>531093</c:v>
                </c:pt>
                <c:pt idx="3340">
                  <c:v>502860</c:v>
                </c:pt>
                <c:pt idx="3341">
                  <c:v>545392</c:v>
                </c:pt>
                <c:pt idx="3342">
                  <c:v>533275</c:v>
                </c:pt>
                <c:pt idx="3343">
                  <c:v>550919</c:v>
                </c:pt>
                <c:pt idx="3344">
                  <c:v>579793</c:v>
                </c:pt>
                <c:pt idx="3345">
                  <c:v>584189</c:v>
                </c:pt>
                <c:pt idx="3346">
                  <c:v>546909</c:v>
                </c:pt>
                <c:pt idx="3347">
                  <c:v>557873</c:v>
                </c:pt>
                <c:pt idx="3348">
                  <c:v>602637</c:v>
                </c:pt>
                <c:pt idx="3349">
                  <c:v>574789</c:v>
                </c:pt>
                <c:pt idx="3350">
                  <c:v>521409</c:v>
                </c:pt>
                <c:pt idx="3351">
                  <c:v>560139</c:v>
                </c:pt>
                <c:pt idx="3352">
                  <c:v>549518</c:v>
                </c:pt>
                <c:pt idx="3353">
                  <c:v>530028</c:v>
                </c:pt>
                <c:pt idx="3354">
                  <c:v>557376</c:v>
                </c:pt>
                <c:pt idx="3355">
                  <c:v>531542</c:v>
                </c:pt>
                <c:pt idx="3356">
                  <c:v>553967</c:v>
                </c:pt>
                <c:pt idx="3357">
                  <c:v>556818</c:v>
                </c:pt>
                <c:pt idx="3358">
                  <c:v>483378</c:v>
                </c:pt>
                <c:pt idx="3359">
                  <c:v>584102</c:v>
                </c:pt>
                <c:pt idx="3360">
                  <c:v>520239</c:v>
                </c:pt>
                <c:pt idx="3361">
                  <c:v>565692</c:v>
                </c:pt>
                <c:pt idx="3362">
                  <c:v>554093</c:v>
                </c:pt>
                <c:pt idx="3363">
                  <c:v>593287</c:v>
                </c:pt>
                <c:pt idx="3364">
                  <c:v>571145</c:v>
                </c:pt>
                <c:pt idx="3365">
                  <c:v>608089</c:v>
                </c:pt>
                <c:pt idx="3366">
                  <c:v>537970</c:v>
                </c:pt>
                <c:pt idx="3367">
                  <c:v>534268</c:v>
                </c:pt>
                <c:pt idx="3368">
                  <c:v>599820</c:v>
                </c:pt>
                <c:pt idx="3369">
                  <c:v>528963</c:v>
                </c:pt>
                <c:pt idx="3370">
                  <c:v>562792</c:v>
                </c:pt>
                <c:pt idx="3371">
                  <c:v>513563</c:v>
                </c:pt>
                <c:pt idx="3372">
                  <c:v>546198</c:v>
                </c:pt>
                <c:pt idx="3373">
                  <c:v>536650</c:v>
                </c:pt>
                <c:pt idx="3374">
                  <c:v>518008</c:v>
                </c:pt>
                <c:pt idx="3375">
                  <c:v>531425</c:v>
                </c:pt>
                <c:pt idx="3376">
                  <c:v>525948</c:v>
                </c:pt>
                <c:pt idx="3377">
                  <c:v>618961</c:v>
                </c:pt>
                <c:pt idx="3378">
                  <c:v>557713</c:v>
                </c:pt>
                <c:pt idx="3379">
                  <c:v>565003</c:v>
                </c:pt>
                <c:pt idx="3380">
                  <c:v>525533</c:v>
                </c:pt>
                <c:pt idx="3381">
                  <c:v>530550</c:v>
                </c:pt>
                <c:pt idx="3382">
                  <c:v>557556</c:v>
                </c:pt>
                <c:pt idx="3383">
                  <c:v>599844</c:v>
                </c:pt>
                <c:pt idx="3384">
                  <c:v>563992</c:v>
                </c:pt>
                <c:pt idx="3385">
                  <c:v>589497</c:v>
                </c:pt>
                <c:pt idx="3386">
                  <c:v>547383</c:v>
                </c:pt>
                <c:pt idx="3387">
                  <c:v>529689</c:v>
                </c:pt>
                <c:pt idx="3388">
                  <c:v>530469</c:v>
                </c:pt>
                <c:pt idx="3389">
                  <c:v>503121</c:v>
                </c:pt>
                <c:pt idx="3390">
                  <c:v>545377</c:v>
                </c:pt>
                <c:pt idx="3391">
                  <c:v>569277</c:v>
                </c:pt>
                <c:pt idx="3392">
                  <c:v>513383</c:v>
                </c:pt>
                <c:pt idx="3393">
                  <c:v>530846</c:v>
                </c:pt>
                <c:pt idx="3394">
                  <c:v>538991</c:v>
                </c:pt>
                <c:pt idx="3395">
                  <c:v>572855</c:v>
                </c:pt>
                <c:pt idx="3396">
                  <c:v>596017</c:v>
                </c:pt>
                <c:pt idx="3397">
                  <c:v>562425</c:v>
                </c:pt>
                <c:pt idx="3398">
                  <c:v>561455</c:v>
                </c:pt>
                <c:pt idx="3399">
                  <c:v>549576</c:v>
                </c:pt>
                <c:pt idx="3400">
                  <c:v>536156</c:v>
                </c:pt>
                <c:pt idx="3401">
                  <c:v>529954</c:v>
                </c:pt>
                <c:pt idx="3402">
                  <c:v>547367</c:v>
                </c:pt>
                <c:pt idx="3403">
                  <c:v>558263</c:v>
                </c:pt>
                <c:pt idx="3404">
                  <c:v>555664</c:v>
                </c:pt>
                <c:pt idx="3405">
                  <c:v>556520</c:v>
                </c:pt>
                <c:pt idx="3406">
                  <c:v>516997</c:v>
                </c:pt>
                <c:pt idx="3407">
                  <c:v>611252</c:v>
                </c:pt>
                <c:pt idx="3408">
                  <c:v>591137</c:v>
                </c:pt>
                <c:pt idx="3409">
                  <c:v>487625</c:v>
                </c:pt>
                <c:pt idx="3410">
                  <c:v>546732</c:v>
                </c:pt>
                <c:pt idx="3411">
                  <c:v>550602</c:v>
                </c:pt>
                <c:pt idx="3412">
                  <c:v>588778</c:v>
                </c:pt>
                <c:pt idx="3413">
                  <c:v>518168</c:v>
                </c:pt>
                <c:pt idx="3414">
                  <c:v>551807</c:v>
                </c:pt>
                <c:pt idx="3415">
                  <c:v>576199</c:v>
                </c:pt>
                <c:pt idx="3416">
                  <c:v>564548</c:v>
                </c:pt>
                <c:pt idx="3417">
                  <c:v>570715</c:v>
                </c:pt>
                <c:pt idx="3418">
                  <c:v>609681</c:v>
                </c:pt>
                <c:pt idx="3419">
                  <c:v>555707</c:v>
                </c:pt>
                <c:pt idx="3420">
                  <c:v>564768</c:v>
                </c:pt>
                <c:pt idx="3421">
                  <c:v>560106</c:v>
                </c:pt>
                <c:pt idx="3422">
                  <c:v>568953</c:v>
                </c:pt>
                <c:pt idx="3423">
                  <c:v>538387</c:v>
                </c:pt>
                <c:pt idx="3424">
                  <c:v>588495</c:v>
                </c:pt>
                <c:pt idx="3425">
                  <c:v>549012</c:v>
                </c:pt>
                <c:pt idx="3426">
                  <c:v>612694</c:v>
                </c:pt>
                <c:pt idx="3427">
                  <c:v>514032</c:v>
                </c:pt>
                <c:pt idx="3428">
                  <c:v>523174</c:v>
                </c:pt>
                <c:pt idx="3429">
                  <c:v>544056</c:v>
                </c:pt>
                <c:pt idx="3430">
                  <c:v>577938</c:v>
                </c:pt>
                <c:pt idx="3431">
                  <c:v>514665</c:v>
                </c:pt>
                <c:pt idx="3432">
                  <c:v>562926</c:v>
                </c:pt>
                <c:pt idx="3433">
                  <c:v>540043</c:v>
                </c:pt>
                <c:pt idx="3434">
                  <c:v>527539</c:v>
                </c:pt>
                <c:pt idx="3435">
                  <c:v>562995</c:v>
                </c:pt>
                <c:pt idx="3436">
                  <c:v>562558</c:v>
                </c:pt>
                <c:pt idx="3437">
                  <c:v>503965</c:v>
                </c:pt>
                <c:pt idx="3438">
                  <c:v>576477</c:v>
                </c:pt>
                <c:pt idx="3439">
                  <c:v>576624</c:v>
                </c:pt>
                <c:pt idx="3440">
                  <c:v>548593</c:v>
                </c:pt>
                <c:pt idx="3441">
                  <c:v>535173</c:v>
                </c:pt>
                <c:pt idx="3442">
                  <c:v>601002</c:v>
                </c:pt>
                <c:pt idx="3443">
                  <c:v>570550</c:v>
                </c:pt>
                <c:pt idx="3444">
                  <c:v>604081</c:v>
                </c:pt>
                <c:pt idx="3445">
                  <c:v>509399</c:v>
                </c:pt>
                <c:pt idx="3446">
                  <c:v>598804</c:v>
                </c:pt>
                <c:pt idx="3447">
                  <c:v>538687</c:v>
                </c:pt>
                <c:pt idx="3448">
                  <c:v>550810</c:v>
                </c:pt>
                <c:pt idx="3449">
                  <c:v>541387</c:v>
                </c:pt>
                <c:pt idx="3450">
                  <c:v>522375</c:v>
                </c:pt>
                <c:pt idx="3451">
                  <c:v>539350</c:v>
                </c:pt>
                <c:pt idx="3452">
                  <c:v>588147</c:v>
                </c:pt>
                <c:pt idx="3453">
                  <c:v>557410</c:v>
                </c:pt>
                <c:pt idx="3454">
                  <c:v>536658</c:v>
                </c:pt>
                <c:pt idx="3455">
                  <c:v>532155</c:v>
                </c:pt>
                <c:pt idx="3456">
                  <c:v>606322</c:v>
                </c:pt>
                <c:pt idx="3457">
                  <c:v>508486</c:v>
                </c:pt>
                <c:pt idx="3458">
                  <c:v>569116</c:v>
                </c:pt>
                <c:pt idx="3459">
                  <c:v>575002</c:v>
                </c:pt>
                <c:pt idx="3460">
                  <c:v>529162</c:v>
                </c:pt>
                <c:pt idx="3461">
                  <c:v>565984</c:v>
                </c:pt>
                <c:pt idx="3462">
                  <c:v>594587</c:v>
                </c:pt>
                <c:pt idx="3463">
                  <c:v>529394</c:v>
                </c:pt>
                <c:pt idx="3464">
                  <c:v>493497</c:v>
                </c:pt>
                <c:pt idx="3465">
                  <c:v>587507</c:v>
                </c:pt>
                <c:pt idx="3466">
                  <c:v>556986</c:v>
                </c:pt>
                <c:pt idx="3467">
                  <c:v>520131</c:v>
                </c:pt>
                <c:pt idx="3468">
                  <c:v>562634</c:v>
                </c:pt>
                <c:pt idx="3469">
                  <c:v>539522</c:v>
                </c:pt>
                <c:pt idx="3470">
                  <c:v>523482</c:v>
                </c:pt>
                <c:pt idx="3471">
                  <c:v>538355</c:v>
                </c:pt>
                <c:pt idx="3472">
                  <c:v>581286</c:v>
                </c:pt>
                <c:pt idx="3473">
                  <c:v>554964</c:v>
                </c:pt>
                <c:pt idx="3474">
                  <c:v>559135</c:v>
                </c:pt>
                <c:pt idx="3475">
                  <c:v>557824</c:v>
                </c:pt>
                <c:pt idx="3476">
                  <c:v>538935</c:v>
                </c:pt>
                <c:pt idx="3477">
                  <c:v>568886</c:v>
                </c:pt>
                <c:pt idx="3478">
                  <c:v>589836</c:v>
                </c:pt>
                <c:pt idx="3479">
                  <c:v>552015</c:v>
                </c:pt>
                <c:pt idx="3480">
                  <c:v>559632</c:v>
                </c:pt>
                <c:pt idx="3481">
                  <c:v>562762</c:v>
                </c:pt>
                <c:pt idx="3482">
                  <c:v>555545</c:v>
                </c:pt>
                <c:pt idx="3483">
                  <c:v>518876</c:v>
                </c:pt>
                <c:pt idx="3484">
                  <c:v>575146</c:v>
                </c:pt>
                <c:pt idx="3485">
                  <c:v>607429</c:v>
                </c:pt>
                <c:pt idx="3486">
                  <c:v>542573</c:v>
                </c:pt>
                <c:pt idx="3487">
                  <c:v>535989</c:v>
                </c:pt>
                <c:pt idx="3488">
                  <c:v>557996</c:v>
                </c:pt>
                <c:pt idx="3489">
                  <c:v>552551</c:v>
                </c:pt>
                <c:pt idx="3490">
                  <c:v>561185</c:v>
                </c:pt>
                <c:pt idx="3491">
                  <c:v>565933</c:v>
                </c:pt>
                <c:pt idx="3492">
                  <c:v>622188</c:v>
                </c:pt>
                <c:pt idx="3493">
                  <c:v>531921</c:v>
                </c:pt>
                <c:pt idx="3494">
                  <c:v>546549</c:v>
                </c:pt>
                <c:pt idx="3495">
                  <c:v>557503</c:v>
                </c:pt>
                <c:pt idx="3496">
                  <c:v>547069</c:v>
                </c:pt>
                <c:pt idx="3497">
                  <c:v>570384</c:v>
                </c:pt>
                <c:pt idx="3498">
                  <c:v>558942</c:v>
                </c:pt>
                <c:pt idx="3499">
                  <c:v>532130</c:v>
                </c:pt>
                <c:pt idx="3500">
                  <c:v>500069</c:v>
                </c:pt>
                <c:pt idx="3501">
                  <c:v>623654</c:v>
                </c:pt>
                <c:pt idx="3502">
                  <c:v>534283</c:v>
                </c:pt>
                <c:pt idx="3503">
                  <c:v>572556</c:v>
                </c:pt>
                <c:pt idx="3504">
                  <c:v>557923</c:v>
                </c:pt>
                <c:pt idx="3505">
                  <c:v>516078</c:v>
                </c:pt>
                <c:pt idx="3506">
                  <c:v>579307</c:v>
                </c:pt>
                <c:pt idx="3507">
                  <c:v>559687</c:v>
                </c:pt>
                <c:pt idx="3508">
                  <c:v>560056</c:v>
                </c:pt>
                <c:pt idx="3509">
                  <c:v>537440</c:v>
                </c:pt>
                <c:pt idx="3510">
                  <c:v>590467</c:v>
                </c:pt>
                <c:pt idx="3511">
                  <c:v>606949</c:v>
                </c:pt>
                <c:pt idx="3512">
                  <c:v>538104</c:v>
                </c:pt>
                <c:pt idx="3513">
                  <c:v>576129</c:v>
                </c:pt>
                <c:pt idx="3514">
                  <c:v>554817</c:v>
                </c:pt>
                <c:pt idx="3515">
                  <c:v>550021</c:v>
                </c:pt>
                <c:pt idx="3516">
                  <c:v>538624</c:v>
                </c:pt>
                <c:pt idx="3517">
                  <c:v>562414</c:v>
                </c:pt>
                <c:pt idx="3518">
                  <c:v>591058</c:v>
                </c:pt>
                <c:pt idx="3519">
                  <c:v>549580</c:v>
                </c:pt>
                <c:pt idx="3520">
                  <c:v>592068</c:v>
                </c:pt>
                <c:pt idx="3521">
                  <c:v>539885</c:v>
                </c:pt>
                <c:pt idx="3522">
                  <c:v>538646</c:v>
                </c:pt>
                <c:pt idx="3523">
                  <c:v>595772</c:v>
                </c:pt>
                <c:pt idx="3524">
                  <c:v>537050</c:v>
                </c:pt>
                <c:pt idx="3525">
                  <c:v>623076</c:v>
                </c:pt>
                <c:pt idx="3526">
                  <c:v>556522</c:v>
                </c:pt>
                <c:pt idx="3527">
                  <c:v>558771</c:v>
                </c:pt>
                <c:pt idx="3528">
                  <c:v>566893</c:v>
                </c:pt>
                <c:pt idx="3529">
                  <c:v>577260</c:v>
                </c:pt>
                <c:pt idx="3530">
                  <c:v>600812</c:v>
                </c:pt>
                <c:pt idx="3531">
                  <c:v>561042</c:v>
                </c:pt>
                <c:pt idx="3532">
                  <c:v>533883</c:v>
                </c:pt>
                <c:pt idx="3533">
                  <c:v>562734</c:v>
                </c:pt>
                <c:pt idx="3534">
                  <c:v>580608</c:v>
                </c:pt>
                <c:pt idx="3535">
                  <c:v>544300</c:v>
                </c:pt>
                <c:pt idx="3536">
                  <c:v>551655</c:v>
                </c:pt>
                <c:pt idx="3537">
                  <c:v>558399</c:v>
                </c:pt>
                <c:pt idx="3538">
                  <c:v>562151</c:v>
                </c:pt>
                <c:pt idx="3539">
                  <c:v>551365</c:v>
                </c:pt>
                <c:pt idx="3540">
                  <c:v>575524</c:v>
                </c:pt>
                <c:pt idx="3541">
                  <c:v>519275</c:v>
                </c:pt>
                <c:pt idx="3542">
                  <c:v>568115</c:v>
                </c:pt>
                <c:pt idx="3543">
                  <c:v>560892</c:v>
                </c:pt>
                <c:pt idx="3544">
                  <c:v>544085</c:v>
                </c:pt>
                <c:pt idx="3545">
                  <c:v>546091</c:v>
                </c:pt>
                <c:pt idx="3546">
                  <c:v>577217</c:v>
                </c:pt>
                <c:pt idx="3547">
                  <c:v>568012</c:v>
                </c:pt>
                <c:pt idx="3548">
                  <c:v>570002</c:v>
                </c:pt>
                <c:pt idx="3549">
                  <c:v>522748</c:v>
                </c:pt>
                <c:pt idx="3550">
                  <c:v>552424</c:v>
                </c:pt>
                <c:pt idx="3551">
                  <c:v>560090</c:v>
                </c:pt>
                <c:pt idx="3552">
                  <c:v>553625</c:v>
                </c:pt>
                <c:pt idx="3553">
                  <c:v>593125</c:v>
                </c:pt>
                <c:pt idx="3554">
                  <c:v>586568</c:v>
                </c:pt>
                <c:pt idx="3555">
                  <c:v>566921</c:v>
                </c:pt>
                <c:pt idx="3556">
                  <c:v>586609</c:v>
                </c:pt>
                <c:pt idx="3557">
                  <c:v>523870</c:v>
                </c:pt>
                <c:pt idx="3558">
                  <c:v>542515</c:v>
                </c:pt>
                <c:pt idx="3559">
                  <c:v>565948</c:v>
                </c:pt>
                <c:pt idx="3560">
                  <c:v>570302</c:v>
                </c:pt>
                <c:pt idx="3561">
                  <c:v>523039</c:v>
                </c:pt>
                <c:pt idx="3562">
                  <c:v>594957</c:v>
                </c:pt>
                <c:pt idx="3563">
                  <c:v>534538</c:v>
                </c:pt>
                <c:pt idx="3564">
                  <c:v>555667</c:v>
                </c:pt>
                <c:pt idx="3565">
                  <c:v>565666</c:v>
                </c:pt>
                <c:pt idx="3566">
                  <c:v>535117</c:v>
                </c:pt>
                <c:pt idx="3567">
                  <c:v>594942</c:v>
                </c:pt>
                <c:pt idx="3568">
                  <c:v>530936</c:v>
                </c:pt>
                <c:pt idx="3569">
                  <c:v>587153</c:v>
                </c:pt>
                <c:pt idx="3570">
                  <c:v>536588</c:v>
                </c:pt>
                <c:pt idx="3571">
                  <c:v>589239</c:v>
                </c:pt>
                <c:pt idx="3572">
                  <c:v>543146</c:v>
                </c:pt>
                <c:pt idx="3573">
                  <c:v>517378</c:v>
                </c:pt>
                <c:pt idx="3574">
                  <c:v>531044</c:v>
                </c:pt>
                <c:pt idx="3575">
                  <c:v>556769</c:v>
                </c:pt>
                <c:pt idx="3576">
                  <c:v>554923</c:v>
                </c:pt>
                <c:pt idx="3577">
                  <c:v>559062</c:v>
                </c:pt>
                <c:pt idx="3578">
                  <c:v>579761</c:v>
                </c:pt>
                <c:pt idx="3579">
                  <c:v>576666</c:v>
                </c:pt>
                <c:pt idx="3580">
                  <c:v>558408</c:v>
                </c:pt>
                <c:pt idx="3581">
                  <c:v>559590</c:v>
                </c:pt>
                <c:pt idx="3582">
                  <c:v>592834</c:v>
                </c:pt>
                <c:pt idx="3583">
                  <c:v>554238</c:v>
                </c:pt>
                <c:pt idx="3584">
                  <c:v>557364</c:v>
                </c:pt>
                <c:pt idx="3585">
                  <c:v>495076</c:v>
                </c:pt>
                <c:pt idx="3586">
                  <c:v>536416</c:v>
                </c:pt>
                <c:pt idx="3587">
                  <c:v>516899</c:v>
                </c:pt>
                <c:pt idx="3588">
                  <c:v>561507</c:v>
                </c:pt>
                <c:pt idx="3589">
                  <c:v>552586</c:v>
                </c:pt>
                <c:pt idx="3590">
                  <c:v>560737</c:v>
                </c:pt>
                <c:pt idx="3591">
                  <c:v>551857</c:v>
                </c:pt>
                <c:pt idx="3592">
                  <c:v>540537</c:v>
                </c:pt>
                <c:pt idx="3593">
                  <c:v>558213</c:v>
                </c:pt>
                <c:pt idx="3594">
                  <c:v>564225</c:v>
                </c:pt>
                <c:pt idx="3595">
                  <c:v>591646</c:v>
                </c:pt>
                <c:pt idx="3596">
                  <c:v>577278</c:v>
                </c:pt>
                <c:pt idx="3597">
                  <c:v>548782</c:v>
                </c:pt>
                <c:pt idx="3598">
                  <c:v>606311</c:v>
                </c:pt>
                <c:pt idx="3599">
                  <c:v>555514</c:v>
                </c:pt>
                <c:pt idx="3600">
                  <c:v>525986</c:v>
                </c:pt>
                <c:pt idx="3601">
                  <c:v>180548</c:v>
                </c:pt>
                <c:pt idx="3602">
                  <c:v>163113</c:v>
                </c:pt>
                <c:pt idx="3603">
                  <c:v>193224</c:v>
                </c:pt>
                <c:pt idx="3604">
                  <c:v>199578</c:v>
                </c:pt>
                <c:pt idx="3605">
                  <c:v>195255</c:v>
                </c:pt>
                <c:pt idx="3606">
                  <c:v>178372</c:v>
                </c:pt>
                <c:pt idx="3607">
                  <c:v>206637</c:v>
                </c:pt>
                <c:pt idx="3608">
                  <c:v>177795</c:v>
                </c:pt>
                <c:pt idx="3609">
                  <c:v>188438</c:v>
                </c:pt>
                <c:pt idx="3610">
                  <c:v>169723</c:v>
                </c:pt>
                <c:pt idx="3611">
                  <c:v>161019</c:v>
                </c:pt>
                <c:pt idx="3612">
                  <c:v>180646</c:v>
                </c:pt>
                <c:pt idx="3613">
                  <c:v>168082</c:v>
                </c:pt>
                <c:pt idx="3614">
                  <c:v>170991</c:v>
                </c:pt>
                <c:pt idx="3615">
                  <c:v>177559</c:v>
                </c:pt>
                <c:pt idx="3616">
                  <c:v>174810</c:v>
                </c:pt>
                <c:pt idx="3617">
                  <c:v>218049</c:v>
                </c:pt>
                <c:pt idx="3618">
                  <c:v>144788</c:v>
                </c:pt>
                <c:pt idx="3619">
                  <c:v>175714</c:v>
                </c:pt>
                <c:pt idx="3620">
                  <c:v>161882</c:v>
                </c:pt>
                <c:pt idx="3621">
                  <c:v>189337</c:v>
                </c:pt>
                <c:pt idx="3622">
                  <c:v>199025</c:v>
                </c:pt>
                <c:pt idx="3623">
                  <c:v>169184</c:v>
                </c:pt>
                <c:pt idx="3624">
                  <c:v>190770</c:v>
                </c:pt>
                <c:pt idx="3625">
                  <c:v>96639</c:v>
                </c:pt>
                <c:pt idx="3626">
                  <c:v>208450</c:v>
                </c:pt>
                <c:pt idx="3627">
                  <c:v>171454</c:v>
                </c:pt>
                <c:pt idx="3628">
                  <c:v>200955</c:v>
                </c:pt>
                <c:pt idx="3629">
                  <c:v>202813</c:v>
                </c:pt>
                <c:pt idx="3630">
                  <c:v>166999</c:v>
                </c:pt>
                <c:pt idx="3631">
                  <c:v>174541</c:v>
                </c:pt>
                <c:pt idx="3632">
                  <c:v>114090</c:v>
                </c:pt>
                <c:pt idx="3633">
                  <c:v>188032</c:v>
                </c:pt>
                <c:pt idx="3634">
                  <c:v>176135</c:v>
                </c:pt>
                <c:pt idx="3635">
                  <c:v>189624</c:v>
                </c:pt>
                <c:pt idx="3636">
                  <c:v>181466</c:v>
                </c:pt>
                <c:pt idx="3637">
                  <c:v>192493</c:v>
                </c:pt>
                <c:pt idx="3638">
                  <c:v>165472</c:v>
                </c:pt>
                <c:pt idx="3639">
                  <c:v>205121</c:v>
                </c:pt>
                <c:pt idx="3640">
                  <c:v>221411</c:v>
                </c:pt>
                <c:pt idx="3641">
                  <c:v>174437</c:v>
                </c:pt>
                <c:pt idx="3642">
                  <c:v>177419</c:v>
                </c:pt>
                <c:pt idx="3643">
                  <c:v>141058</c:v>
                </c:pt>
                <c:pt idx="3644">
                  <c:v>177248</c:v>
                </c:pt>
                <c:pt idx="3645">
                  <c:v>176526</c:v>
                </c:pt>
                <c:pt idx="3646">
                  <c:v>169537</c:v>
                </c:pt>
                <c:pt idx="3647">
                  <c:v>152439</c:v>
                </c:pt>
                <c:pt idx="3648">
                  <c:v>203857</c:v>
                </c:pt>
                <c:pt idx="3649">
                  <c:v>184873</c:v>
                </c:pt>
                <c:pt idx="3650">
                  <c:v>216725</c:v>
                </c:pt>
                <c:pt idx="3651">
                  <c:v>180136</c:v>
                </c:pt>
                <c:pt idx="3652">
                  <c:v>220433</c:v>
                </c:pt>
                <c:pt idx="3653">
                  <c:v>178056</c:v>
                </c:pt>
                <c:pt idx="3654">
                  <c:v>174306</c:v>
                </c:pt>
                <c:pt idx="3655">
                  <c:v>210090</c:v>
                </c:pt>
                <c:pt idx="3656">
                  <c:v>142485</c:v>
                </c:pt>
                <c:pt idx="3657">
                  <c:v>177445</c:v>
                </c:pt>
                <c:pt idx="3658">
                  <c:v>177990</c:v>
                </c:pt>
                <c:pt idx="3659">
                  <c:v>224816</c:v>
                </c:pt>
                <c:pt idx="3660">
                  <c:v>102568</c:v>
                </c:pt>
                <c:pt idx="3661">
                  <c:v>148591</c:v>
                </c:pt>
                <c:pt idx="3662">
                  <c:v>160741</c:v>
                </c:pt>
                <c:pt idx="3663">
                  <c:v>178051</c:v>
                </c:pt>
                <c:pt idx="3664">
                  <c:v>147431</c:v>
                </c:pt>
                <c:pt idx="3665">
                  <c:v>229098</c:v>
                </c:pt>
                <c:pt idx="3666">
                  <c:v>185066</c:v>
                </c:pt>
                <c:pt idx="3667">
                  <c:v>170329</c:v>
                </c:pt>
                <c:pt idx="3668">
                  <c:v>174620</c:v>
                </c:pt>
                <c:pt idx="3669">
                  <c:v>174308</c:v>
                </c:pt>
                <c:pt idx="3670">
                  <c:v>114065</c:v>
                </c:pt>
                <c:pt idx="3671">
                  <c:v>244239</c:v>
                </c:pt>
                <c:pt idx="3672">
                  <c:v>150226</c:v>
                </c:pt>
                <c:pt idx="3673">
                  <c:v>199330</c:v>
                </c:pt>
                <c:pt idx="3674">
                  <c:v>173787</c:v>
                </c:pt>
                <c:pt idx="3675">
                  <c:v>149290</c:v>
                </c:pt>
                <c:pt idx="3676">
                  <c:v>124550</c:v>
                </c:pt>
                <c:pt idx="3677">
                  <c:v>194036</c:v>
                </c:pt>
                <c:pt idx="3678">
                  <c:v>148316</c:v>
                </c:pt>
                <c:pt idx="3679">
                  <c:v>159010</c:v>
                </c:pt>
                <c:pt idx="3680">
                  <c:v>184704</c:v>
                </c:pt>
                <c:pt idx="3681">
                  <c:v>189771</c:v>
                </c:pt>
                <c:pt idx="3682">
                  <c:v>198925</c:v>
                </c:pt>
                <c:pt idx="3683">
                  <c:v>153741</c:v>
                </c:pt>
                <c:pt idx="3684">
                  <c:v>102049</c:v>
                </c:pt>
                <c:pt idx="3685">
                  <c:v>187481</c:v>
                </c:pt>
                <c:pt idx="3686">
                  <c:v>149567</c:v>
                </c:pt>
                <c:pt idx="3687">
                  <c:v>189347</c:v>
                </c:pt>
                <c:pt idx="3688">
                  <c:v>123623</c:v>
                </c:pt>
                <c:pt idx="3689">
                  <c:v>186931</c:v>
                </c:pt>
                <c:pt idx="3690">
                  <c:v>147737</c:v>
                </c:pt>
                <c:pt idx="3691">
                  <c:v>123677</c:v>
                </c:pt>
                <c:pt idx="3692">
                  <c:v>167733</c:v>
                </c:pt>
                <c:pt idx="3693">
                  <c:v>173220</c:v>
                </c:pt>
                <c:pt idx="3694">
                  <c:v>172861</c:v>
                </c:pt>
                <c:pt idx="3695">
                  <c:v>125809</c:v>
                </c:pt>
                <c:pt idx="3696">
                  <c:v>139330</c:v>
                </c:pt>
                <c:pt idx="3697">
                  <c:v>176718</c:v>
                </c:pt>
                <c:pt idx="3698">
                  <c:v>205823</c:v>
                </c:pt>
                <c:pt idx="3699">
                  <c:v>148899</c:v>
                </c:pt>
                <c:pt idx="3700">
                  <c:v>141877</c:v>
                </c:pt>
                <c:pt idx="3701">
                  <c:v>176711</c:v>
                </c:pt>
                <c:pt idx="3702">
                  <c:v>163002</c:v>
                </c:pt>
                <c:pt idx="3703">
                  <c:v>176532</c:v>
                </c:pt>
                <c:pt idx="3704">
                  <c:v>151576</c:v>
                </c:pt>
                <c:pt idx="3705">
                  <c:v>209094</c:v>
                </c:pt>
                <c:pt idx="3706">
                  <c:v>175164</c:v>
                </c:pt>
                <c:pt idx="3707">
                  <c:v>169240</c:v>
                </c:pt>
                <c:pt idx="3708">
                  <c:v>182365</c:v>
                </c:pt>
                <c:pt idx="3709">
                  <c:v>122267</c:v>
                </c:pt>
                <c:pt idx="3710">
                  <c:v>127590</c:v>
                </c:pt>
                <c:pt idx="3711">
                  <c:v>200970</c:v>
                </c:pt>
                <c:pt idx="3712">
                  <c:v>55171</c:v>
                </c:pt>
                <c:pt idx="3713">
                  <c:v>176291</c:v>
                </c:pt>
                <c:pt idx="3714">
                  <c:v>178113</c:v>
                </c:pt>
                <c:pt idx="3715">
                  <c:v>227670</c:v>
                </c:pt>
                <c:pt idx="3716">
                  <c:v>175151</c:v>
                </c:pt>
                <c:pt idx="3717">
                  <c:v>173387</c:v>
                </c:pt>
                <c:pt idx="3718">
                  <c:v>154067</c:v>
                </c:pt>
                <c:pt idx="3719">
                  <c:v>176794</c:v>
                </c:pt>
                <c:pt idx="3720">
                  <c:v>160422</c:v>
                </c:pt>
                <c:pt idx="3721">
                  <c:v>162622</c:v>
                </c:pt>
                <c:pt idx="3722">
                  <c:v>146224</c:v>
                </c:pt>
                <c:pt idx="3723">
                  <c:v>152451</c:v>
                </c:pt>
                <c:pt idx="3724">
                  <c:v>175022</c:v>
                </c:pt>
                <c:pt idx="3725">
                  <c:v>181586</c:v>
                </c:pt>
                <c:pt idx="3726">
                  <c:v>167031</c:v>
                </c:pt>
                <c:pt idx="3727">
                  <c:v>203929</c:v>
                </c:pt>
                <c:pt idx="3728">
                  <c:v>174256</c:v>
                </c:pt>
                <c:pt idx="3729">
                  <c:v>210265</c:v>
                </c:pt>
                <c:pt idx="3730">
                  <c:v>122518</c:v>
                </c:pt>
                <c:pt idx="3731">
                  <c:v>164803</c:v>
                </c:pt>
                <c:pt idx="3732">
                  <c:v>199735</c:v>
                </c:pt>
                <c:pt idx="3733">
                  <c:v>163758</c:v>
                </c:pt>
                <c:pt idx="3734">
                  <c:v>191010</c:v>
                </c:pt>
                <c:pt idx="3735">
                  <c:v>172375</c:v>
                </c:pt>
                <c:pt idx="3736">
                  <c:v>173837</c:v>
                </c:pt>
                <c:pt idx="3737">
                  <c:v>156969</c:v>
                </c:pt>
                <c:pt idx="3738">
                  <c:v>141698</c:v>
                </c:pt>
                <c:pt idx="3739">
                  <c:v>178725</c:v>
                </c:pt>
                <c:pt idx="3740">
                  <c:v>172649</c:v>
                </c:pt>
                <c:pt idx="3741">
                  <c:v>213114</c:v>
                </c:pt>
                <c:pt idx="3742">
                  <c:v>166644</c:v>
                </c:pt>
                <c:pt idx="3743">
                  <c:v>139101</c:v>
                </c:pt>
                <c:pt idx="3744">
                  <c:v>213534</c:v>
                </c:pt>
                <c:pt idx="3745">
                  <c:v>181944</c:v>
                </c:pt>
                <c:pt idx="3746">
                  <c:v>193513</c:v>
                </c:pt>
                <c:pt idx="3747">
                  <c:v>180519</c:v>
                </c:pt>
                <c:pt idx="3748">
                  <c:v>178936</c:v>
                </c:pt>
                <c:pt idx="3749">
                  <c:v>172555</c:v>
                </c:pt>
                <c:pt idx="3750">
                  <c:v>176269</c:v>
                </c:pt>
                <c:pt idx="3751">
                  <c:v>206344</c:v>
                </c:pt>
                <c:pt idx="3752">
                  <c:v>169229</c:v>
                </c:pt>
                <c:pt idx="3753">
                  <c:v>107596</c:v>
                </c:pt>
                <c:pt idx="3754">
                  <c:v>171625</c:v>
                </c:pt>
                <c:pt idx="3755">
                  <c:v>190943</c:v>
                </c:pt>
                <c:pt idx="3756">
                  <c:v>81263</c:v>
                </c:pt>
                <c:pt idx="3757">
                  <c:v>160032</c:v>
                </c:pt>
                <c:pt idx="3758">
                  <c:v>174184</c:v>
                </c:pt>
                <c:pt idx="3759">
                  <c:v>163218</c:v>
                </c:pt>
                <c:pt idx="3760">
                  <c:v>123267</c:v>
                </c:pt>
                <c:pt idx="3761">
                  <c:v>182995</c:v>
                </c:pt>
                <c:pt idx="3762">
                  <c:v>172980</c:v>
                </c:pt>
                <c:pt idx="3763">
                  <c:v>165072</c:v>
                </c:pt>
                <c:pt idx="3764">
                  <c:v>219252</c:v>
                </c:pt>
                <c:pt idx="3765">
                  <c:v>121103</c:v>
                </c:pt>
                <c:pt idx="3766">
                  <c:v>174376</c:v>
                </c:pt>
                <c:pt idx="3767">
                  <c:v>172954</c:v>
                </c:pt>
                <c:pt idx="3768">
                  <c:v>181316</c:v>
                </c:pt>
                <c:pt idx="3769">
                  <c:v>111797</c:v>
                </c:pt>
                <c:pt idx="3770">
                  <c:v>147517</c:v>
                </c:pt>
                <c:pt idx="3771">
                  <c:v>171320</c:v>
                </c:pt>
                <c:pt idx="3772">
                  <c:v>172616</c:v>
                </c:pt>
                <c:pt idx="3773">
                  <c:v>178184</c:v>
                </c:pt>
                <c:pt idx="3774">
                  <c:v>250478</c:v>
                </c:pt>
                <c:pt idx="3775">
                  <c:v>189403</c:v>
                </c:pt>
                <c:pt idx="3776">
                  <c:v>173291</c:v>
                </c:pt>
                <c:pt idx="3777">
                  <c:v>150541</c:v>
                </c:pt>
                <c:pt idx="3778">
                  <c:v>199079</c:v>
                </c:pt>
                <c:pt idx="3779">
                  <c:v>174099</c:v>
                </c:pt>
                <c:pt idx="3780">
                  <c:v>186329</c:v>
                </c:pt>
                <c:pt idx="3781">
                  <c:v>173217</c:v>
                </c:pt>
                <c:pt idx="3782">
                  <c:v>105575</c:v>
                </c:pt>
                <c:pt idx="3783">
                  <c:v>156422</c:v>
                </c:pt>
                <c:pt idx="3784">
                  <c:v>219169</c:v>
                </c:pt>
                <c:pt idx="3785">
                  <c:v>168995</c:v>
                </c:pt>
                <c:pt idx="3786">
                  <c:v>169746</c:v>
                </c:pt>
                <c:pt idx="3787">
                  <c:v>149234</c:v>
                </c:pt>
                <c:pt idx="3788">
                  <c:v>147308</c:v>
                </c:pt>
                <c:pt idx="3789">
                  <c:v>174091</c:v>
                </c:pt>
                <c:pt idx="3790">
                  <c:v>156805</c:v>
                </c:pt>
                <c:pt idx="3791">
                  <c:v>197919</c:v>
                </c:pt>
                <c:pt idx="3792">
                  <c:v>210595</c:v>
                </c:pt>
                <c:pt idx="3793">
                  <c:v>168220</c:v>
                </c:pt>
                <c:pt idx="3794">
                  <c:v>201615</c:v>
                </c:pt>
                <c:pt idx="3795">
                  <c:v>222503</c:v>
                </c:pt>
                <c:pt idx="3796">
                  <c:v>145220</c:v>
                </c:pt>
                <c:pt idx="3797">
                  <c:v>129986</c:v>
                </c:pt>
                <c:pt idx="3798">
                  <c:v>166780</c:v>
                </c:pt>
                <c:pt idx="3799">
                  <c:v>137556</c:v>
                </c:pt>
                <c:pt idx="3800">
                  <c:v>219865</c:v>
                </c:pt>
                <c:pt idx="3801">
                  <c:v>215613</c:v>
                </c:pt>
                <c:pt idx="3802">
                  <c:v>163905</c:v>
                </c:pt>
                <c:pt idx="3803">
                  <c:v>164357</c:v>
                </c:pt>
                <c:pt idx="3804">
                  <c:v>154681</c:v>
                </c:pt>
                <c:pt idx="3805">
                  <c:v>165819</c:v>
                </c:pt>
                <c:pt idx="3806">
                  <c:v>139202</c:v>
                </c:pt>
                <c:pt idx="3807">
                  <c:v>178919</c:v>
                </c:pt>
                <c:pt idx="3808">
                  <c:v>147778</c:v>
                </c:pt>
                <c:pt idx="3809">
                  <c:v>221292</c:v>
                </c:pt>
                <c:pt idx="3810">
                  <c:v>102201</c:v>
                </c:pt>
                <c:pt idx="3811">
                  <c:v>171534</c:v>
                </c:pt>
                <c:pt idx="3812">
                  <c:v>171940</c:v>
                </c:pt>
                <c:pt idx="3813">
                  <c:v>165875</c:v>
                </c:pt>
                <c:pt idx="3814">
                  <c:v>151953</c:v>
                </c:pt>
                <c:pt idx="3815">
                  <c:v>178883</c:v>
                </c:pt>
                <c:pt idx="3816">
                  <c:v>196184</c:v>
                </c:pt>
                <c:pt idx="3817">
                  <c:v>173839</c:v>
                </c:pt>
                <c:pt idx="3818">
                  <c:v>75167</c:v>
                </c:pt>
                <c:pt idx="3819">
                  <c:v>208378</c:v>
                </c:pt>
                <c:pt idx="3820">
                  <c:v>196897</c:v>
                </c:pt>
                <c:pt idx="3821">
                  <c:v>160465</c:v>
                </c:pt>
                <c:pt idx="3822">
                  <c:v>177084</c:v>
                </c:pt>
                <c:pt idx="3823">
                  <c:v>196122</c:v>
                </c:pt>
                <c:pt idx="3824">
                  <c:v>158750</c:v>
                </c:pt>
                <c:pt idx="3825">
                  <c:v>123023</c:v>
                </c:pt>
                <c:pt idx="3826">
                  <c:v>125560</c:v>
                </c:pt>
                <c:pt idx="3827">
                  <c:v>164119</c:v>
                </c:pt>
                <c:pt idx="3828">
                  <c:v>183059</c:v>
                </c:pt>
                <c:pt idx="3829">
                  <c:v>174121</c:v>
                </c:pt>
                <c:pt idx="3830">
                  <c:v>194410</c:v>
                </c:pt>
                <c:pt idx="3831">
                  <c:v>194591</c:v>
                </c:pt>
                <c:pt idx="3832">
                  <c:v>116195</c:v>
                </c:pt>
                <c:pt idx="3833">
                  <c:v>140745</c:v>
                </c:pt>
                <c:pt idx="3834">
                  <c:v>219082</c:v>
                </c:pt>
                <c:pt idx="3835">
                  <c:v>223176</c:v>
                </c:pt>
                <c:pt idx="3836">
                  <c:v>174372</c:v>
                </c:pt>
                <c:pt idx="3837">
                  <c:v>178343</c:v>
                </c:pt>
                <c:pt idx="3838">
                  <c:v>184923</c:v>
                </c:pt>
                <c:pt idx="3839">
                  <c:v>179328</c:v>
                </c:pt>
                <c:pt idx="3840">
                  <c:v>181513</c:v>
                </c:pt>
                <c:pt idx="3841">
                  <c:v>189627</c:v>
                </c:pt>
                <c:pt idx="3842">
                  <c:v>173338</c:v>
                </c:pt>
                <c:pt idx="3843">
                  <c:v>156592</c:v>
                </c:pt>
                <c:pt idx="3844">
                  <c:v>223841</c:v>
                </c:pt>
                <c:pt idx="3845">
                  <c:v>157237</c:v>
                </c:pt>
                <c:pt idx="3846">
                  <c:v>163845</c:v>
                </c:pt>
                <c:pt idx="3847">
                  <c:v>204150</c:v>
                </c:pt>
                <c:pt idx="3848">
                  <c:v>174643</c:v>
                </c:pt>
                <c:pt idx="3849">
                  <c:v>174535</c:v>
                </c:pt>
                <c:pt idx="3850">
                  <c:v>177840</c:v>
                </c:pt>
                <c:pt idx="3851">
                  <c:v>176818</c:v>
                </c:pt>
                <c:pt idx="3852">
                  <c:v>188783</c:v>
                </c:pt>
                <c:pt idx="3853">
                  <c:v>221008</c:v>
                </c:pt>
                <c:pt idx="3854">
                  <c:v>169608</c:v>
                </c:pt>
                <c:pt idx="3855">
                  <c:v>210283</c:v>
                </c:pt>
                <c:pt idx="3856">
                  <c:v>175066</c:v>
                </c:pt>
                <c:pt idx="3857">
                  <c:v>182232</c:v>
                </c:pt>
                <c:pt idx="3858">
                  <c:v>177165</c:v>
                </c:pt>
                <c:pt idx="3859">
                  <c:v>173640</c:v>
                </c:pt>
                <c:pt idx="3860">
                  <c:v>193647</c:v>
                </c:pt>
                <c:pt idx="3861">
                  <c:v>239456</c:v>
                </c:pt>
                <c:pt idx="3862">
                  <c:v>213985</c:v>
                </c:pt>
                <c:pt idx="3863">
                  <c:v>239937</c:v>
                </c:pt>
                <c:pt idx="3864">
                  <c:v>162127</c:v>
                </c:pt>
                <c:pt idx="3865">
                  <c:v>192746</c:v>
                </c:pt>
                <c:pt idx="3866">
                  <c:v>170513</c:v>
                </c:pt>
                <c:pt idx="3867">
                  <c:v>198972</c:v>
                </c:pt>
                <c:pt idx="3868">
                  <c:v>173288</c:v>
                </c:pt>
                <c:pt idx="3869">
                  <c:v>177592</c:v>
                </c:pt>
                <c:pt idx="3870">
                  <c:v>176195</c:v>
                </c:pt>
                <c:pt idx="3871">
                  <c:v>175198</c:v>
                </c:pt>
                <c:pt idx="3872">
                  <c:v>153464</c:v>
                </c:pt>
                <c:pt idx="3873">
                  <c:v>179796</c:v>
                </c:pt>
                <c:pt idx="3874">
                  <c:v>184337</c:v>
                </c:pt>
                <c:pt idx="3875">
                  <c:v>195504</c:v>
                </c:pt>
                <c:pt idx="3876">
                  <c:v>219588</c:v>
                </c:pt>
                <c:pt idx="3877">
                  <c:v>175212</c:v>
                </c:pt>
                <c:pt idx="3878">
                  <c:v>152257</c:v>
                </c:pt>
                <c:pt idx="3879">
                  <c:v>190801</c:v>
                </c:pt>
                <c:pt idx="3880">
                  <c:v>206979</c:v>
                </c:pt>
                <c:pt idx="3881">
                  <c:v>178459</c:v>
                </c:pt>
                <c:pt idx="3882">
                  <c:v>140337</c:v>
                </c:pt>
                <c:pt idx="3883">
                  <c:v>178069</c:v>
                </c:pt>
                <c:pt idx="3884">
                  <c:v>225237</c:v>
                </c:pt>
                <c:pt idx="3885">
                  <c:v>177174</c:v>
                </c:pt>
                <c:pt idx="3886">
                  <c:v>157228</c:v>
                </c:pt>
                <c:pt idx="3887">
                  <c:v>157402</c:v>
                </c:pt>
                <c:pt idx="3888">
                  <c:v>167014</c:v>
                </c:pt>
                <c:pt idx="3889">
                  <c:v>203307</c:v>
                </c:pt>
                <c:pt idx="3890">
                  <c:v>196749</c:v>
                </c:pt>
                <c:pt idx="3891">
                  <c:v>175697</c:v>
                </c:pt>
                <c:pt idx="3892">
                  <c:v>217899</c:v>
                </c:pt>
                <c:pt idx="3893">
                  <c:v>167302</c:v>
                </c:pt>
                <c:pt idx="3894">
                  <c:v>189144</c:v>
                </c:pt>
                <c:pt idx="3895">
                  <c:v>183037</c:v>
                </c:pt>
                <c:pt idx="3896">
                  <c:v>188791</c:v>
                </c:pt>
                <c:pt idx="3897">
                  <c:v>176297</c:v>
                </c:pt>
                <c:pt idx="3898">
                  <c:v>175806</c:v>
                </c:pt>
                <c:pt idx="3899">
                  <c:v>162597</c:v>
                </c:pt>
                <c:pt idx="3900">
                  <c:v>168413</c:v>
                </c:pt>
                <c:pt idx="3901">
                  <c:v>172608</c:v>
                </c:pt>
                <c:pt idx="3902">
                  <c:v>183247</c:v>
                </c:pt>
                <c:pt idx="3903">
                  <c:v>153040</c:v>
                </c:pt>
                <c:pt idx="3904">
                  <c:v>175210</c:v>
                </c:pt>
                <c:pt idx="3905">
                  <c:v>172894</c:v>
                </c:pt>
                <c:pt idx="3906">
                  <c:v>178722</c:v>
                </c:pt>
                <c:pt idx="3907">
                  <c:v>194925</c:v>
                </c:pt>
                <c:pt idx="3908">
                  <c:v>192740</c:v>
                </c:pt>
                <c:pt idx="3909">
                  <c:v>134308</c:v>
                </c:pt>
                <c:pt idx="3910">
                  <c:v>207483</c:v>
                </c:pt>
                <c:pt idx="3911">
                  <c:v>188459</c:v>
                </c:pt>
                <c:pt idx="3912">
                  <c:v>146947</c:v>
                </c:pt>
                <c:pt idx="3913">
                  <c:v>107291</c:v>
                </c:pt>
                <c:pt idx="3914">
                  <c:v>237336</c:v>
                </c:pt>
                <c:pt idx="3915">
                  <c:v>213021</c:v>
                </c:pt>
                <c:pt idx="3916">
                  <c:v>213083</c:v>
                </c:pt>
                <c:pt idx="3917">
                  <c:v>180391</c:v>
                </c:pt>
                <c:pt idx="3918">
                  <c:v>166223</c:v>
                </c:pt>
                <c:pt idx="3919">
                  <c:v>185558</c:v>
                </c:pt>
                <c:pt idx="3920">
                  <c:v>184762</c:v>
                </c:pt>
                <c:pt idx="3921">
                  <c:v>209337</c:v>
                </c:pt>
                <c:pt idx="3922">
                  <c:v>170837</c:v>
                </c:pt>
                <c:pt idx="3923">
                  <c:v>242968</c:v>
                </c:pt>
                <c:pt idx="3924">
                  <c:v>191767</c:v>
                </c:pt>
                <c:pt idx="3925">
                  <c:v>248106</c:v>
                </c:pt>
                <c:pt idx="3926">
                  <c:v>168607</c:v>
                </c:pt>
                <c:pt idx="3927">
                  <c:v>173081</c:v>
                </c:pt>
                <c:pt idx="3928">
                  <c:v>148432</c:v>
                </c:pt>
                <c:pt idx="3929">
                  <c:v>214464</c:v>
                </c:pt>
                <c:pt idx="3930">
                  <c:v>165151</c:v>
                </c:pt>
                <c:pt idx="3931">
                  <c:v>184750</c:v>
                </c:pt>
                <c:pt idx="3932">
                  <c:v>254032</c:v>
                </c:pt>
                <c:pt idx="3933">
                  <c:v>213316</c:v>
                </c:pt>
                <c:pt idx="3934">
                  <c:v>168834</c:v>
                </c:pt>
                <c:pt idx="3935">
                  <c:v>173867</c:v>
                </c:pt>
                <c:pt idx="3936">
                  <c:v>175686</c:v>
                </c:pt>
                <c:pt idx="3937">
                  <c:v>214619</c:v>
                </c:pt>
                <c:pt idx="3938">
                  <c:v>180312</c:v>
                </c:pt>
                <c:pt idx="3939">
                  <c:v>213540</c:v>
                </c:pt>
                <c:pt idx="3940">
                  <c:v>175467</c:v>
                </c:pt>
                <c:pt idx="3941">
                  <c:v>157506</c:v>
                </c:pt>
                <c:pt idx="3942">
                  <c:v>173673</c:v>
                </c:pt>
                <c:pt idx="3943">
                  <c:v>173387</c:v>
                </c:pt>
                <c:pt idx="3944">
                  <c:v>192292</c:v>
                </c:pt>
                <c:pt idx="3945">
                  <c:v>163036</c:v>
                </c:pt>
                <c:pt idx="3946">
                  <c:v>160453</c:v>
                </c:pt>
                <c:pt idx="3947">
                  <c:v>200329</c:v>
                </c:pt>
                <c:pt idx="3948">
                  <c:v>179689</c:v>
                </c:pt>
                <c:pt idx="3949">
                  <c:v>170425</c:v>
                </c:pt>
                <c:pt idx="3950">
                  <c:v>394506</c:v>
                </c:pt>
                <c:pt idx="3951">
                  <c:v>408162</c:v>
                </c:pt>
                <c:pt idx="3952">
                  <c:v>451233</c:v>
                </c:pt>
                <c:pt idx="3953">
                  <c:v>379634</c:v>
                </c:pt>
                <c:pt idx="3954">
                  <c:v>405780</c:v>
                </c:pt>
                <c:pt idx="3955">
                  <c:v>325071</c:v>
                </c:pt>
                <c:pt idx="3956">
                  <c:v>391896</c:v>
                </c:pt>
                <c:pt idx="3957">
                  <c:v>401626</c:v>
                </c:pt>
                <c:pt idx="3958">
                  <c:v>401018</c:v>
                </c:pt>
                <c:pt idx="3959">
                  <c:v>383470</c:v>
                </c:pt>
                <c:pt idx="3960">
                  <c:v>404936</c:v>
                </c:pt>
                <c:pt idx="3961">
                  <c:v>400247</c:v>
                </c:pt>
                <c:pt idx="3962">
                  <c:v>391220</c:v>
                </c:pt>
                <c:pt idx="3963">
                  <c:v>395586</c:v>
                </c:pt>
                <c:pt idx="3964">
                  <c:v>429073</c:v>
                </c:pt>
                <c:pt idx="3965">
                  <c:v>449687</c:v>
                </c:pt>
                <c:pt idx="3966">
                  <c:v>407359</c:v>
                </c:pt>
                <c:pt idx="3967">
                  <c:v>403186</c:v>
                </c:pt>
                <c:pt idx="3968">
                  <c:v>388863</c:v>
                </c:pt>
                <c:pt idx="3969">
                  <c:v>435588</c:v>
                </c:pt>
                <c:pt idx="3970">
                  <c:v>383440</c:v>
                </c:pt>
                <c:pt idx="3971">
                  <c:v>429790</c:v>
                </c:pt>
                <c:pt idx="3972">
                  <c:v>409068</c:v>
                </c:pt>
                <c:pt idx="3973">
                  <c:v>409037</c:v>
                </c:pt>
                <c:pt idx="3974">
                  <c:v>430185</c:v>
                </c:pt>
                <c:pt idx="3975">
                  <c:v>453067</c:v>
                </c:pt>
                <c:pt idx="3976">
                  <c:v>418466</c:v>
                </c:pt>
                <c:pt idx="3977">
                  <c:v>377839</c:v>
                </c:pt>
                <c:pt idx="3978">
                  <c:v>436327</c:v>
                </c:pt>
                <c:pt idx="3979">
                  <c:v>447616</c:v>
                </c:pt>
                <c:pt idx="3980">
                  <c:v>340506</c:v>
                </c:pt>
                <c:pt idx="3981">
                  <c:v>414685</c:v>
                </c:pt>
                <c:pt idx="3982">
                  <c:v>397796</c:v>
                </c:pt>
                <c:pt idx="3983">
                  <c:v>395123</c:v>
                </c:pt>
                <c:pt idx="3984">
                  <c:v>381303</c:v>
                </c:pt>
                <c:pt idx="3985">
                  <c:v>420573</c:v>
                </c:pt>
                <c:pt idx="3986">
                  <c:v>396940</c:v>
                </c:pt>
                <c:pt idx="3987">
                  <c:v>430901</c:v>
                </c:pt>
                <c:pt idx="3988">
                  <c:v>444527</c:v>
                </c:pt>
                <c:pt idx="3989">
                  <c:v>393101</c:v>
                </c:pt>
                <c:pt idx="3990">
                  <c:v>388523</c:v>
                </c:pt>
                <c:pt idx="3991">
                  <c:v>434868</c:v>
                </c:pt>
                <c:pt idx="3992">
                  <c:v>432597</c:v>
                </c:pt>
                <c:pt idx="3993">
                  <c:v>405103</c:v>
                </c:pt>
                <c:pt idx="3994">
                  <c:v>430329</c:v>
                </c:pt>
                <c:pt idx="3995">
                  <c:v>407748</c:v>
                </c:pt>
                <c:pt idx="3996">
                  <c:v>354085</c:v>
                </c:pt>
                <c:pt idx="3997">
                  <c:v>442208</c:v>
                </c:pt>
                <c:pt idx="3998">
                  <c:v>416862</c:v>
                </c:pt>
                <c:pt idx="3999">
                  <c:v>362910</c:v>
                </c:pt>
                <c:pt idx="4000">
                  <c:v>408517</c:v>
                </c:pt>
                <c:pt idx="4001">
                  <c:v>425156</c:v>
                </c:pt>
                <c:pt idx="4002">
                  <c:v>413300</c:v>
                </c:pt>
                <c:pt idx="4003">
                  <c:v>412615</c:v>
                </c:pt>
                <c:pt idx="4004">
                  <c:v>421655</c:v>
                </c:pt>
                <c:pt idx="4005">
                  <c:v>358760</c:v>
                </c:pt>
                <c:pt idx="4006">
                  <c:v>349328</c:v>
                </c:pt>
                <c:pt idx="4007">
                  <c:v>404042</c:v>
                </c:pt>
                <c:pt idx="4008">
                  <c:v>405478</c:v>
                </c:pt>
                <c:pt idx="4009">
                  <c:v>399967</c:v>
                </c:pt>
                <c:pt idx="4010">
                  <c:v>446824</c:v>
                </c:pt>
                <c:pt idx="4011">
                  <c:v>370362</c:v>
                </c:pt>
                <c:pt idx="4012">
                  <c:v>394746</c:v>
                </c:pt>
                <c:pt idx="4013">
                  <c:v>392783</c:v>
                </c:pt>
                <c:pt idx="4014">
                  <c:v>405703</c:v>
                </c:pt>
                <c:pt idx="4015">
                  <c:v>424230</c:v>
                </c:pt>
                <c:pt idx="4016">
                  <c:v>359750</c:v>
                </c:pt>
                <c:pt idx="4017">
                  <c:v>431609</c:v>
                </c:pt>
                <c:pt idx="4018">
                  <c:v>365758</c:v>
                </c:pt>
                <c:pt idx="4019">
                  <c:v>387179</c:v>
                </c:pt>
                <c:pt idx="4020">
                  <c:v>404212</c:v>
                </c:pt>
                <c:pt idx="4021">
                  <c:v>403802</c:v>
                </c:pt>
                <c:pt idx="4022">
                  <c:v>450912</c:v>
                </c:pt>
                <c:pt idx="4023">
                  <c:v>371957</c:v>
                </c:pt>
                <c:pt idx="4024">
                  <c:v>410297</c:v>
                </c:pt>
                <c:pt idx="4025">
                  <c:v>475977</c:v>
                </c:pt>
                <c:pt idx="4026">
                  <c:v>452915</c:v>
                </c:pt>
                <c:pt idx="4027">
                  <c:v>405610</c:v>
                </c:pt>
                <c:pt idx="4028">
                  <c:v>429109</c:v>
                </c:pt>
                <c:pt idx="4029">
                  <c:v>407601</c:v>
                </c:pt>
                <c:pt idx="4030">
                  <c:v>388347</c:v>
                </c:pt>
                <c:pt idx="4031">
                  <c:v>418326</c:v>
                </c:pt>
                <c:pt idx="4032">
                  <c:v>403902</c:v>
                </c:pt>
                <c:pt idx="4033">
                  <c:v>402295</c:v>
                </c:pt>
                <c:pt idx="4034">
                  <c:v>410718</c:v>
                </c:pt>
                <c:pt idx="4035">
                  <c:v>409854</c:v>
                </c:pt>
                <c:pt idx="4036">
                  <c:v>395883</c:v>
                </c:pt>
                <c:pt idx="4037">
                  <c:v>398565</c:v>
                </c:pt>
                <c:pt idx="4038">
                  <c:v>376230</c:v>
                </c:pt>
                <c:pt idx="4039">
                  <c:v>388041</c:v>
                </c:pt>
                <c:pt idx="4040">
                  <c:v>411216</c:v>
                </c:pt>
                <c:pt idx="4041">
                  <c:v>422497</c:v>
                </c:pt>
                <c:pt idx="4042">
                  <c:v>384458</c:v>
                </c:pt>
                <c:pt idx="4043">
                  <c:v>409869</c:v>
                </c:pt>
                <c:pt idx="4044">
                  <c:v>409680</c:v>
                </c:pt>
                <c:pt idx="4045">
                  <c:v>368125</c:v>
                </c:pt>
                <c:pt idx="4046">
                  <c:v>349685</c:v>
                </c:pt>
                <c:pt idx="4047">
                  <c:v>415238</c:v>
                </c:pt>
                <c:pt idx="4048">
                  <c:v>382193</c:v>
                </c:pt>
                <c:pt idx="4049">
                  <c:v>445969</c:v>
                </c:pt>
                <c:pt idx="4050">
                  <c:v>427628</c:v>
                </c:pt>
                <c:pt idx="4051">
                  <c:v>374345</c:v>
                </c:pt>
                <c:pt idx="4052">
                  <c:v>411341</c:v>
                </c:pt>
                <c:pt idx="4053">
                  <c:v>420977</c:v>
                </c:pt>
                <c:pt idx="4054">
                  <c:v>354294</c:v>
                </c:pt>
                <c:pt idx="4055">
                  <c:v>402867</c:v>
                </c:pt>
                <c:pt idx="4056">
                  <c:v>395538</c:v>
                </c:pt>
                <c:pt idx="4057">
                  <c:v>387227</c:v>
                </c:pt>
                <c:pt idx="4058">
                  <c:v>402459</c:v>
                </c:pt>
                <c:pt idx="4059">
                  <c:v>370897</c:v>
                </c:pt>
                <c:pt idx="4060">
                  <c:v>403574</c:v>
                </c:pt>
                <c:pt idx="4061">
                  <c:v>438750</c:v>
                </c:pt>
                <c:pt idx="4062">
                  <c:v>388465</c:v>
                </c:pt>
                <c:pt idx="4063">
                  <c:v>406245</c:v>
                </c:pt>
                <c:pt idx="4064">
                  <c:v>396769</c:v>
                </c:pt>
                <c:pt idx="4065">
                  <c:v>403968</c:v>
                </c:pt>
                <c:pt idx="4066">
                  <c:v>427626</c:v>
                </c:pt>
                <c:pt idx="4067">
                  <c:v>394724</c:v>
                </c:pt>
                <c:pt idx="4068">
                  <c:v>398245</c:v>
                </c:pt>
                <c:pt idx="4069">
                  <c:v>412488</c:v>
                </c:pt>
                <c:pt idx="4070">
                  <c:v>394699</c:v>
                </c:pt>
                <c:pt idx="4071">
                  <c:v>466024</c:v>
                </c:pt>
                <c:pt idx="4072">
                  <c:v>329635</c:v>
                </c:pt>
                <c:pt idx="4073">
                  <c:v>337961</c:v>
                </c:pt>
                <c:pt idx="4074">
                  <c:v>426853</c:v>
                </c:pt>
                <c:pt idx="4075">
                  <c:v>408539</c:v>
                </c:pt>
                <c:pt idx="4076">
                  <c:v>399429</c:v>
                </c:pt>
                <c:pt idx="4077">
                  <c:v>440797</c:v>
                </c:pt>
                <c:pt idx="4078">
                  <c:v>406712</c:v>
                </c:pt>
                <c:pt idx="4079">
                  <c:v>393146</c:v>
                </c:pt>
                <c:pt idx="4080">
                  <c:v>407130</c:v>
                </c:pt>
                <c:pt idx="4081">
                  <c:v>414628</c:v>
                </c:pt>
                <c:pt idx="4082">
                  <c:v>385678</c:v>
                </c:pt>
                <c:pt idx="4083">
                  <c:v>394572</c:v>
                </c:pt>
                <c:pt idx="4084">
                  <c:v>343648</c:v>
                </c:pt>
                <c:pt idx="4085">
                  <c:v>411933</c:v>
                </c:pt>
                <c:pt idx="4086">
                  <c:v>409502</c:v>
                </c:pt>
                <c:pt idx="4087">
                  <c:v>439272</c:v>
                </c:pt>
                <c:pt idx="4088">
                  <c:v>434798</c:v>
                </c:pt>
                <c:pt idx="4089">
                  <c:v>381952</c:v>
                </c:pt>
                <c:pt idx="4090">
                  <c:v>347737</c:v>
                </c:pt>
                <c:pt idx="4091">
                  <c:v>407667</c:v>
                </c:pt>
                <c:pt idx="4092">
                  <c:v>429948</c:v>
                </c:pt>
                <c:pt idx="4093">
                  <c:v>400846</c:v>
                </c:pt>
                <c:pt idx="4094">
                  <c:v>359893</c:v>
                </c:pt>
                <c:pt idx="4095">
                  <c:v>392503</c:v>
                </c:pt>
                <c:pt idx="4096">
                  <c:v>420873</c:v>
                </c:pt>
                <c:pt idx="4097">
                  <c:v>415798</c:v>
                </c:pt>
                <c:pt idx="4098">
                  <c:v>369848</c:v>
                </c:pt>
                <c:pt idx="4099">
                  <c:v>396576</c:v>
                </c:pt>
                <c:pt idx="4100">
                  <c:v>434251</c:v>
                </c:pt>
                <c:pt idx="4101">
                  <c:v>449719</c:v>
                </c:pt>
                <c:pt idx="4102">
                  <c:v>392374</c:v>
                </c:pt>
                <c:pt idx="4103">
                  <c:v>365793</c:v>
                </c:pt>
                <c:pt idx="4104">
                  <c:v>402424</c:v>
                </c:pt>
                <c:pt idx="4105">
                  <c:v>391412</c:v>
                </c:pt>
                <c:pt idx="4106">
                  <c:v>441817</c:v>
                </c:pt>
                <c:pt idx="4107">
                  <c:v>385539</c:v>
                </c:pt>
                <c:pt idx="4108">
                  <c:v>402390</c:v>
                </c:pt>
                <c:pt idx="4109">
                  <c:v>404314</c:v>
                </c:pt>
                <c:pt idx="4110">
                  <c:v>376926</c:v>
                </c:pt>
                <c:pt idx="4111">
                  <c:v>360941</c:v>
                </c:pt>
                <c:pt idx="4112">
                  <c:v>409868</c:v>
                </c:pt>
                <c:pt idx="4113">
                  <c:v>336320</c:v>
                </c:pt>
                <c:pt idx="4114">
                  <c:v>417123</c:v>
                </c:pt>
                <c:pt idx="4115">
                  <c:v>426090</c:v>
                </c:pt>
                <c:pt idx="4116">
                  <c:v>407466</c:v>
                </c:pt>
                <c:pt idx="4117">
                  <c:v>377148</c:v>
                </c:pt>
                <c:pt idx="4118">
                  <c:v>374296</c:v>
                </c:pt>
                <c:pt idx="4119">
                  <c:v>412142</c:v>
                </c:pt>
                <c:pt idx="4120">
                  <c:v>430123</c:v>
                </c:pt>
                <c:pt idx="4121">
                  <c:v>409520</c:v>
                </c:pt>
                <c:pt idx="4122">
                  <c:v>405195</c:v>
                </c:pt>
                <c:pt idx="4123">
                  <c:v>354094</c:v>
                </c:pt>
                <c:pt idx="4124">
                  <c:v>414816</c:v>
                </c:pt>
                <c:pt idx="4125">
                  <c:v>410881</c:v>
                </c:pt>
                <c:pt idx="4126">
                  <c:v>410943</c:v>
                </c:pt>
                <c:pt idx="4127">
                  <c:v>430343</c:v>
                </c:pt>
                <c:pt idx="4128">
                  <c:v>397853</c:v>
                </c:pt>
                <c:pt idx="4129">
                  <c:v>462032</c:v>
                </c:pt>
                <c:pt idx="4130">
                  <c:v>407010</c:v>
                </c:pt>
                <c:pt idx="4131">
                  <c:v>400178</c:v>
                </c:pt>
                <c:pt idx="4132">
                  <c:v>409924</c:v>
                </c:pt>
                <c:pt idx="4133">
                  <c:v>363147</c:v>
                </c:pt>
                <c:pt idx="4134">
                  <c:v>414503</c:v>
                </c:pt>
                <c:pt idx="4135">
                  <c:v>412908</c:v>
                </c:pt>
                <c:pt idx="4136">
                  <c:v>422517</c:v>
                </c:pt>
                <c:pt idx="4137">
                  <c:v>405428</c:v>
                </c:pt>
                <c:pt idx="4138">
                  <c:v>384801</c:v>
                </c:pt>
                <c:pt idx="4139">
                  <c:v>448097</c:v>
                </c:pt>
                <c:pt idx="4140">
                  <c:v>425164</c:v>
                </c:pt>
                <c:pt idx="4141">
                  <c:v>461494</c:v>
                </c:pt>
                <c:pt idx="4142">
                  <c:v>388075</c:v>
                </c:pt>
                <c:pt idx="4143">
                  <c:v>410395</c:v>
                </c:pt>
                <c:pt idx="4144">
                  <c:v>441297</c:v>
                </c:pt>
                <c:pt idx="4145">
                  <c:v>402466</c:v>
                </c:pt>
                <c:pt idx="4146">
                  <c:v>399767</c:v>
                </c:pt>
                <c:pt idx="4147">
                  <c:v>371649</c:v>
                </c:pt>
                <c:pt idx="4148">
                  <c:v>382074</c:v>
                </c:pt>
                <c:pt idx="4149">
                  <c:v>435776</c:v>
                </c:pt>
                <c:pt idx="4150">
                  <c:v>401925</c:v>
                </c:pt>
                <c:pt idx="4151">
                  <c:v>364844</c:v>
                </c:pt>
                <c:pt idx="4152">
                  <c:v>439738</c:v>
                </c:pt>
                <c:pt idx="4153">
                  <c:v>404382</c:v>
                </c:pt>
                <c:pt idx="4154">
                  <c:v>406054</c:v>
                </c:pt>
                <c:pt idx="4155">
                  <c:v>457110</c:v>
                </c:pt>
                <c:pt idx="4156">
                  <c:v>391545</c:v>
                </c:pt>
                <c:pt idx="4157">
                  <c:v>395118</c:v>
                </c:pt>
                <c:pt idx="4158">
                  <c:v>368566</c:v>
                </c:pt>
                <c:pt idx="4159">
                  <c:v>424367</c:v>
                </c:pt>
                <c:pt idx="4160">
                  <c:v>389630</c:v>
                </c:pt>
                <c:pt idx="4161">
                  <c:v>407822</c:v>
                </c:pt>
                <c:pt idx="4162">
                  <c:v>403683</c:v>
                </c:pt>
                <c:pt idx="4163">
                  <c:v>434017</c:v>
                </c:pt>
                <c:pt idx="4164">
                  <c:v>386451</c:v>
                </c:pt>
                <c:pt idx="4165">
                  <c:v>387214</c:v>
                </c:pt>
                <c:pt idx="4166">
                  <c:v>406460</c:v>
                </c:pt>
                <c:pt idx="4167">
                  <c:v>460907</c:v>
                </c:pt>
                <c:pt idx="4168">
                  <c:v>407081</c:v>
                </c:pt>
                <c:pt idx="4169">
                  <c:v>385908</c:v>
                </c:pt>
                <c:pt idx="4170">
                  <c:v>472619</c:v>
                </c:pt>
                <c:pt idx="4171">
                  <c:v>416014</c:v>
                </c:pt>
                <c:pt idx="4172">
                  <c:v>413906</c:v>
                </c:pt>
                <c:pt idx="4173">
                  <c:v>404179</c:v>
                </c:pt>
                <c:pt idx="4174">
                  <c:v>378698</c:v>
                </c:pt>
                <c:pt idx="4175">
                  <c:v>402670</c:v>
                </c:pt>
                <c:pt idx="4176">
                  <c:v>462226</c:v>
                </c:pt>
                <c:pt idx="4177">
                  <c:v>373970</c:v>
                </c:pt>
                <c:pt idx="4178">
                  <c:v>434751</c:v>
                </c:pt>
                <c:pt idx="4179">
                  <c:v>392159</c:v>
                </c:pt>
                <c:pt idx="4180">
                  <c:v>404189</c:v>
                </c:pt>
                <c:pt idx="4181">
                  <c:v>423786</c:v>
                </c:pt>
                <c:pt idx="4182">
                  <c:v>460295</c:v>
                </c:pt>
                <c:pt idx="4183">
                  <c:v>393708</c:v>
                </c:pt>
                <c:pt idx="4184">
                  <c:v>353215</c:v>
                </c:pt>
                <c:pt idx="4185">
                  <c:v>417826</c:v>
                </c:pt>
                <c:pt idx="4186">
                  <c:v>436628</c:v>
                </c:pt>
                <c:pt idx="4187">
                  <c:v>379677</c:v>
                </c:pt>
                <c:pt idx="4188">
                  <c:v>386712</c:v>
                </c:pt>
                <c:pt idx="4189">
                  <c:v>396707</c:v>
                </c:pt>
                <c:pt idx="4190">
                  <c:v>403389</c:v>
                </c:pt>
                <c:pt idx="4191">
                  <c:v>390984</c:v>
                </c:pt>
                <c:pt idx="4192">
                  <c:v>347498</c:v>
                </c:pt>
                <c:pt idx="4193">
                  <c:v>402706</c:v>
                </c:pt>
                <c:pt idx="4194">
                  <c:v>358461</c:v>
                </c:pt>
                <c:pt idx="4195">
                  <c:v>393942</c:v>
                </c:pt>
                <c:pt idx="4196">
                  <c:v>404912</c:v>
                </c:pt>
                <c:pt idx="4197">
                  <c:v>395873</c:v>
                </c:pt>
                <c:pt idx="4198">
                  <c:v>400918</c:v>
                </c:pt>
                <c:pt idx="4199">
                  <c:v>403700</c:v>
                </c:pt>
                <c:pt idx="4200">
                  <c:v>375266</c:v>
                </c:pt>
                <c:pt idx="4201">
                  <c:v>418858</c:v>
                </c:pt>
                <c:pt idx="4202">
                  <c:v>419802</c:v>
                </c:pt>
                <c:pt idx="4203">
                  <c:v>424006</c:v>
                </c:pt>
                <c:pt idx="4204">
                  <c:v>448885</c:v>
                </c:pt>
                <c:pt idx="4205">
                  <c:v>410653</c:v>
                </c:pt>
                <c:pt idx="4206">
                  <c:v>406492</c:v>
                </c:pt>
                <c:pt idx="4207">
                  <c:v>405673</c:v>
                </c:pt>
                <c:pt idx="4208">
                  <c:v>427549</c:v>
                </c:pt>
                <c:pt idx="4209">
                  <c:v>439977</c:v>
                </c:pt>
                <c:pt idx="4210">
                  <c:v>409733</c:v>
                </c:pt>
                <c:pt idx="4211">
                  <c:v>407514</c:v>
                </c:pt>
                <c:pt idx="4212">
                  <c:v>404222</c:v>
                </c:pt>
                <c:pt idx="4213">
                  <c:v>479570</c:v>
                </c:pt>
                <c:pt idx="4214">
                  <c:v>416651</c:v>
                </c:pt>
                <c:pt idx="4215">
                  <c:v>401451</c:v>
                </c:pt>
                <c:pt idx="4216">
                  <c:v>406500</c:v>
                </c:pt>
                <c:pt idx="4217">
                  <c:v>415328</c:v>
                </c:pt>
                <c:pt idx="4218">
                  <c:v>394402</c:v>
                </c:pt>
                <c:pt idx="4219">
                  <c:v>413273</c:v>
                </c:pt>
                <c:pt idx="4220">
                  <c:v>399819</c:v>
                </c:pt>
                <c:pt idx="4221">
                  <c:v>422531</c:v>
                </c:pt>
                <c:pt idx="4222">
                  <c:v>437102</c:v>
                </c:pt>
                <c:pt idx="4223">
                  <c:v>422485</c:v>
                </c:pt>
                <c:pt idx="4224">
                  <c:v>426039</c:v>
                </c:pt>
                <c:pt idx="4225">
                  <c:v>456990</c:v>
                </c:pt>
                <c:pt idx="4226">
                  <c:v>405483</c:v>
                </c:pt>
                <c:pt idx="4227">
                  <c:v>429422</c:v>
                </c:pt>
                <c:pt idx="4228">
                  <c:v>440000</c:v>
                </c:pt>
                <c:pt idx="4229">
                  <c:v>402377</c:v>
                </c:pt>
                <c:pt idx="4230">
                  <c:v>371987</c:v>
                </c:pt>
                <c:pt idx="4231">
                  <c:v>411676</c:v>
                </c:pt>
                <c:pt idx="4232">
                  <c:v>414612</c:v>
                </c:pt>
                <c:pt idx="4233">
                  <c:v>434107</c:v>
                </c:pt>
                <c:pt idx="4234">
                  <c:v>403257</c:v>
                </c:pt>
                <c:pt idx="4235">
                  <c:v>448199</c:v>
                </c:pt>
                <c:pt idx="4236">
                  <c:v>399084</c:v>
                </c:pt>
                <c:pt idx="4237">
                  <c:v>401078</c:v>
                </c:pt>
                <c:pt idx="4238">
                  <c:v>377550</c:v>
                </c:pt>
                <c:pt idx="4239">
                  <c:v>364266</c:v>
                </c:pt>
                <c:pt idx="4240">
                  <c:v>378671</c:v>
                </c:pt>
                <c:pt idx="4241">
                  <c:v>398501</c:v>
                </c:pt>
                <c:pt idx="4242">
                  <c:v>352640</c:v>
                </c:pt>
                <c:pt idx="4243">
                  <c:v>392231</c:v>
                </c:pt>
                <c:pt idx="4244">
                  <c:v>395579</c:v>
                </c:pt>
                <c:pt idx="4245">
                  <c:v>366302</c:v>
                </c:pt>
                <c:pt idx="4246">
                  <c:v>371809</c:v>
                </c:pt>
                <c:pt idx="4247">
                  <c:v>387141</c:v>
                </c:pt>
                <c:pt idx="4248">
                  <c:v>414743</c:v>
                </c:pt>
                <c:pt idx="4249">
                  <c:v>448078</c:v>
                </c:pt>
                <c:pt idx="4250">
                  <c:v>461076</c:v>
                </c:pt>
                <c:pt idx="4251">
                  <c:v>434649</c:v>
                </c:pt>
                <c:pt idx="4252">
                  <c:v>384551</c:v>
                </c:pt>
                <c:pt idx="4253">
                  <c:v>379592</c:v>
                </c:pt>
                <c:pt idx="4254">
                  <c:v>438596</c:v>
                </c:pt>
                <c:pt idx="4255">
                  <c:v>411086</c:v>
                </c:pt>
                <c:pt idx="4256">
                  <c:v>404811</c:v>
                </c:pt>
                <c:pt idx="4257">
                  <c:v>409414</c:v>
                </c:pt>
                <c:pt idx="4258">
                  <c:v>355397</c:v>
                </c:pt>
                <c:pt idx="4259">
                  <c:v>414107</c:v>
                </c:pt>
                <c:pt idx="4260">
                  <c:v>328177</c:v>
                </c:pt>
                <c:pt idx="4261">
                  <c:v>380662</c:v>
                </c:pt>
                <c:pt idx="4262">
                  <c:v>384406</c:v>
                </c:pt>
                <c:pt idx="4263">
                  <c:v>406324</c:v>
                </c:pt>
                <c:pt idx="4264">
                  <c:v>401526</c:v>
                </c:pt>
                <c:pt idx="4265">
                  <c:v>413427</c:v>
                </c:pt>
                <c:pt idx="4266">
                  <c:v>407020</c:v>
                </c:pt>
                <c:pt idx="4267">
                  <c:v>398743</c:v>
                </c:pt>
                <c:pt idx="4268">
                  <c:v>408351</c:v>
                </c:pt>
                <c:pt idx="4269">
                  <c:v>408504</c:v>
                </c:pt>
                <c:pt idx="4270">
                  <c:v>435389</c:v>
                </c:pt>
                <c:pt idx="4271">
                  <c:v>383357</c:v>
                </c:pt>
                <c:pt idx="4272">
                  <c:v>431539</c:v>
                </c:pt>
                <c:pt idx="4273">
                  <c:v>399410</c:v>
                </c:pt>
                <c:pt idx="4274">
                  <c:v>408327</c:v>
                </c:pt>
                <c:pt idx="4275">
                  <c:v>395271</c:v>
                </c:pt>
                <c:pt idx="4276">
                  <c:v>436764</c:v>
                </c:pt>
                <c:pt idx="4277">
                  <c:v>419763</c:v>
                </c:pt>
                <c:pt idx="4278">
                  <c:v>432808</c:v>
                </c:pt>
                <c:pt idx="4279">
                  <c:v>404245</c:v>
                </c:pt>
                <c:pt idx="4280">
                  <c:v>436191</c:v>
                </c:pt>
                <c:pt idx="4281">
                  <c:v>402474</c:v>
                </c:pt>
                <c:pt idx="4282">
                  <c:v>442851</c:v>
                </c:pt>
                <c:pt idx="4283">
                  <c:v>375761</c:v>
                </c:pt>
                <c:pt idx="4284">
                  <c:v>371721</c:v>
                </c:pt>
                <c:pt idx="4285">
                  <c:v>389541</c:v>
                </c:pt>
                <c:pt idx="4286">
                  <c:v>393120</c:v>
                </c:pt>
                <c:pt idx="4287">
                  <c:v>399155</c:v>
                </c:pt>
                <c:pt idx="4288">
                  <c:v>403860</c:v>
                </c:pt>
                <c:pt idx="4289">
                  <c:v>411205</c:v>
                </c:pt>
                <c:pt idx="4290">
                  <c:v>418429</c:v>
                </c:pt>
                <c:pt idx="4291">
                  <c:v>396671</c:v>
                </c:pt>
                <c:pt idx="4292">
                  <c:v>385951</c:v>
                </c:pt>
                <c:pt idx="4293">
                  <c:v>357805</c:v>
                </c:pt>
                <c:pt idx="4294">
                  <c:v>446807</c:v>
                </c:pt>
                <c:pt idx="4295">
                  <c:v>318367</c:v>
                </c:pt>
                <c:pt idx="4296">
                  <c:v>413163</c:v>
                </c:pt>
                <c:pt idx="4297">
                  <c:v>420480</c:v>
                </c:pt>
                <c:pt idx="4298">
                  <c:v>417464</c:v>
                </c:pt>
                <c:pt idx="4299">
                  <c:v>404027</c:v>
                </c:pt>
                <c:pt idx="4300">
                  <c:v>549222</c:v>
                </c:pt>
                <c:pt idx="4301">
                  <c:v>541423</c:v>
                </c:pt>
                <c:pt idx="4302">
                  <c:v>524625</c:v>
                </c:pt>
                <c:pt idx="4303">
                  <c:v>569296</c:v>
                </c:pt>
                <c:pt idx="4304">
                  <c:v>598127</c:v>
                </c:pt>
                <c:pt idx="4305">
                  <c:v>535997</c:v>
                </c:pt>
                <c:pt idx="4306">
                  <c:v>587296</c:v>
                </c:pt>
                <c:pt idx="4307">
                  <c:v>535803</c:v>
                </c:pt>
                <c:pt idx="4308">
                  <c:v>558572</c:v>
                </c:pt>
                <c:pt idx="4309">
                  <c:v>525600</c:v>
                </c:pt>
                <c:pt idx="4310">
                  <c:v>546029</c:v>
                </c:pt>
                <c:pt idx="4311">
                  <c:v>558706</c:v>
                </c:pt>
                <c:pt idx="4312">
                  <c:v>604582</c:v>
                </c:pt>
                <c:pt idx="4313">
                  <c:v>549830</c:v>
                </c:pt>
                <c:pt idx="4314">
                  <c:v>556733</c:v>
                </c:pt>
                <c:pt idx="4315">
                  <c:v>534525</c:v>
                </c:pt>
                <c:pt idx="4316">
                  <c:v>594573</c:v>
                </c:pt>
                <c:pt idx="4317">
                  <c:v>548151</c:v>
                </c:pt>
                <c:pt idx="4318">
                  <c:v>614034</c:v>
                </c:pt>
                <c:pt idx="4319">
                  <c:v>589361</c:v>
                </c:pt>
                <c:pt idx="4320">
                  <c:v>529745</c:v>
                </c:pt>
                <c:pt idx="4321">
                  <c:v>583156</c:v>
                </c:pt>
                <c:pt idx="4322">
                  <c:v>542414</c:v>
                </c:pt>
                <c:pt idx="4323">
                  <c:v>531797</c:v>
                </c:pt>
                <c:pt idx="4324">
                  <c:v>509264</c:v>
                </c:pt>
                <c:pt idx="4325">
                  <c:v>649724</c:v>
                </c:pt>
                <c:pt idx="4326">
                  <c:v>581315</c:v>
                </c:pt>
                <c:pt idx="4327">
                  <c:v>533427</c:v>
                </c:pt>
                <c:pt idx="4328">
                  <c:v>550246</c:v>
                </c:pt>
                <c:pt idx="4329">
                  <c:v>528460</c:v>
                </c:pt>
                <c:pt idx="4330">
                  <c:v>536868</c:v>
                </c:pt>
                <c:pt idx="4331">
                  <c:v>509094</c:v>
                </c:pt>
                <c:pt idx="4332">
                  <c:v>497149</c:v>
                </c:pt>
                <c:pt idx="4333">
                  <c:v>541255</c:v>
                </c:pt>
                <c:pt idx="4334">
                  <c:v>544023</c:v>
                </c:pt>
                <c:pt idx="4335">
                  <c:v>557890</c:v>
                </c:pt>
                <c:pt idx="4336">
                  <c:v>522039</c:v>
                </c:pt>
                <c:pt idx="4337">
                  <c:v>489881</c:v>
                </c:pt>
                <c:pt idx="4338">
                  <c:v>552112</c:v>
                </c:pt>
                <c:pt idx="4339">
                  <c:v>586229</c:v>
                </c:pt>
                <c:pt idx="4340">
                  <c:v>537069</c:v>
                </c:pt>
                <c:pt idx="4341">
                  <c:v>549611</c:v>
                </c:pt>
                <c:pt idx="4342">
                  <c:v>542290</c:v>
                </c:pt>
                <c:pt idx="4343">
                  <c:v>499013</c:v>
                </c:pt>
                <c:pt idx="4344">
                  <c:v>534006</c:v>
                </c:pt>
                <c:pt idx="4345">
                  <c:v>607581</c:v>
                </c:pt>
                <c:pt idx="4346">
                  <c:v>549505</c:v>
                </c:pt>
                <c:pt idx="4347">
                  <c:v>547498</c:v>
                </c:pt>
                <c:pt idx="4348">
                  <c:v>546516</c:v>
                </c:pt>
                <c:pt idx="4349">
                  <c:v>501871</c:v>
                </c:pt>
                <c:pt idx="4350">
                  <c:v>604964</c:v>
                </c:pt>
                <c:pt idx="4351">
                  <c:v>545894</c:v>
                </c:pt>
                <c:pt idx="4352">
                  <c:v>544022</c:v>
                </c:pt>
                <c:pt idx="4353">
                  <c:v>544904</c:v>
                </c:pt>
                <c:pt idx="4354">
                  <c:v>531620</c:v>
                </c:pt>
                <c:pt idx="4355">
                  <c:v>606643</c:v>
                </c:pt>
                <c:pt idx="4356">
                  <c:v>538040</c:v>
                </c:pt>
                <c:pt idx="4357">
                  <c:v>503359</c:v>
                </c:pt>
                <c:pt idx="4358">
                  <c:v>506205</c:v>
                </c:pt>
                <c:pt idx="4359">
                  <c:v>574114</c:v>
                </c:pt>
                <c:pt idx="4360">
                  <c:v>546898</c:v>
                </c:pt>
                <c:pt idx="4361">
                  <c:v>535805</c:v>
                </c:pt>
                <c:pt idx="4362">
                  <c:v>547633</c:v>
                </c:pt>
                <c:pt idx="4363">
                  <c:v>545783</c:v>
                </c:pt>
                <c:pt idx="4364">
                  <c:v>530312</c:v>
                </c:pt>
                <c:pt idx="4365">
                  <c:v>565348</c:v>
                </c:pt>
                <c:pt idx="4366">
                  <c:v>520837</c:v>
                </c:pt>
                <c:pt idx="4367">
                  <c:v>595389</c:v>
                </c:pt>
                <c:pt idx="4368">
                  <c:v>538772</c:v>
                </c:pt>
                <c:pt idx="4369">
                  <c:v>536676</c:v>
                </c:pt>
                <c:pt idx="4370">
                  <c:v>518745</c:v>
                </c:pt>
                <c:pt idx="4371">
                  <c:v>531277</c:v>
                </c:pt>
                <c:pt idx="4372">
                  <c:v>542574</c:v>
                </c:pt>
                <c:pt idx="4373">
                  <c:v>547936</c:v>
                </c:pt>
                <c:pt idx="4374">
                  <c:v>600511</c:v>
                </c:pt>
                <c:pt idx="4375">
                  <c:v>550965</c:v>
                </c:pt>
                <c:pt idx="4376">
                  <c:v>554080</c:v>
                </c:pt>
                <c:pt idx="4377">
                  <c:v>534710</c:v>
                </c:pt>
                <c:pt idx="4378">
                  <c:v>568424</c:v>
                </c:pt>
                <c:pt idx="4379">
                  <c:v>541150</c:v>
                </c:pt>
                <c:pt idx="4380">
                  <c:v>522941</c:v>
                </c:pt>
                <c:pt idx="4381">
                  <c:v>556874</c:v>
                </c:pt>
                <c:pt idx="4382">
                  <c:v>513309</c:v>
                </c:pt>
                <c:pt idx="4383">
                  <c:v>553552</c:v>
                </c:pt>
                <c:pt idx="4384">
                  <c:v>531812</c:v>
                </c:pt>
                <c:pt idx="4385">
                  <c:v>577565</c:v>
                </c:pt>
                <c:pt idx="4386">
                  <c:v>620056</c:v>
                </c:pt>
                <c:pt idx="4387">
                  <c:v>555087</c:v>
                </c:pt>
                <c:pt idx="4388">
                  <c:v>573954</c:v>
                </c:pt>
                <c:pt idx="4389">
                  <c:v>578455</c:v>
                </c:pt>
                <c:pt idx="4390">
                  <c:v>561262</c:v>
                </c:pt>
                <c:pt idx="4391">
                  <c:v>536438</c:v>
                </c:pt>
                <c:pt idx="4392">
                  <c:v>552769</c:v>
                </c:pt>
                <c:pt idx="4393">
                  <c:v>550375</c:v>
                </c:pt>
                <c:pt idx="4394">
                  <c:v>534459</c:v>
                </c:pt>
                <c:pt idx="4395">
                  <c:v>553764</c:v>
                </c:pt>
                <c:pt idx="4396">
                  <c:v>545794</c:v>
                </c:pt>
                <c:pt idx="4397">
                  <c:v>546255</c:v>
                </c:pt>
                <c:pt idx="4398">
                  <c:v>551012</c:v>
                </c:pt>
                <c:pt idx="4399">
                  <c:v>609341</c:v>
                </c:pt>
                <c:pt idx="4400">
                  <c:v>548156</c:v>
                </c:pt>
                <c:pt idx="4401">
                  <c:v>557586</c:v>
                </c:pt>
                <c:pt idx="4402">
                  <c:v>534876</c:v>
                </c:pt>
                <c:pt idx="4403">
                  <c:v>545982</c:v>
                </c:pt>
                <c:pt idx="4404">
                  <c:v>540173</c:v>
                </c:pt>
                <c:pt idx="4405">
                  <c:v>500026</c:v>
                </c:pt>
                <c:pt idx="4406">
                  <c:v>534915</c:v>
                </c:pt>
                <c:pt idx="4407">
                  <c:v>506175</c:v>
                </c:pt>
                <c:pt idx="4408">
                  <c:v>504718</c:v>
                </c:pt>
                <c:pt idx="4409">
                  <c:v>539793</c:v>
                </c:pt>
                <c:pt idx="4410">
                  <c:v>545052</c:v>
                </c:pt>
                <c:pt idx="4411">
                  <c:v>639465</c:v>
                </c:pt>
                <c:pt idx="4412">
                  <c:v>542999</c:v>
                </c:pt>
                <c:pt idx="4413">
                  <c:v>528037</c:v>
                </c:pt>
                <c:pt idx="4414">
                  <c:v>525740</c:v>
                </c:pt>
                <c:pt idx="4415">
                  <c:v>538985</c:v>
                </c:pt>
                <c:pt idx="4416">
                  <c:v>543227</c:v>
                </c:pt>
                <c:pt idx="4417">
                  <c:v>561548</c:v>
                </c:pt>
                <c:pt idx="4418">
                  <c:v>534839</c:v>
                </c:pt>
                <c:pt idx="4419">
                  <c:v>541026</c:v>
                </c:pt>
                <c:pt idx="4420">
                  <c:v>543055</c:v>
                </c:pt>
                <c:pt idx="4421">
                  <c:v>559228</c:v>
                </c:pt>
                <c:pt idx="4422">
                  <c:v>576018</c:v>
                </c:pt>
                <c:pt idx="4423">
                  <c:v>548214</c:v>
                </c:pt>
                <c:pt idx="4424">
                  <c:v>586321</c:v>
                </c:pt>
                <c:pt idx="4425">
                  <c:v>479802</c:v>
                </c:pt>
                <c:pt idx="4426">
                  <c:v>622330</c:v>
                </c:pt>
                <c:pt idx="4427">
                  <c:v>567914</c:v>
                </c:pt>
                <c:pt idx="4428">
                  <c:v>450680</c:v>
                </c:pt>
                <c:pt idx="4429">
                  <c:v>563321</c:v>
                </c:pt>
                <c:pt idx="4430">
                  <c:v>544625</c:v>
                </c:pt>
                <c:pt idx="4431">
                  <c:v>591215</c:v>
                </c:pt>
                <c:pt idx="4432">
                  <c:v>570485</c:v>
                </c:pt>
                <c:pt idx="4433">
                  <c:v>599766</c:v>
                </c:pt>
                <c:pt idx="4434">
                  <c:v>536497</c:v>
                </c:pt>
                <c:pt idx="4435">
                  <c:v>507507</c:v>
                </c:pt>
                <c:pt idx="4436">
                  <c:v>524682</c:v>
                </c:pt>
                <c:pt idx="4437">
                  <c:v>539481</c:v>
                </c:pt>
                <c:pt idx="4438">
                  <c:v>516603</c:v>
                </c:pt>
                <c:pt idx="4439">
                  <c:v>581603</c:v>
                </c:pt>
                <c:pt idx="4440">
                  <c:v>536928</c:v>
                </c:pt>
                <c:pt idx="4441">
                  <c:v>511640</c:v>
                </c:pt>
                <c:pt idx="4442">
                  <c:v>532467</c:v>
                </c:pt>
                <c:pt idx="4443">
                  <c:v>528054</c:v>
                </c:pt>
                <c:pt idx="4444">
                  <c:v>562885</c:v>
                </c:pt>
                <c:pt idx="4445">
                  <c:v>548642</c:v>
                </c:pt>
                <c:pt idx="4446">
                  <c:v>577029</c:v>
                </c:pt>
                <c:pt idx="4447">
                  <c:v>501919</c:v>
                </c:pt>
                <c:pt idx="4448">
                  <c:v>559085</c:v>
                </c:pt>
                <c:pt idx="4449">
                  <c:v>594786</c:v>
                </c:pt>
                <c:pt idx="4450">
                  <c:v>527751</c:v>
                </c:pt>
                <c:pt idx="4451">
                  <c:v>608152</c:v>
                </c:pt>
                <c:pt idx="4452">
                  <c:v>505303</c:v>
                </c:pt>
                <c:pt idx="4453">
                  <c:v>507671</c:v>
                </c:pt>
                <c:pt idx="4454">
                  <c:v>444574</c:v>
                </c:pt>
                <c:pt idx="4455">
                  <c:v>545966</c:v>
                </c:pt>
                <c:pt idx="4456">
                  <c:v>562146</c:v>
                </c:pt>
                <c:pt idx="4457">
                  <c:v>548242</c:v>
                </c:pt>
                <c:pt idx="4458">
                  <c:v>529137</c:v>
                </c:pt>
                <c:pt idx="4459">
                  <c:v>564313</c:v>
                </c:pt>
                <c:pt idx="4460">
                  <c:v>578530</c:v>
                </c:pt>
                <c:pt idx="4461">
                  <c:v>475863</c:v>
                </c:pt>
                <c:pt idx="4462">
                  <c:v>526669</c:v>
                </c:pt>
                <c:pt idx="4463">
                  <c:v>530134</c:v>
                </c:pt>
                <c:pt idx="4464">
                  <c:v>572687</c:v>
                </c:pt>
                <c:pt idx="4465">
                  <c:v>509047</c:v>
                </c:pt>
                <c:pt idx="4466">
                  <c:v>547494</c:v>
                </c:pt>
                <c:pt idx="4467">
                  <c:v>541785</c:v>
                </c:pt>
                <c:pt idx="4468">
                  <c:v>612854</c:v>
                </c:pt>
                <c:pt idx="4469">
                  <c:v>546060</c:v>
                </c:pt>
                <c:pt idx="4470">
                  <c:v>541972</c:v>
                </c:pt>
                <c:pt idx="4471">
                  <c:v>565157</c:v>
                </c:pt>
                <c:pt idx="4472">
                  <c:v>580836</c:v>
                </c:pt>
                <c:pt idx="4473">
                  <c:v>448214</c:v>
                </c:pt>
                <c:pt idx="4474">
                  <c:v>440382</c:v>
                </c:pt>
                <c:pt idx="4475">
                  <c:v>574582</c:v>
                </c:pt>
                <c:pt idx="4476">
                  <c:v>518647</c:v>
                </c:pt>
                <c:pt idx="4477">
                  <c:v>526597</c:v>
                </c:pt>
                <c:pt idx="4478">
                  <c:v>550376</c:v>
                </c:pt>
                <c:pt idx="4479">
                  <c:v>502521</c:v>
                </c:pt>
                <c:pt idx="4480">
                  <c:v>590791</c:v>
                </c:pt>
                <c:pt idx="4481">
                  <c:v>548447</c:v>
                </c:pt>
                <c:pt idx="4482">
                  <c:v>584750</c:v>
                </c:pt>
                <c:pt idx="4483">
                  <c:v>582116</c:v>
                </c:pt>
                <c:pt idx="4484">
                  <c:v>517655</c:v>
                </c:pt>
                <c:pt idx="4485">
                  <c:v>566392</c:v>
                </c:pt>
                <c:pt idx="4486">
                  <c:v>558924</c:v>
                </c:pt>
                <c:pt idx="4487">
                  <c:v>532597</c:v>
                </c:pt>
                <c:pt idx="4488">
                  <c:v>613846</c:v>
                </c:pt>
                <c:pt idx="4489">
                  <c:v>566230</c:v>
                </c:pt>
                <c:pt idx="4490">
                  <c:v>531138</c:v>
                </c:pt>
                <c:pt idx="4491">
                  <c:v>568458</c:v>
                </c:pt>
                <c:pt idx="4492">
                  <c:v>619103</c:v>
                </c:pt>
                <c:pt idx="4493">
                  <c:v>568319</c:v>
                </c:pt>
                <c:pt idx="4494">
                  <c:v>545953</c:v>
                </c:pt>
                <c:pt idx="4495">
                  <c:v>560547</c:v>
                </c:pt>
                <c:pt idx="4496">
                  <c:v>579661</c:v>
                </c:pt>
                <c:pt idx="4497">
                  <c:v>537039</c:v>
                </c:pt>
                <c:pt idx="4498">
                  <c:v>550707</c:v>
                </c:pt>
                <c:pt idx="4499">
                  <c:v>515205</c:v>
                </c:pt>
                <c:pt idx="4500">
                  <c:v>547751</c:v>
                </c:pt>
                <c:pt idx="4501">
                  <c:v>505776</c:v>
                </c:pt>
                <c:pt idx="4502">
                  <c:v>591428</c:v>
                </c:pt>
                <c:pt idx="4503">
                  <c:v>555572</c:v>
                </c:pt>
                <c:pt idx="4504">
                  <c:v>525893</c:v>
                </c:pt>
                <c:pt idx="4505">
                  <c:v>571562</c:v>
                </c:pt>
                <c:pt idx="4506">
                  <c:v>542249</c:v>
                </c:pt>
                <c:pt idx="4507">
                  <c:v>560250</c:v>
                </c:pt>
                <c:pt idx="4508">
                  <c:v>524944</c:v>
                </c:pt>
                <c:pt idx="4509">
                  <c:v>575281</c:v>
                </c:pt>
                <c:pt idx="4510">
                  <c:v>531652</c:v>
                </c:pt>
                <c:pt idx="4511">
                  <c:v>520429</c:v>
                </c:pt>
                <c:pt idx="4512">
                  <c:v>549492</c:v>
                </c:pt>
                <c:pt idx="4513">
                  <c:v>556713</c:v>
                </c:pt>
                <c:pt idx="4514">
                  <c:v>490725</c:v>
                </c:pt>
                <c:pt idx="4515">
                  <c:v>529644</c:v>
                </c:pt>
                <c:pt idx="4516">
                  <c:v>562132</c:v>
                </c:pt>
                <c:pt idx="4517">
                  <c:v>551171</c:v>
                </c:pt>
                <c:pt idx="4518">
                  <c:v>512952</c:v>
                </c:pt>
                <c:pt idx="4519">
                  <c:v>630099</c:v>
                </c:pt>
                <c:pt idx="4520">
                  <c:v>491401</c:v>
                </c:pt>
                <c:pt idx="4521">
                  <c:v>551055</c:v>
                </c:pt>
                <c:pt idx="4522">
                  <c:v>541536</c:v>
                </c:pt>
                <c:pt idx="4523">
                  <c:v>563842</c:v>
                </c:pt>
                <c:pt idx="4524">
                  <c:v>528890</c:v>
                </c:pt>
                <c:pt idx="4525">
                  <c:v>518063</c:v>
                </c:pt>
                <c:pt idx="4526">
                  <c:v>562228</c:v>
                </c:pt>
                <c:pt idx="4527">
                  <c:v>532452</c:v>
                </c:pt>
                <c:pt idx="4528">
                  <c:v>600081</c:v>
                </c:pt>
                <c:pt idx="4529">
                  <c:v>539324</c:v>
                </c:pt>
                <c:pt idx="4530">
                  <c:v>603686</c:v>
                </c:pt>
                <c:pt idx="4531">
                  <c:v>553000</c:v>
                </c:pt>
                <c:pt idx="4532">
                  <c:v>550686</c:v>
                </c:pt>
                <c:pt idx="4533">
                  <c:v>593653</c:v>
                </c:pt>
                <c:pt idx="4534">
                  <c:v>546004</c:v>
                </c:pt>
                <c:pt idx="4535">
                  <c:v>509036</c:v>
                </c:pt>
                <c:pt idx="4536">
                  <c:v>556401</c:v>
                </c:pt>
                <c:pt idx="4537">
                  <c:v>548327</c:v>
                </c:pt>
                <c:pt idx="4538">
                  <c:v>541611</c:v>
                </c:pt>
                <c:pt idx="4539">
                  <c:v>531300</c:v>
                </c:pt>
                <c:pt idx="4540">
                  <c:v>594948</c:v>
                </c:pt>
                <c:pt idx="4541">
                  <c:v>559403</c:v>
                </c:pt>
                <c:pt idx="4542">
                  <c:v>549001</c:v>
                </c:pt>
                <c:pt idx="4543">
                  <c:v>544008</c:v>
                </c:pt>
                <c:pt idx="4544">
                  <c:v>558004</c:v>
                </c:pt>
                <c:pt idx="4545">
                  <c:v>516166</c:v>
                </c:pt>
                <c:pt idx="4546">
                  <c:v>548576</c:v>
                </c:pt>
                <c:pt idx="4547">
                  <c:v>524067</c:v>
                </c:pt>
                <c:pt idx="4548">
                  <c:v>548496</c:v>
                </c:pt>
                <c:pt idx="4549">
                  <c:v>544519</c:v>
                </c:pt>
                <c:pt idx="4550">
                  <c:v>473793</c:v>
                </c:pt>
                <c:pt idx="4551">
                  <c:v>548142</c:v>
                </c:pt>
                <c:pt idx="4552">
                  <c:v>576707</c:v>
                </c:pt>
                <c:pt idx="4553">
                  <c:v>546935</c:v>
                </c:pt>
                <c:pt idx="4554">
                  <c:v>539239</c:v>
                </c:pt>
                <c:pt idx="4555">
                  <c:v>540692</c:v>
                </c:pt>
                <c:pt idx="4556">
                  <c:v>562723</c:v>
                </c:pt>
                <c:pt idx="4557">
                  <c:v>513991</c:v>
                </c:pt>
                <c:pt idx="4558">
                  <c:v>461099</c:v>
                </c:pt>
                <c:pt idx="4559">
                  <c:v>576217</c:v>
                </c:pt>
                <c:pt idx="4560">
                  <c:v>566584</c:v>
                </c:pt>
                <c:pt idx="4561">
                  <c:v>572224</c:v>
                </c:pt>
                <c:pt idx="4562">
                  <c:v>483466</c:v>
                </c:pt>
                <c:pt idx="4563">
                  <c:v>533083</c:v>
                </c:pt>
                <c:pt idx="4564">
                  <c:v>541216</c:v>
                </c:pt>
                <c:pt idx="4565">
                  <c:v>526048</c:v>
                </c:pt>
                <c:pt idx="4566">
                  <c:v>596955</c:v>
                </c:pt>
                <c:pt idx="4567">
                  <c:v>551400</c:v>
                </c:pt>
                <c:pt idx="4568">
                  <c:v>521150</c:v>
                </c:pt>
                <c:pt idx="4569">
                  <c:v>581923</c:v>
                </c:pt>
                <c:pt idx="4570">
                  <c:v>495161</c:v>
                </c:pt>
                <c:pt idx="4571">
                  <c:v>607246</c:v>
                </c:pt>
                <c:pt idx="4572">
                  <c:v>612291</c:v>
                </c:pt>
                <c:pt idx="4573">
                  <c:v>510158</c:v>
                </c:pt>
                <c:pt idx="4574">
                  <c:v>586062</c:v>
                </c:pt>
                <c:pt idx="4575">
                  <c:v>462864</c:v>
                </c:pt>
                <c:pt idx="4576">
                  <c:v>554848</c:v>
                </c:pt>
                <c:pt idx="4577">
                  <c:v>533595</c:v>
                </c:pt>
                <c:pt idx="4578">
                  <c:v>509540</c:v>
                </c:pt>
                <c:pt idx="4579">
                  <c:v>577784</c:v>
                </c:pt>
                <c:pt idx="4580">
                  <c:v>545271</c:v>
                </c:pt>
                <c:pt idx="4581">
                  <c:v>503773</c:v>
                </c:pt>
                <c:pt idx="4582">
                  <c:v>581417</c:v>
                </c:pt>
                <c:pt idx="4583">
                  <c:v>567037</c:v>
                </c:pt>
                <c:pt idx="4584">
                  <c:v>575427</c:v>
                </c:pt>
                <c:pt idx="4585">
                  <c:v>532382</c:v>
                </c:pt>
                <c:pt idx="4586">
                  <c:v>592403</c:v>
                </c:pt>
                <c:pt idx="4587">
                  <c:v>534303</c:v>
                </c:pt>
                <c:pt idx="4588">
                  <c:v>545900</c:v>
                </c:pt>
                <c:pt idx="4589">
                  <c:v>498734</c:v>
                </c:pt>
                <c:pt idx="4590">
                  <c:v>556246</c:v>
                </c:pt>
                <c:pt idx="4591">
                  <c:v>560714</c:v>
                </c:pt>
                <c:pt idx="4592">
                  <c:v>543529</c:v>
                </c:pt>
                <c:pt idx="4593">
                  <c:v>606677</c:v>
                </c:pt>
                <c:pt idx="4594">
                  <c:v>542933</c:v>
                </c:pt>
                <c:pt idx="4595">
                  <c:v>544804</c:v>
                </c:pt>
                <c:pt idx="4596">
                  <c:v>525539</c:v>
                </c:pt>
                <c:pt idx="4597">
                  <c:v>544283</c:v>
                </c:pt>
                <c:pt idx="4598">
                  <c:v>582930</c:v>
                </c:pt>
                <c:pt idx="4599">
                  <c:v>542259</c:v>
                </c:pt>
                <c:pt idx="4600">
                  <c:v>462524</c:v>
                </c:pt>
                <c:pt idx="4601">
                  <c:v>555864</c:v>
                </c:pt>
                <c:pt idx="4602">
                  <c:v>586348</c:v>
                </c:pt>
                <c:pt idx="4603">
                  <c:v>609548</c:v>
                </c:pt>
                <c:pt idx="4604">
                  <c:v>544467</c:v>
                </c:pt>
                <c:pt idx="4605">
                  <c:v>535933</c:v>
                </c:pt>
                <c:pt idx="4606">
                  <c:v>494281</c:v>
                </c:pt>
                <c:pt idx="4607">
                  <c:v>600070</c:v>
                </c:pt>
                <c:pt idx="4608">
                  <c:v>514170</c:v>
                </c:pt>
                <c:pt idx="4609">
                  <c:v>565604</c:v>
                </c:pt>
                <c:pt idx="4610">
                  <c:v>510687</c:v>
                </c:pt>
                <c:pt idx="4611">
                  <c:v>554389</c:v>
                </c:pt>
                <c:pt idx="4612">
                  <c:v>506439</c:v>
                </c:pt>
                <c:pt idx="4613">
                  <c:v>524809</c:v>
                </c:pt>
                <c:pt idx="4614">
                  <c:v>545736</c:v>
                </c:pt>
                <c:pt idx="4615">
                  <c:v>649086</c:v>
                </c:pt>
                <c:pt idx="4616">
                  <c:v>590250</c:v>
                </c:pt>
                <c:pt idx="4617">
                  <c:v>546754</c:v>
                </c:pt>
                <c:pt idx="4618">
                  <c:v>534803</c:v>
                </c:pt>
                <c:pt idx="4619">
                  <c:v>517633</c:v>
                </c:pt>
                <c:pt idx="4620">
                  <c:v>535143</c:v>
                </c:pt>
                <c:pt idx="4621">
                  <c:v>528959</c:v>
                </c:pt>
                <c:pt idx="4622">
                  <c:v>518568</c:v>
                </c:pt>
                <c:pt idx="4623">
                  <c:v>626376</c:v>
                </c:pt>
                <c:pt idx="4624">
                  <c:v>488483</c:v>
                </c:pt>
                <c:pt idx="4625">
                  <c:v>548467</c:v>
                </c:pt>
                <c:pt idx="4626">
                  <c:v>548920</c:v>
                </c:pt>
                <c:pt idx="4627">
                  <c:v>576892</c:v>
                </c:pt>
                <c:pt idx="4628">
                  <c:v>564545</c:v>
                </c:pt>
                <c:pt idx="4629">
                  <c:v>546835</c:v>
                </c:pt>
                <c:pt idx="4630">
                  <c:v>588608</c:v>
                </c:pt>
                <c:pt idx="4631">
                  <c:v>528502</c:v>
                </c:pt>
                <c:pt idx="4632">
                  <c:v>555834</c:v>
                </c:pt>
                <c:pt idx="4633">
                  <c:v>549168</c:v>
                </c:pt>
                <c:pt idx="4634">
                  <c:v>546244</c:v>
                </c:pt>
                <c:pt idx="4635">
                  <c:v>555991</c:v>
                </c:pt>
                <c:pt idx="4636">
                  <c:v>554722</c:v>
                </c:pt>
                <c:pt idx="4637">
                  <c:v>542557</c:v>
                </c:pt>
                <c:pt idx="4638">
                  <c:v>568529</c:v>
                </c:pt>
                <c:pt idx="4639">
                  <c:v>540155</c:v>
                </c:pt>
                <c:pt idx="4640">
                  <c:v>498220</c:v>
                </c:pt>
                <c:pt idx="4641">
                  <c:v>543036</c:v>
                </c:pt>
                <c:pt idx="4642">
                  <c:v>548548</c:v>
                </c:pt>
                <c:pt idx="4643">
                  <c:v>541076</c:v>
                </c:pt>
                <c:pt idx="4644">
                  <c:v>492319</c:v>
                </c:pt>
                <c:pt idx="4645">
                  <c:v>577161</c:v>
                </c:pt>
                <c:pt idx="4646">
                  <c:v>545444</c:v>
                </c:pt>
                <c:pt idx="4647">
                  <c:v>530999</c:v>
                </c:pt>
                <c:pt idx="4648">
                  <c:v>506780</c:v>
                </c:pt>
                <c:pt idx="4649">
                  <c:v>557685</c:v>
                </c:pt>
                <c:pt idx="4650">
                  <c:v>825972</c:v>
                </c:pt>
                <c:pt idx="4651">
                  <c:v>927201</c:v>
                </c:pt>
                <c:pt idx="4652">
                  <c:v>819480</c:v>
                </c:pt>
                <c:pt idx="4653">
                  <c:v>878802</c:v>
                </c:pt>
                <c:pt idx="4654">
                  <c:v>822637</c:v>
                </c:pt>
                <c:pt idx="4655">
                  <c:v>856993</c:v>
                </c:pt>
                <c:pt idx="4656">
                  <c:v>878573</c:v>
                </c:pt>
                <c:pt idx="4657">
                  <c:v>854609</c:v>
                </c:pt>
                <c:pt idx="4658">
                  <c:v>856097</c:v>
                </c:pt>
                <c:pt idx="4659">
                  <c:v>842859</c:v>
                </c:pt>
                <c:pt idx="4660">
                  <c:v>765619</c:v>
                </c:pt>
                <c:pt idx="4661">
                  <c:v>890782</c:v>
                </c:pt>
                <c:pt idx="4662">
                  <c:v>862486</c:v>
                </c:pt>
                <c:pt idx="4663">
                  <c:v>851597</c:v>
                </c:pt>
                <c:pt idx="4664">
                  <c:v>880813</c:v>
                </c:pt>
                <c:pt idx="4665">
                  <c:v>874975</c:v>
                </c:pt>
                <c:pt idx="4666">
                  <c:v>951880</c:v>
                </c:pt>
                <c:pt idx="4667">
                  <c:v>857640</c:v>
                </c:pt>
                <c:pt idx="4668">
                  <c:v>867371</c:v>
                </c:pt>
                <c:pt idx="4669">
                  <c:v>861482</c:v>
                </c:pt>
                <c:pt idx="4670">
                  <c:v>857346</c:v>
                </c:pt>
                <c:pt idx="4671">
                  <c:v>855509</c:v>
                </c:pt>
                <c:pt idx="4672">
                  <c:v>871834</c:v>
                </c:pt>
                <c:pt idx="4673">
                  <c:v>860560</c:v>
                </c:pt>
                <c:pt idx="4674">
                  <c:v>885904</c:v>
                </c:pt>
                <c:pt idx="4675">
                  <c:v>909185</c:v>
                </c:pt>
                <c:pt idx="4676">
                  <c:v>897538</c:v>
                </c:pt>
                <c:pt idx="4677">
                  <c:v>851476</c:v>
                </c:pt>
                <c:pt idx="4678">
                  <c:v>772280</c:v>
                </c:pt>
                <c:pt idx="4679">
                  <c:v>812941</c:v>
                </c:pt>
                <c:pt idx="4680">
                  <c:v>883727</c:v>
                </c:pt>
                <c:pt idx="4681">
                  <c:v>863981</c:v>
                </c:pt>
                <c:pt idx="4682">
                  <c:v>902492</c:v>
                </c:pt>
                <c:pt idx="4683">
                  <c:v>819280</c:v>
                </c:pt>
                <c:pt idx="4684">
                  <c:v>890077</c:v>
                </c:pt>
                <c:pt idx="4685">
                  <c:v>865965</c:v>
                </c:pt>
                <c:pt idx="4686">
                  <c:v>847444</c:v>
                </c:pt>
                <c:pt idx="4687">
                  <c:v>858680</c:v>
                </c:pt>
                <c:pt idx="4688">
                  <c:v>831472</c:v>
                </c:pt>
                <c:pt idx="4689">
                  <c:v>861665</c:v>
                </c:pt>
                <c:pt idx="4690">
                  <c:v>863386</c:v>
                </c:pt>
                <c:pt idx="4691">
                  <c:v>833905</c:v>
                </c:pt>
                <c:pt idx="4692">
                  <c:v>840053</c:v>
                </c:pt>
                <c:pt idx="4693">
                  <c:v>886745</c:v>
                </c:pt>
                <c:pt idx="4694">
                  <c:v>857105</c:v>
                </c:pt>
                <c:pt idx="4695">
                  <c:v>860015</c:v>
                </c:pt>
                <c:pt idx="4696">
                  <c:v>897961</c:v>
                </c:pt>
                <c:pt idx="4697">
                  <c:v>886696</c:v>
                </c:pt>
                <c:pt idx="4698">
                  <c:v>876331</c:v>
                </c:pt>
                <c:pt idx="4699">
                  <c:v>853961</c:v>
                </c:pt>
                <c:pt idx="4700">
                  <c:v>820091</c:v>
                </c:pt>
                <c:pt idx="4701">
                  <c:v>897070</c:v>
                </c:pt>
                <c:pt idx="4702">
                  <c:v>873426</c:v>
                </c:pt>
                <c:pt idx="4703">
                  <c:v>952207</c:v>
                </c:pt>
                <c:pt idx="4704">
                  <c:v>878004</c:v>
                </c:pt>
                <c:pt idx="4705">
                  <c:v>846474</c:v>
                </c:pt>
                <c:pt idx="4706">
                  <c:v>911574</c:v>
                </c:pt>
                <c:pt idx="4707">
                  <c:v>861230</c:v>
                </c:pt>
                <c:pt idx="4708">
                  <c:v>836312</c:v>
                </c:pt>
                <c:pt idx="4709">
                  <c:v>925795</c:v>
                </c:pt>
                <c:pt idx="4710">
                  <c:v>852383</c:v>
                </c:pt>
                <c:pt idx="4711">
                  <c:v>842110</c:v>
                </c:pt>
                <c:pt idx="4712">
                  <c:v>819935</c:v>
                </c:pt>
                <c:pt idx="4713">
                  <c:v>861435</c:v>
                </c:pt>
                <c:pt idx="4714">
                  <c:v>883871</c:v>
                </c:pt>
                <c:pt idx="4715">
                  <c:v>860894</c:v>
                </c:pt>
                <c:pt idx="4716">
                  <c:v>900724</c:v>
                </c:pt>
                <c:pt idx="4717">
                  <c:v>877152</c:v>
                </c:pt>
                <c:pt idx="4718">
                  <c:v>860064</c:v>
                </c:pt>
                <c:pt idx="4719">
                  <c:v>923881</c:v>
                </c:pt>
                <c:pt idx="4720">
                  <c:v>823757</c:v>
                </c:pt>
                <c:pt idx="4721">
                  <c:v>816515</c:v>
                </c:pt>
                <c:pt idx="4722">
                  <c:v>902029</c:v>
                </c:pt>
                <c:pt idx="4723">
                  <c:v>860357</c:v>
                </c:pt>
                <c:pt idx="4724">
                  <c:v>867493</c:v>
                </c:pt>
                <c:pt idx="4725">
                  <c:v>882986</c:v>
                </c:pt>
                <c:pt idx="4726">
                  <c:v>863401</c:v>
                </c:pt>
                <c:pt idx="4727">
                  <c:v>853708</c:v>
                </c:pt>
                <c:pt idx="4728">
                  <c:v>846975</c:v>
                </c:pt>
                <c:pt idx="4729">
                  <c:v>856554</c:v>
                </c:pt>
                <c:pt idx="4730">
                  <c:v>871011</c:v>
                </c:pt>
                <c:pt idx="4731">
                  <c:v>872590</c:v>
                </c:pt>
                <c:pt idx="4732">
                  <c:v>835926</c:v>
                </c:pt>
                <c:pt idx="4733">
                  <c:v>888401</c:v>
                </c:pt>
                <c:pt idx="4734">
                  <c:v>917839</c:v>
                </c:pt>
                <c:pt idx="4735">
                  <c:v>824089</c:v>
                </c:pt>
                <c:pt idx="4736">
                  <c:v>855686</c:v>
                </c:pt>
                <c:pt idx="4737">
                  <c:v>868784</c:v>
                </c:pt>
                <c:pt idx="4738">
                  <c:v>894685</c:v>
                </c:pt>
                <c:pt idx="4739">
                  <c:v>877209</c:v>
                </c:pt>
                <c:pt idx="4740">
                  <c:v>801817</c:v>
                </c:pt>
                <c:pt idx="4741">
                  <c:v>895634</c:v>
                </c:pt>
                <c:pt idx="4742">
                  <c:v>857517</c:v>
                </c:pt>
                <c:pt idx="4743">
                  <c:v>835854</c:v>
                </c:pt>
                <c:pt idx="4744">
                  <c:v>860501</c:v>
                </c:pt>
                <c:pt idx="4745">
                  <c:v>854911</c:v>
                </c:pt>
                <c:pt idx="4746">
                  <c:v>872374</c:v>
                </c:pt>
                <c:pt idx="4747">
                  <c:v>882598</c:v>
                </c:pt>
                <c:pt idx="4748">
                  <c:v>905902</c:v>
                </c:pt>
                <c:pt idx="4749">
                  <c:v>856653</c:v>
                </c:pt>
                <c:pt idx="4750">
                  <c:v>843225</c:v>
                </c:pt>
                <c:pt idx="4751">
                  <c:v>918050</c:v>
                </c:pt>
                <c:pt idx="4752">
                  <c:v>865594</c:v>
                </c:pt>
                <c:pt idx="4753">
                  <c:v>886670</c:v>
                </c:pt>
                <c:pt idx="4754">
                  <c:v>858214</c:v>
                </c:pt>
                <c:pt idx="4755">
                  <c:v>856582</c:v>
                </c:pt>
                <c:pt idx="4756">
                  <c:v>858122</c:v>
                </c:pt>
                <c:pt idx="4757">
                  <c:v>850176</c:v>
                </c:pt>
                <c:pt idx="4758">
                  <c:v>856869</c:v>
                </c:pt>
                <c:pt idx="4759">
                  <c:v>856592</c:v>
                </c:pt>
                <c:pt idx="4760">
                  <c:v>858526</c:v>
                </c:pt>
                <c:pt idx="4761">
                  <c:v>847245</c:v>
                </c:pt>
                <c:pt idx="4762">
                  <c:v>829778</c:v>
                </c:pt>
                <c:pt idx="4763">
                  <c:v>863416</c:v>
                </c:pt>
                <c:pt idx="4764">
                  <c:v>860007</c:v>
                </c:pt>
                <c:pt idx="4765">
                  <c:v>842406</c:v>
                </c:pt>
                <c:pt idx="4766">
                  <c:v>860537</c:v>
                </c:pt>
                <c:pt idx="4767">
                  <c:v>821557</c:v>
                </c:pt>
                <c:pt idx="4768">
                  <c:v>898217</c:v>
                </c:pt>
                <c:pt idx="4769">
                  <c:v>866112</c:v>
                </c:pt>
                <c:pt idx="4770">
                  <c:v>868551</c:v>
                </c:pt>
                <c:pt idx="4771">
                  <c:v>845662</c:v>
                </c:pt>
                <c:pt idx="4772">
                  <c:v>860658</c:v>
                </c:pt>
                <c:pt idx="4773">
                  <c:v>859029</c:v>
                </c:pt>
                <c:pt idx="4774">
                  <c:v>874862</c:v>
                </c:pt>
                <c:pt idx="4775">
                  <c:v>925034</c:v>
                </c:pt>
                <c:pt idx="4776">
                  <c:v>866263</c:v>
                </c:pt>
                <c:pt idx="4777">
                  <c:v>828338</c:v>
                </c:pt>
                <c:pt idx="4778">
                  <c:v>836946</c:v>
                </c:pt>
                <c:pt idx="4779">
                  <c:v>853410</c:v>
                </c:pt>
                <c:pt idx="4780">
                  <c:v>859978</c:v>
                </c:pt>
                <c:pt idx="4781">
                  <c:v>880834</c:v>
                </c:pt>
                <c:pt idx="4782">
                  <c:v>838864</c:v>
                </c:pt>
                <c:pt idx="4783">
                  <c:v>853540</c:v>
                </c:pt>
                <c:pt idx="4784">
                  <c:v>839150</c:v>
                </c:pt>
                <c:pt idx="4785">
                  <c:v>755287</c:v>
                </c:pt>
                <c:pt idx="4786">
                  <c:v>910782</c:v>
                </c:pt>
                <c:pt idx="4787">
                  <c:v>897430</c:v>
                </c:pt>
                <c:pt idx="4788">
                  <c:v>848457</c:v>
                </c:pt>
                <c:pt idx="4789">
                  <c:v>777680</c:v>
                </c:pt>
                <c:pt idx="4790">
                  <c:v>869730</c:v>
                </c:pt>
                <c:pt idx="4791">
                  <c:v>837036</c:v>
                </c:pt>
                <c:pt idx="4792">
                  <c:v>860048</c:v>
                </c:pt>
                <c:pt idx="4793">
                  <c:v>861428</c:v>
                </c:pt>
                <c:pt idx="4794">
                  <c:v>837697</c:v>
                </c:pt>
                <c:pt idx="4795">
                  <c:v>856021</c:v>
                </c:pt>
                <c:pt idx="4796">
                  <c:v>858570</c:v>
                </c:pt>
                <c:pt idx="4797">
                  <c:v>929410</c:v>
                </c:pt>
                <c:pt idx="4798">
                  <c:v>859210</c:v>
                </c:pt>
                <c:pt idx="4799">
                  <c:v>810528</c:v>
                </c:pt>
                <c:pt idx="4800">
                  <c:v>781879</c:v>
                </c:pt>
                <c:pt idx="4801">
                  <c:v>949045</c:v>
                </c:pt>
                <c:pt idx="4802">
                  <c:v>883214</c:v>
                </c:pt>
                <c:pt idx="4803">
                  <c:v>877873</c:v>
                </c:pt>
                <c:pt idx="4804">
                  <c:v>851115</c:v>
                </c:pt>
                <c:pt idx="4805">
                  <c:v>884934</c:v>
                </c:pt>
                <c:pt idx="4806">
                  <c:v>855461</c:v>
                </c:pt>
                <c:pt idx="4807">
                  <c:v>845406</c:v>
                </c:pt>
                <c:pt idx="4808">
                  <c:v>840318</c:v>
                </c:pt>
                <c:pt idx="4809">
                  <c:v>862389</c:v>
                </c:pt>
                <c:pt idx="4810">
                  <c:v>859029</c:v>
                </c:pt>
                <c:pt idx="4811">
                  <c:v>858589</c:v>
                </c:pt>
                <c:pt idx="4812">
                  <c:v>927047</c:v>
                </c:pt>
                <c:pt idx="4813">
                  <c:v>859761</c:v>
                </c:pt>
                <c:pt idx="4814">
                  <c:v>857418</c:v>
                </c:pt>
                <c:pt idx="4815">
                  <c:v>867053</c:v>
                </c:pt>
                <c:pt idx="4816">
                  <c:v>839011</c:v>
                </c:pt>
                <c:pt idx="4817">
                  <c:v>826912</c:v>
                </c:pt>
                <c:pt idx="4818">
                  <c:v>880137</c:v>
                </c:pt>
                <c:pt idx="4819">
                  <c:v>834591</c:v>
                </c:pt>
                <c:pt idx="4820">
                  <c:v>905984</c:v>
                </c:pt>
                <c:pt idx="4821">
                  <c:v>815681</c:v>
                </c:pt>
                <c:pt idx="4822">
                  <c:v>863109</c:v>
                </c:pt>
                <c:pt idx="4823">
                  <c:v>860894</c:v>
                </c:pt>
                <c:pt idx="4824">
                  <c:v>844127</c:v>
                </c:pt>
                <c:pt idx="4825">
                  <c:v>868643</c:v>
                </c:pt>
                <c:pt idx="4826">
                  <c:v>860766</c:v>
                </c:pt>
                <c:pt idx="4827">
                  <c:v>898331</c:v>
                </c:pt>
                <c:pt idx="4828">
                  <c:v>859837</c:v>
                </c:pt>
                <c:pt idx="4829">
                  <c:v>871554</c:v>
                </c:pt>
                <c:pt idx="4830">
                  <c:v>959882</c:v>
                </c:pt>
                <c:pt idx="4831">
                  <c:v>845579</c:v>
                </c:pt>
                <c:pt idx="4832">
                  <c:v>900526</c:v>
                </c:pt>
                <c:pt idx="4833">
                  <c:v>840406</c:v>
                </c:pt>
                <c:pt idx="4834">
                  <c:v>847329</c:v>
                </c:pt>
                <c:pt idx="4835">
                  <c:v>837043</c:v>
                </c:pt>
                <c:pt idx="4836">
                  <c:v>925936</c:v>
                </c:pt>
                <c:pt idx="4837">
                  <c:v>884734</c:v>
                </c:pt>
                <c:pt idx="4838">
                  <c:v>852181</c:v>
                </c:pt>
                <c:pt idx="4839">
                  <c:v>872311</c:v>
                </c:pt>
                <c:pt idx="4840">
                  <c:v>881600</c:v>
                </c:pt>
                <c:pt idx="4841">
                  <c:v>860605</c:v>
                </c:pt>
                <c:pt idx="4842">
                  <c:v>816579</c:v>
                </c:pt>
                <c:pt idx="4843">
                  <c:v>850293</c:v>
                </c:pt>
                <c:pt idx="4844">
                  <c:v>846395</c:v>
                </c:pt>
                <c:pt idx="4845">
                  <c:v>806921</c:v>
                </c:pt>
                <c:pt idx="4846">
                  <c:v>866945</c:v>
                </c:pt>
                <c:pt idx="4847">
                  <c:v>860779</c:v>
                </c:pt>
                <c:pt idx="4848">
                  <c:v>832648</c:v>
                </c:pt>
                <c:pt idx="4849">
                  <c:v>866011</c:v>
                </c:pt>
                <c:pt idx="4850">
                  <c:v>860206</c:v>
                </c:pt>
                <c:pt idx="4851">
                  <c:v>876064</c:v>
                </c:pt>
                <c:pt idx="4852">
                  <c:v>810768</c:v>
                </c:pt>
                <c:pt idx="4853">
                  <c:v>908464</c:v>
                </c:pt>
                <c:pt idx="4854">
                  <c:v>858741</c:v>
                </c:pt>
                <c:pt idx="4855">
                  <c:v>877878</c:v>
                </c:pt>
                <c:pt idx="4856">
                  <c:v>801796</c:v>
                </c:pt>
                <c:pt idx="4857">
                  <c:v>874378</c:v>
                </c:pt>
                <c:pt idx="4858">
                  <c:v>873363</c:v>
                </c:pt>
                <c:pt idx="4859">
                  <c:v>870664</c:v>
                </c:pt>
                <c:pt idx="4860">
                  <c:v>823981</c:v>
                </c:pt>
                <c:pt idx="4861">
                  <c:v>841641</c:v>
                </c:pt>
                <c:pt idx="4862">
                  <c:v>865180</c:v>
                </c:pt>
                <c:pt idx="4863">
                  <c:v>817440</c:v>
                </c:pt>
                <c:pt idx="4864">
                  <c:v>860330</c:v>
                </c:pt>
                <c:pt idx="4865">
                  <c:v>860593</c:v>
                </c:pt>
                <c:pt idx="4866">
                  <c:v>861559</c:v>
                </c:pt>
                <c:pt idx="4867">
                  <c:v>842011</c:v>
                </c:pt>
                <c:pt idx="4868">
                  <c:v>860819</c:v>
                </c:pt>
                <c:pt idx="4869">
                  <c:v>862438</c:v>
                </c:pt>
                <c:pt idx="4870">
                  <c:v>813662</c:v>
                </c:pt>
                <c:pt idx="4871">
                  <c:v>886958</c:v>
                </c:pt>
                <c:pt idx="4872">
                  <c:v>859933</c:v>
                </c:pt>
                <c:pt idx="4873">
                  <c:v>798572</c:v>
                </c:pt>
                <c:pt idx="4874">
                  <c:v>854047</c:v>
                </c:pt>
                <c:pt idx="4875">
                  <c:v>798742</c:v>
                </c:pt>
                <c:pt idx="4876">
                  <c:v>828490</c:v>
                </c:pt>
                <c:pt idx="4877">
                  <c:v>883275</c:v>
                </c:pt>
                <c:pt idx="4878">
                  <c:v>885612</c:v>
                </c:pt>
                <c:pt idx="4879">
                  <c:v>841317</c:v>
                </c:pt>
                <c:pt idx="4880">
                  <c:v>864630</c:v>
                </c:pt>
                <c:pt idx="4881">
                  <c:v>869654</c:v>
                </c:pt>
                <c:pt idx="4882">
                  <c:v>815098</c:v>
                </c:pt>
                <c:pt idx="4883">
                  <c:v>832479</c:v>
                </c:pt>
                <c:pt idx="4884">
                  <c:v>857942</c:v>
                </c:pt>
                <c:pt idx="4885">
                  <c:v>868934</c:v>
                </c:pt>
                <c:pt idx="4886">
                  <c:v>876286</c:v>
                </c:pt>
                <c:pt idx="4887">
                  <c:v>863831</c:v>
                </c:pt>
                <c:pt idx="4888">
                  <c:v>881943</c:v>
                </c:pt>
                <c:pt idx="4889">
                  <c:v>823669</c:v>
                </c:pt>
                <c:pt idx="4890">
                  <c:v>886551</c:v>
                </c:pt>
                <c:pt idx="4891">
                  <c:v>847461</c:v>
                </c:pt>
                <c:pt idx="4892">
                  <c:v>868848</c:v>
                </c:pt>
                <c:pt idx="4893">
                  <c:v>862875</c:v>
                </c:pt>
                <c:pt idx="4894">
                  <c:v>872525</c:v>
                </c:pt>
                <c:pt idx="4895">
                  <c:v>908495</c:v>
                </c:pt>
                <c:pt idx="4896">
                  <c:v>863889</c:v>
                </c:pt>
                <c:pt idx="4897">
                  <c:v>889464</c:v>
                </c:pt>
                <c:pt idx="4898">
                  <c:v>863168</c:v>
                </c:pt>
                <c:pt idx="4899">
                  <c:v>854219</c:v>
                </c:pt>
                <c:pt idx="4900">
                  <c:v>840123</c:v>
                </c:pt>
                <c:pt idx="4901">
                  <c:v>905798</c:v>
                </c:pt>
                <c:pt idx="4902">
                  <c:v>875488</c:v>
                </c:pt>
                <c:pt idx="4903">
                  <c:v>845340</c:v>
                </c:pt>
                <c:pt idx="4904">
                  <c:v>970756</c:v>
                </c:pt>
                <c:pt idx="4905">
                  <c:v>956849</c:v>
                </c:pt>
                <c:pt idx="4906">
                  <c:v>896720</c:v>
                </c:pt>
                <c:pt idx="4907">
                  <c:v>895206</c:v>
                </c:pt>
                <c:pt idx="4908">
                  <c:v>809028</c:v>
                </c:pt>
                <c:pt idx="4909">
                  <c:v>846881</c:v>
                </c:pt>
                <c:pt idx="4910">
                  <c:v>858686</c:v>
                </c:pt>
                <c:pt idx="4911">
                  <c:v>879399</c:v>
                </c:pt>
                <c:pt idx="4912">
                  <c:v>885944</c:v>
                </c:pt>
                <c:pt idx="4913">
                  <c:v>857481</c:v>
                </c:pt>
                <c:pt idx="4914">
                  <c:v>856928</c:v>
                </c:pt>
                <c:pt idx="4915">
                  <c:v>774817</c:v>
                </c:pt>
                <c:pt idx="4916">
                  <c:v>916853</c:v>
                </c:pt>
                <c:pt idx="4917">
                  <c:v>860206</c:v>
                </c:pt>
                <c:pt idx="4918">
                  <c:v>857240</c:v>
                </c:pt>
                <c:pt idx="4919">
                  <c:v>868984</c:v>
                </c:pt>
                <c:pt idx="4920">
                  <c:v>845515</c:v>
                </c:pt>
                <c:pt idx="4921">
                  <c:v>886054</c:v>
                </c:pt>
                <c:pt idx="4922">
                  <c:v>851313</c:v>
                </c:pt>
                <c:pt idx="4923">
                  <c:v>843851</c:v>
                </c:pt>
                <c:pt idx="4924">
                  <c:v>849230</c:v>
                </c:pt>
                <c:pt idx="4925">
                  <c:v>904500</c:v>
                </c:pt>
                <c:pt idx="4926">
                  <c:v>864613</c:v>
                </c:pt>
                <c:pt idx="4927">
                  <c:v>877765</c:v>
                </c:pt>
                <c:pt idx="4928">
                  <c:v>840985</c:v>
                </c:pt>
                <c:pt idx="4929">
                  <c:v>888326</c:v>
                </c:pt>
                <c:pt idx="4930">
                  <c:v>876841</c:v>
                </c:pt>
                <c:pt idx="4931">
                  <c:v>860939</c:v>
                </c:pt>
                <c:pt idx="4932">
                  <c:v>843538</c:v>
                </c:pt>
                <c:pt idx="4933">
                  <c:v>844123</c:v>
                </c:pt>
                <c:pt idx="4934">
                  <c:v>850548</c:v>
                </c:pt>
                <c:pt idx="4935">
                  <c:v>894819</c:v>
                </c:pt>
                <c:pt idx="4936">
                  <c:v>853726</c:v>
                </c:pt>
                <c:pt idx="4937">
                  <c:v>897179</c:v>
                </c:pt>
                <c:pt idx="4938">
                  <c:v>866039</c:v>
                </c:pt>
                <c:pt idx="4939">
                  <c:v>863774</c:v>
                </c:pt>
                <c:pt idx="4940">
                  <c:v>859388</c:v>
                </c:pt>
                <c:pt idx="4941">
                  <c:v>766728</c:v>
                </c:pt>
                <c:pt idx="4942">
                  <c:v>868765</c:v>
                </c:pt>
                <c:pt idx="4943">
                  <c:v>856357</c:v>
                </c:pt>
                <c:pt idx="4944">
                  <c:v>945359</c:v>
                </c:pt>
                <c:pt idx="4945">
                  <c:v>886417</c:v>
                </c:pt>
                <c:pt idx="4946">
                  <c:v>861127</c:v>
                </c:pt>
                <c:pt idx="4947">
                  <c:v>856897</c:v>
                </c:pt>
                <c:pt idx="4948">
                  <c:v>859429</c:v>
                </c:pt>
                <c:pt idx="4949">
                  <c:v>838626</c:v>
                </c:pt>
                <c:pt idx="4950">
                  <c:v>843231</c:v>
                </c:pt>
                <c:pt idx="4951">
                  <c:v>868629</c:v>
                </c:pt>
                <c:pt idx="4952">
                  <c:v>830844</c:v>
                </c:pt>
                <c:pt idx="4953">
                  <c:v>857872</c:v>
                </c:pt>
                <c:pt idx="4954">
                  <c:v>853941</c:v>
                </c:pt>
                <c:pt idx="4955">
                  <c:v>929571</c:v>
                </c:pt>
                <c:pt idx="4956">
                  <c:v>916922</c:v>
                </c:pt>
                <c:pt idx="4957">
                  <c:v>916673</c:v>
                </c:pt>
                <c:pt idx="4958">
                  <c:v>843821</c:v>
                </c:pt>
                <c:pt idx="4959">
                  <c:v>904062</c:v>
                </c:pt>
                <c:pt idx="4960">
                  <c:v>878998</c:v>
                </c:pt>
                <c:pt idx="4961">
                  <c:v>847241</c:v>
                </c:pt>
                <c:pt idx="4962">
                  <c:v>879136</c:v>
                </c:pt>
                <c:pt idx="4963">
                  <c:v>817577</c:v>
                </c:pt>
                <c:pt idx="4964">
                  <c:v>850843</c:v>
                </c:pt>
                <c:pt idx="4965">
                  <c:v>915579</c:v>
                </c:pt>
                <c:pt idx="4966">
                  <c:v>882675</c:v>
                </c:pt>
                <c:pt idx="4967">
                  <c:v>870010</c:v>
                </c:pt>
                <c:pt idx="4968">
                  <c:v>858182</c:v>
                </c:pt>
                <c:pt idx="4969">
                  <c:v>860515</c:v>
                </c:pt>
                <c:pt idx="4970">
                  <c:v>870850</c:v>
                </c:pt>
                <c:pt idx="4971">
                  <c:v>860643</c:v>
                </c:pt>
                <c:pt idx="4972">
                  <c:v>883004</c:v>
                </c:pt>
                <c:pt idx="4973">
                  <c:v>894573</c:v>
                </c:pt>
                <c:pt idx="4974">
                  <c:v>851017</c:v>
                </c:pt>
                <c:pt idx="4975">
                  <c:v>837786</c:v>
                </c:pt>
                <c:pt idx="4976">
                  <c:v>925341</c:v>
                </c:pt>
                <c:pt idx="4977">
                  <c:v>791051</c:v>
                </c:pt>
                <c:pt idx="4978">
                  <c:v>800443</c:v>
                </c:pt>
                <c:pt idx="4979">
                  <c:v>937776</c:v>
                </c:pt>
                <c:pt idx="4980">
                  <c:v>879202</c:v>
                </c:pt>
                <c:pt idx="4981">
                  <c:v>873544</c:v>
                </c:pt>
                <c:pt idx="4982">
                  <c:v>824882</c:v>
                </c:pt>
                <c:pt idx="4983">
                  <c:v>841548</c:v>
                </c:pt>
                <c:pt idx="4984">
                  <c:v>825604</c:v>
                </c:pt>
                <c:pt idx="4985">
                  <c:v>878492</c:v>
                </c:pt>
                <c:pt idx="4986">
                  <c:v>870419</c:v>
                </c:pt>
                <c:pt idx="4987">
                  <c:v>870112</c:v>
                </c:pt>
                <c:pt idx="4988">
                  <c:v>864863</c:v>
                </c:pt>
                <c:pt idx="4989">
                  <c:v>892766</c:v>
                </c:pt>
                <c:pt idx="4990">
                  <c:v>873932</c:v>
                </c:pt>
                <c:pt idx="4991">
                  <c:v>931252</c:v>
                </c:pt>
                <c:pt idx="4992">
                  <c:v>814395</c:v>
                </c:pt>
                <c:pt idx="4993">
                  <c:v>853471</c:v>
                </c:pt>
                <c:pt idx="4994">
                  <c:v>930099</c:v>
                </c:pt>
                <c:pt idx="4995">
                  <c:v>853940</c:v>
                </c:pt>
                <c:pt idx="4996">
                  <c:v>863963</c:v>
                </c:pt>
                <c:pt idx="4997">
                  <c:v>861267</c:v>
                </c:pt>
                <c:pt idx="4998">
                  <c:v>858702</c:v>
                </c:pt>
                <c:pt idx="4999">
                  <c:v>84256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1-groundtruth-plot'!$B$1:$B$15</c:f>
              <c:numCache>
                <c:formatCode>General</c:formatCode>
                <c:ptCount val="15"/>
                <c:pt idx="0">
                  <c:v>604328</c:v>
                </c:pt>
                <c:pt idx="1">
                  <c:v>801908</c:v>
                </c:pt>
                <c:pt idx="2">
                  <c:v>416383</c:v>
                </c:pt>
                <c:pt idx="3">
                  <c:v>822771</c:v>
                </c:pt>
                <c:pt idx="4">
                  <c:v>850993</c:v>
                </c:pt>
                <c:pt idx="5">
                  <c:v>338586</c:v>
                </c:pt>
                <c:pt idx="6">
                  <c:v>169274</c:v>
                </c:pt>
                <c:pt idx="7">
                  <c:v>619259</c:v>
                </c:pt>
                <c:pt idx="8">
                  <c:v>241071</c:v>
                </c:pt>
                <c:pt idx="9">
                  <c:v>321801</c:v>
                </c:pt>
                <c:pt idx="10">
                  <c:v>139493</c:v>
                </c:pt>
                <c:pt idx="11">
                  <c:v>508785</c:v>
                </c:pt>
                <c:pt idx="12">
                  <c:v>398934</c:v>
                </c:pt>
                <c:pt idx="13">
                  <c:v>860858</c:v>
                </c:pt>
                <c:pt idx="14">
                  <c:v>674365</c:v>
                </c:pt>
              </c:numCache>
            </c:numRef>
          </c:xVal>
          <c:yVal>
            <c:numRef>
              <c:f>'s1-groundtruth-plot'!$C$1:$C$15</c:f>
              <c:numCache>
                <c:formatCode>General</c:formatCode>
                <c:ptCount val="15"/>
                <c:pt idx="0">
                  <c:v>574379</c:v>
                </c:pt>
                <c:pt idx="1">
                  <c:v>318382</c:v>
                </c:pt>
                <c:pt idx="2">
                  <c:v>786204</c:v>
                </c:pt>
                <c:pt idx="3">
                  <c:v>732034</c:v>
                </c:pt>
                <c:pt idx="4">
                  <c:v>157873</c:v>
                </c:pt>
                <c:pt idx="5">
                  <c:v>563537</c:v>
                </c:pt>
                <c:pt idx="6">
                  <c:v>348574</c:v>
                </c:pt>
                <c:pt idx="7">
                  <c:v>397671</c:v>
                </c:pt>
                <c:pt idx="8">
                  <c:v>844424</c:v>
                </c:pt>
                <c:pt idx="9">
                  <c:v>165319</c:v>
                </c:pt>
                <c:pt idx="10">
                  <c:v>557352</c:v>
                </c:pt>
                <c:pt idx="11">
                  <c:v>174800</c:v>
                </c:pt>
                <c:pt idx="12">
                  <c:v>404142</c:v>
                </c:pt>
                <c:pt idx="13">
                  <c:v>546059</c:v>
                </c:pt>
                <c:pt idx="14">
                  <c:v>860464</c:v>
                </c:pt>
              </c:numCache>
            </c:numRef>
          </c:yVal>
          <c:smooth val="0"/>
        </c:ser>
        <c:axId val="84534162"/>
        <c:axId val="28820380"/>
      </c:scatterChart>
      <c:valAx>
        <c:axId val="8453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0380"/>
        <c:crossesAt val="0"/>
        <c:crossBetween val="midCat"/>
      </c:valAx>
      <c:valAx>
        <c:axId val="2882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41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760</xdr:colOff>
      <xdr:row>3</xdr:row>
      <xdr:rowOff>19080</xdr:rowOff>
    </xdr:from>
    <xdr:to>
      <xdr:col>17</xdr:col>
      <xdr:colOff>299880</xdr:colOff>
      <xdr:row>41</xdr:row>
      <xdr:rowOff>152640</xdr:rowOff>
    </xdr:to>
    <xdr:graphicFrame>
      <xdr:nvGraphicFramePr>
        <xdr:cNvPr id="0" name="Chart 1"/>
        <xdr:cNvGraphicFramePr/>
      </xdr:nvGraphicFramePr>
      <xdr:xfrm>
        <a:off x="2732400" y="542880"/>
        <a:ext cx="880560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28"/>
    <col collapsed="false" customWidth="true" hidden="false" outlineLevel="0" max="3" min="3" style="0" width="10.99"/>
  </cols>
  <sheetData>
    <row r="1" customFormat="false" ht="15.75" hidden="false" customHeight="false" outlineLevel="0" collapsed="false">
      <c r="A1" s="1" t="s">
        <v>0</v>
      </c>
      <c r="B1" s="2" t="n">
        <v>604328</v>
      </c>
      <c r="C1" s="2" t="n">
        <v>574379</v>
      </c>
      <c r="F1" s="3"/>
      <c r="G1" s="3"/>
      <c r="H1" s="4"/>
    </row>
    <row r="2" customFormat="false" ht="12.75" hidden="false" customHeight="false" outlineLevel="0" collapsed="false">
      <c r="B2" s="2" t="n">
        <v>801908</v>
      </c>
      <c r="C2" s="2" t="n">
        <v>318382</v>
      </c>
      <c r="F2" s="3"/>
      <c r="G2" s="3"/>
    </row>
    <row r="3" customFormat="false" ht="12.75" hidden="false" customHeight="false" outlineLevel="0" collapsed="false">
      <c r="B3" s="2" t="n">
        <v>416383</v>
      </c>
      <c r="C3" s="2" t="n">
        <v>786204</v>
      </c>
      <c r="F3" s="3"/>
      <c r="G3" s="3"/>
    </row>
    <row r="4" customFormat="false" ht="12.75" hidden="false" customHeight="false" outlineLevel="0" collapsed="false">
      <c r="B4" s="2" t="n">
        <v>822771</v>
      </c>
      <c r="C4" s="2" t="n">
        <v>732034</v>
      </c>
      <c r="F4" s="3"/>
      <c r="G4" s="3"/>
    </row>
    <row r="5" customFormat="false" ht="12.75" hidden="false" customHeight="false" outlineLevel="0" collapsed="false">
      <c r="B5" s="2" t="n">
        <v>850993</v>
      </c>
      <c r="C5" s="2" t="n">
        <v>157873</v>
      </c>
      <c r="F5" s="3"/>
      <c r="G5" s="3"/>
    </row>
    <row r="6" customFormat="false" ht="12.75" hidden="false" customHeight="false" outlineLevel="0" collapsed="false">
      <c r="B6" s="2" t="n">
        <v>338586</v>
      </c>
      <c r="C6" s="2" t="n">
        <v>563537</v>
      </c>
      <c r="F6" s="3"/>
      <c r="G6" s="3"/>
    </row>
    <row r="7" customFormat="false" ht="12.75" hidden="false" customHeight="false" outlineLevel="0" collapsed="false">
      <c r="B7" s="2" t="n">
        <v>169274</v>
      </c>
      <c r="C7" s="2" t="n">
        <v>348574</v>
      </c>
      <c r="F7" s="3"/>
      <c r="G7" s="3"/>
    </row>
    <row r="8" customFormat="false" ht="12.75" hidden="false" customHeight="false" outlineLevel="0" collapsed="false">
      <c r="B8" s="2" t="n">
        <v>619259</v>
      </c>
      <c r="C8" s="2" t="n">
        <v>397671</v>
      </c>
      <c r="F8" s="3"/>
      <c r="G8" s="3"/>
    </row>
    <row r="9" customFormat="false" ht="12.75" hidden="false" customHeight="false" outlineLevel="0" collapsed="false">
      <c r="B9" s="2" t="n">
        <v>241071</v>
      </c>
      <c r="C9" s="2" t="n">
        <v>844424</v>
      </c>
      <c r="F9" s="3"/>
      <c r="G9" s="3"/>
    </row>
    <row r="10" customFormat="false" ht="12.75" hidden="false" customHeight="false" outlineLevel="0" collapsed="false">
      <c r="B10" s="2" t="n">
        <v>321801</v>
      </c>
      <c r="C10" s="2" t="n">
        <v>165319</v>
      </c>
      <c r="F10" s="3"/>
      <c r="G10" s="3"/>
    </row>
    <row r="11" customFormat="false" ht="12.75" hidden="false" customHeight="false" outlineLevel="0" collapsed="false">
      <c r="B11" s="2" t="n">
        <v>139493</v>
      </c>
      <c r="C11" s="2" t="n">
        <v>557352</v>
      </c>
      <c r="F11" s="3"/>
      <c r="G11" s="3"/>
    </row>
    <row r="12" customFormat="false" ht="12.75" hidden="false" customHeight="false" outlineLevel="0" collapsed="false">
      <c r="B12" s="2" t="n">
        <v>508785</v>
      </c>
      <c r="C12" s="2" t="n">
        <v>174800</v>
      </c>
      <c r="F12" s="3"/>
      <c r="G12" s="3"/>
    </row>
    <row r="13" customFormat="false" ht="12.75" hidden="false" customHeight="false" outlineLevel="0" collapsed="false">
      <c r="B13" s="2" t="n">
        <v>398934</v>
      </c>
      <c r="C13" s="2" t="n">
        <v>404142</v>
      </c>
      <c r="F13" s="3"/>
      <c r="G13" s="3"/>
    </row>
    <row r="14" customFormat="false" ht="12.75" hidden="false" customHeight="false" outlineLevel="0" collapsed="false">
      <c r="B14" s="2" t="n">
        <v>860858</v>
      </c>
      <c r="C14" s="2" t="n">
        <v>546059</v>
      </c>
      <c r="F14" s="3"/>
      <c r="G14" s="3"/>
    </row>
    <row r="15" customFormat="false" ht="12.75" hidden="false" customHeight="false" outlineLevel="0" collapsed="false">
      <c r="B15" s="2" t="n">
        <v>674365</v>
      </c>
      <c r="C15" s="2" t="n">
        <v>860464</v>
      </c>
      <c r="F15" s="3"/>
      <c r="G15" s="3"/>
    </row>
    <row r="16" customFormat="false" ht="12.75" hidden="false" customHeight="false" outlineLevel="0" collapsed="false">
      <c r="A16" s="1" t="s">
        <v>1</v>
      </c>
      <c r="B16" s="3" t="n">
        <v>664159</v>
      </c>
      <c r="C16" s="3" t="n">
        <v>550946</v>
      </c>
    </row>
    <row r="17" customFormat="false" ht="12.75" hidden="false" customHeight="false" outlineLevel="0" collapsed="false">
      <c r="B17" s="3" t="n">
        <v>665845</v>
      </c>
      <c r="C17" s="3" t="n">
        <v>557965</v>
      </c>
    </row>
    <row r="18" customFormat="false" ht="12.75" hidden="false" customHeight="false" outlineLevel="0" collapsed="false">
      <c r="B18" s="3" t="n">
        <v>597173</v>
      </c>
      <c r="C18" s="3" t="n">
        <v>575538</v>
      </c>
    </row>
    <row r="19" customFormat="false" ht="12.75" hidden="false" customHeight="false" outlineLevel="0" collapsed="false">
      <c r="B19" s="3" t="n">
        <v>618600</v>
      </c>
      <c r="C19" s="3" t="n">
        <v>551446</v>
      </c>
    </row>
    <row r="20" customFormat="false" ht="12.75" hidden="false" customHeight="false" outlineLevel="0" collapsed="false">
      <c r="B20" s="3" t="n">
        <v>635690</v>
      </c>
      <c r="C20" s="3" t="n">
        <v>608046</v>
      </c>
    </row>
    <row r="21" customFormat="false" ht="12.75" hidden="false" customHeight="false" outlineLevel="0" collapsed="false">
      <c r="B21" s="3" t="n">
        <v>588100</v>
      </c>
      <c r="C21" s="3" t="n">
        <v>557588</v>
      </c>
    </row>
    <row r="22" customFormat="false" ht="12.75" hidden="false" customHeight="false" outlineLevel="0" collapsed="false">
      <c r="B22" s="3" t="n">
        <v>582015</v>
      </c>
      <c r="C22" s="3" t="n">
        <v>546191</v>
      </c>
    </row>
    <row r="23" customFormat="false" ht="12.75" hidden="false" customHeight="false" outlineLevel="0" collapsed="false">
      <c r="B23" s="3" t="n">
        <v>604678</v>
      </c>
      <c r="C23" s="3" t="n">
        <v>574577</v>
      </c>
    </row>
    <row r="24" customFormat="false" ht="12.75" hidden="false" customHeight="false" outlineLevel="0" collapsed="false">
      <c r="B24" s="3" t="n">
        <v>572029</v>
      </c>
      <c r="C24" s="3" t="n">
        <v>518313</v>
      </c>
    </row>
    <row r="25" customFormat="false" ht="12.75" hidden="false" customHeight="false" outlineLevel="0" collapsed="false">
      <c r="B25" s="3" t="n">
        <v>604737</v>
      </c>
      <c r="C25" s="3" t="n">
        <v>574591</v>
      </c>
    </row>
    <row r="26" customFormat="false" ht="12.75" hidden="false" customHeight="false" outlineLevel="0" collapsed="false">
      <c r="B26" s="3" t="n">
        <v>577728</v>
      </c>
      <c r="C26" s="3" t="n">
        <v>587566</v>
      </c>
    </row>
    <row r="27" customFormat="false" ht="12.75" hidden="false" customHeight="false" outlineLevel="0" collapsed="false">
      <c r="B27" s="3" t="n">
        <v>602013</v>
      </c>
      <c r="C27" s="3" t="n">
        <v>574722</v>
      </c>
    </row>
    <row r="28" customFormat="false" ht="12.75" hidden="false" customHeight="false" outlineLevel="0" collapsed="false">
      <c r="B28" s="3" t="n">
        <v>627968</v>
      </c>
      <c r="C28" s="3" t="n">
        <v>574625</v>
      </c>
    </row>
    <row r="29" customFormat="false" ht="12.75" hidden="false" customHeight="false" outlineLevel="0" collapsed="false">
      <c r="B29" s="3" t="n">
        <v>607269</v>
      </c>
      <c r="C29" s="3" t="n">
        <v>536961</v>
      </c>
    </row>
    <row r="30" customFormat="false" ht="12.75" hidden="false" customHeight="false" outlineLevel="0" collapsed="false">
      <c r="B30" s="3" t="n">
        <v>603145</v>
      </c>
      <c r="C30" s="3" t="n">
        <v>574795</v>
      </c>
    </row>
    <row r="31" customFormat="false" ht="12.75" hidden="false" customHeight="false" outlineLevel="0" collapsed="false">
      <c r="B31" s="3" t="n">
        <v>671919</v>
      </c>
      <c r="C31" s="3" t="n">
        <v>571761</v>
      </c>
    </row>
    <row r="32" customFormat="false" ht="12.75" hidden="false" customHeight="false" outlineLevel="0" collapsed="false">
      <c r="B32" s="3" t="n">
        <v>612184</v>
      </c>
      <c r="C32" s="3" t="n">
        <v>570393</v>
      </c>
    </row>
    <row r="33" customFormat="false" ht="12.75" hidden="false" customHeight="false" outlineLevel="0" collapsed="false">
      <c r="B33" s="3" t="n">
        <v>600032</v>
      </c>
      <c r="C33" s="3" t="n">
        <v>575310</v>
      </c>
    </row>
    <row r="34" customFormat="false" ht="12.75" hidden="false" customHeight="false" outlineLevel="0" collapsed="false">
      <c r="B34" s="3" t="n">
        <v>627912</v>
      </c>
      <c r="C34" s="3" t="n">
        <v>593892</v>
      </c>
    </row>
    <row r="35" customFormat="false" ht="12.75" hidden="false" customHeight="false" outlineLevel="0" collapsed="false">
      <c r="B35" s="3" t="n">
        <v>601967</v>
      </c>
      <c r="C35" s="3" t="n">
        <v>604428</v>
      </c>
    </row>
    <row r="36" customFormat="false" ht="12.75" hidden="false" customHeight="false" outlineLevel="0" collapsed="false">
      <c r="B36" s="3" t="n">
        <v>591851</v>
      </c>
      <c r="C36" s="3" t="n">
        <v>569051</v>
      </c>
    </row>
    <row r="37" customFormat="false" ht="12.75" hidden="false" customHeight="false" outlineLevel="0" collapsed="false">
      <c r="B37" s="3" t="n">
        <v>601444</v>
      </c>
      <c r="C37" s="3" t="n">
        <v>572693</v>
      </c>
    </row>
    <row r="38" customFormat="false" ht="12.75" hidden="false" customHeight="false" outlineLevel="0" collapsed="false">
      <c r="B38" s="3" t="n">
        <v>629718</v>
      </c>
      <c r="C38" s="3" t="n">
        <v>558104</v>
      </c>
    </row>
    <row r="39" customFormat="false" ht="12.75" hidden="false" customHeight="false" outlineLevel="0" collapsed="false">
      <c r="B39" s="3" t="n">
        <v>661430</v>
      </c>
      <c r="C39" s="3" t="n">
        <v>603567</v>
      </c>
    </row>
    <row r="40" customFormat="false" ht="12.75" hidden="false" customHeight="false" outlineLevel="0" collapsed="false">
      <c r="B40" s="3" t="n">
        <v>597551</v>
      </c>
      <c r="C40" s="3" t="n">
        <v>556737</v>
      </c>
    </row>
    <row r="41" customFormat="false" ht="12.75" hidden="false" customHeight="false" outlineLevel="0" collapsed="false">
      <c r="B41" s="3" t="n">
        <v>601182</v>
      </c>
      <c r="C41" s="3" t="n">
        <v>582584</v>
      </c>
    </row>
    <row r="42" customFormat="false" ht="12.75" hidden="false" customHeight="false" outlineLevel="0" collapsed="false">
      <c r="B42" s="3" t="n">
        <v>562704</v>
      </c>
      <c r="C42" s="3" t="n">
        <v>570596</v>
      </c>
    </row>
    <row r="43" customFormat="false" ht="12.75" hidden="false" customHeight="false" outlineLevel="0" collapsed="false">
      <c r="B43" s="3" t="n">
        <v>605107</v>
      </c>
      <c r="C43" s="3" t="n">
        <v>563429</v>
      </c>
    </row>
    <row r="44" customFormat="false" ht="12.75" hidden="false" customHeight="false" outlineLevel="0" collapsed="false">
      <c r="B44" s="3" t="n">
        <v>607214</v>
      </c>
      <c r="C44" s="3" t="n">
        <v>575069</v>
      </c>
    </row>
    <row r="45" customFormat="false" ht="12.75" hidden="false" customHeight="false" outlineLevel="0" collapsed="false">
      <c r="B45" s="3" t="n">
        <v>568824</v>
      </c>
      <c r="C45" s="3" t="n">
        <v>570203</v>
      </c>
    </row>
    <row r="46" customFormat="false" ht="12.75" hidden="false" customHeight="false" outlineLevel="0" collapsed="false">
      <c r="B46" s="3" t="n">
        <v>612485</v>
      </c>
      <c r="C46" s="3" t="n">
        <v>518009</v>
      </c>
    </row>
    <row r="47" customFormat="false" ht="12.75" hidden="false" customHeight="false" outlineLevel="0" collapsed="false">
      <c r="B47" s="3" t="n">
        <v>589244</v>
      </c>
      <c r="C47" s="3" t="n">
        <v>573777</v>
      </c>
    </row>
    <row r="48" customFormat="false" ht="12.75" hidden="false" customHeight="false" outlineLevel="0" collapsed="false">
      <c r="B48" s="3" t="n">
        <v>625579</v>
      </c>
      <c r="C48" s="3" t="n">
        <v>551084</v>
      </c>
    </row>
    <row r="49" customFormat="false" ht="12.75" hidden="false" customHeight="false" outlineLevel="0" collapsed="false">
      <c r="B49" s="3" t="n">
        <v>560237</v>
      </c>
      <c r="C49" s="3" t="n">
        <v>500154</v>
      </c>
    </row>
    <row r="50" customFormat="false" ht="12.75" hidden="false" customHeight="false" outlineLevel="0" collapsed="false">
      <c r="B50" s="3" t="n">
        <v>626224</v>
      </c>
      <c r="C50" s="3" t="n">
        <v>569687</v>
      </c>
    </row>
    <row r="51" customFormat="false" ht="12.75" hidden="false" customHeight="false" outlineLevel="0" collapsed="false">
      <c r="B51" s="3" t="n">
        <v>610666</v>
      </c>
      <c r="C51" s="3" t="n">
        <v>551701</v>
      </c>
    </row>
    <row r="52" customFormat="false" ht="12.75" hidden="false" customHeight="false" outlineLevel="0" collapsed="false">
      <c r="B52" s="3" t="n">
        <v>597428</v>
      </c>
      <c r="C52" s="3" t="n">
        <v>569940</v>
      </c>
    </row>
    <row r="53" customFormat="false" ht="12.75" hidden="false" customHeight="false" outlineLevel="0" collapsed="false">
      <c r="B53" s="3" t="n">
        <v>600582</v>
      </c>
      <c r="C53" s="3" t="n">
        <v>599535</v>
      </c>
    </row>
    <row r="54" customFormat="false" ht="12.75" hidden="false" customHeight="false" outlineLevel="0" collapsed="false">
      <c r="B54" s="3" t="n">
        <v>604168</v>
      </c>
      <c r="C54" s="3" t="n">
        <v>555003</v>
      </c>
    </row>
    <row r="55" customFormat="false" ht="12.75" hidden="false" customHeight="false" outlineLevel="0" collapsed="false">
      <c r="B55" s="3" t="n">
        <v>613871</v>
      </c>
      <c r="C55" s="3" t="n">
        <v>550423</v>
      </c>
    </row>
    <row r="56" customFormat="false" ht="12.75" hidden="false" customHeight="false" outlineLevel="0" collapsed="false">
      <c r="B56" s="3" t="n">
        <v>617310</v>
      </c>
      <c r="C56" s="3" t="n">
        <v>551945</v>
      </c>
    </row>
    <row r="57" customFormat="false" ht="12.75" hidden="false" customHeight="false" outlineLevel="0" collapsed="false">
      <c r="B57" s="3" t="n">
        <v>625728</v>
      </c>
      <c r="C57" s="3" t="n">
        <v>579460</v>
      </c>
    </row>
    <row r="58" customFormat="false" ht="12.75" hidden="false" customHeight="false" outlineLevel="0" collapsed="false">
      <c r="B58" s="3" t="n">
        <v>606300</v>
      </c>
      <c r="C58" s="3" t="n">
        <v>566708</v>
      </c>
    </row>
    <row r="59" customFormat="false" ht="12.75" hidden="false" customHeight="false" outlineLevel="0" collapsed="false">
      <c r="B59" s="3" t="n">
        <v>638559</v>
      </c>
      <c r="C59" s="3" t="n">
        <v>558807</v>
      </c>
    </row>
    <row r="60" customFormat="false" ht="12.75" hidden="false" customHeight="false" outlineLevel="0" collapsed="false">
      <c r="B60" s="3" t="n">
        <v>582176</v>
      </c>
      <c r="C60" s="3" t="n">
        <v>630383</v>
      </c>
    </row>
    <row r="61" customFormat="false" ht="12.75" hidden="false" customHeight="false" outlineLevel="0" collapsed="false">
      <c r="B61" s="3" t="n">
        <v>544056</v>
      </c>
      <c r="C61" s="3" t="n">
        <v>577786</v>
      </c>
    </row>
    <row r="62" customFormat="false" ht="12.75" hidden="false" customHeight="false" outlineLevel="0" collapsed="false">
      <c r="B62" s="3" t="n">
        <v>631297</v>
      </c>
      <c r="C62" s="3" t="n">
        <v>578351</v>
      </c>
    </row>
    <row r="63" customFormat="false" ht="12.75" hidden="false" customHeight="false" outlineLevel="0" collapsed="false">
      <c r="B63" s="3" t="n">
        <v>561574</v>
      </c>
      <c r="C63" s="3" t="n">
        <v>621747</v>
      </c>
    </row>
    <row r="64" customFormat="false" ht="12.75" hidden="false" customHeight="false" outlineLevel="0" collapsed="false">
      <c r="B64" s="3" t="n">
        <v>604973</v>
      </c>
      <c r="C64" s="3" t="n">
        <v>574773</v>
      </c>
    </row>
    <row r="65" customFormat="false" ht="12.75" hidden="false" customHeight="false" outlineLevel="0" collapsed="false">
      <c r="B65" s="3" t="n">
        <v>605284</v>
      </c>
      <c r="C65" s="3" t="n">
        <v>556134</v>
      </c>
    </row>
    <row r="66" customFormat="false" ht="12.75" hidden="false" customHeight="false" outlineLevel="0" collapsed="false">
      <c r="B66" s="3" t="n">
        <v>617910</v>
      </c>
      <c r="C66" s="3" t="n">
        <v>592293</v>
      </c>
    </row>
    <row r="67" customFormat="false" ht="12.75" hidden="false" customHeight="false" outlineLevel="0" collapsed="false">
      <c r="B67" s="3" t="n">
        <v>555904</v>
      </c>
      <c r="C67" s="3" t="n">
        <v>640401</v>
      </c>
    </row>
    <row r="68" customFormat="false" ht="12.75" hidden="false" customHeight="false" outlineLevel="0" collapsed="false">
      <c r="B68" s="3" t="n">
        <v>526559</v>
      </c>
      <c r="C68" s="3" t="n">
        <v>509417</v>
      </c>
    </row>
    <row r="69" customFormat="false" ht="12.75" hidden="false" customHeight="false" outlineLevel="0" collapsed="false">
      <c r="B69" s="3" t="n">
        <v>603849</v>
      </c>
      <c r="C69" s="3" t="n">
        <v>572396</v>
      </c>
    </row>
    <row r="70" customFormat="false" ht="12.75" hidden="false" customHeight="false" outlineLevel="0" collapsed="false">
      <c r="B70" s="3" t="n">
        <v>598634</v>
      </c>
      <c r="C70" s="3" t="n">
        <v>619900</v>
      </c>
    </row>
    <row r="71" customFormat="false" ht="12.75" hidden="false" customHeight="false" outlineLevel="0" collapsed="false">
      <c r="B71" s="3" t="n">
        <v>603359</v>
      </c>
      <c r="C71" s="3" t="n">
        <v>589262</v>
      </c>
    </row>
    <row r="72" customFormat="false" ht="12.75" hidden="false" customHeight="false" outlineLevel="0" collapsed="false">
      <c r="B72" s="3" t="n">
        <v>657455</v>
      </c>
      <c r="C72" s="3" t="n">
        <v>567754</v>
      </c>
    </row>
    <row r="73" customFormat="false" ht="12.75" hidden="false" customHeight="false" outlineLevel="0" collapsed="false">
      <c r="B73" s="3" t="n">
        <v>614279</v>
      </c>
      <c r="C73" s="3" t="n">
        <v>599251</v>
      </c>
    </row>
    <row r="74" customFormat="false" ht="12.75" hidden="false" customHeight="false" outlineLevel="0" collapsed="false">
      <c r="B74" s="3" t="n">
        <v>578496</v>
      </c>
      <c r="C74" s="3" t="n">
        <v>631434</v>
      </c>
    </row>
    <row r="75" customFormat="false" ht="12.75" hidden="false" customHeight="false" outlineLevel="0" collapsed="false">
      <c r="B75" s="3" t="n">
        <v>645171</v>
      </c>
      <c r="C75" s="3" t="n">
        <v>595209</v>
      </c>
    </row>
    <row r="76" customFormat="false" ht="12.75" hidden="false" customHeight="false" outlineLevel="0" collapsed="false">
      <c r="B76" s="3" t="n">
        <v>688015</v>
      </c>
      <c r="C76" s="3" t="n">
        <v>533535</v>
      </c>
    </row>
    <row r="77" customFormat="false" ht="12.75" hidden="false" customHeight="false" outlineLevel="0" collapsed="false">
      <c r="B77" s="3" t="n">
        <v>656477</v>
      </c>
      <c r="C77" s="3" t="n">
        <v>573007</v>
      </c>
    </row>
    <row r="78" customFormat="false" ht="12.75" hidden="false" customHeight="false" outlineLevel="0" collapsed="false">
      <c r="B78" s="3" t="n">
        <v>540029</v>
      </c>
      <c r="C78" s="3" t="n">
        <v>563888</v>
      </c>
    </row>
    <row r="79" customFormat="false" ht="12.75" hidden="false" customHeight="false" outlineLevel="0" collapsed="false">
      <c r="B79" s="3" t="n">
        <v>597418</v>
      </c>
      <c r="C79" s="3" t="n">
        <v>538362</v>
      </c>
    </row>
    <row r="80" customFormat="false" ht="12.75" hidden="false" customHeight="false" outlineLevel="0" collapsed="false">
      <c r="B80" s="3" t="n">
        <v>613545</v>
      </c>
      <c r="C80" s="3" t="n">
        <v>574733</v>
      </c>
    </row>
    <row r="81" customFormat="false" ht="12.75" hidden="false" customHeight="false" outlineLevel="0" collapsed="false">
      <c r="B81" s="3" t="n">
        <v>628696</v>
      </c>
      <c r="C81" s="3" t="n">
        <v>542447</v>
      </c>
    </row>
    <row r="82" customFormat="false" ht="12.75" hidden="false" customHeight="false" outlineLevel="0" collapsed="false">
      <c r="B82" s="3" t="n">
        <v>604157</v>
      </c>
      <c r="C82" s="3" t="n">
        <v>574191</v>
      </c>
    </row>
    <row r="83" customFormat="false" ht="12.75" hidden="false" customHeight="false" outlineLevel="0" collapsed="false">
      <c r="B83" s="3" t="n">
        <v>603126</v>
      </c>
      <c r="C83" s="3" t="n">
        <v>497987</v>
      </c>
    </row>
    <row r="84" customFormat="false" ht="12.75" hidden="false" customHeight="false" outlineLevel="0" collapsed="false">
      <c r="B84" s="3" t="n">
        <v>605850</v>
      </c>
      <c r="C84" s="3" t="n">
        <v>533310</v>
      </c>
    </row>
    <row r="85" customFormat="false" ht="12.75" hidden="false" customHeight="false" outlineLevel="0" collapsed="false">
      <c r="B85" s="3" t="n">
        <v>596179</v>
      </c>
      <c r="C85" s="3" t="n">
        <v>529556</v>
      </c>
    </row>
    <row r="86" customFormat="false" ht="12.75" hidden="false" customHeight="false" outlineLevel="0" collapsed="false">
      <c r="B86" s="3" t="n">
        <v>610330</v>
      </c>
      <c r="C86" s="3" t="n">
        <v>552628</v>
      </c>
    </row>
    <row r="87" customFormat="false" ht="12.75" hidden="false" customHeight="false" outlineLevel="0" collapsed="false">
      <c r="B87" s="3" t="n">
        <v>598184</v>
      </c>
      <c r="C87" s="3" t="n">
        <v>531473</v>
      </c>
    </row>
    <row r="88" customFormat="false" ht="12.75" hidden="false" customHeight="false" outlineLevel="0" collapsed="false">
      <c r="B88" s="3" t="n">
        <v>620438</v>
      </c>
      <c r="C88" s="3" t="n">
        <v>511694</v>
      </c>
    </row>
    <row r="89" customFormat="false" ht="12.75" hidden="false" customHeight="false" outlineLevel="0" collapsed="false">
      <c r="B89" s="3" t="n">
        <v>600202</v>
      </c>
      <c r="C89" s="3" t="n">
        <v>622079</v>
      </c>
    </row>
    <row r="90" customFormat="false" ht="12.75" hidden="false" customHeight="false" outlineLevel="0" collapsed="false">
      <c r="B90" s="3" t="n">
        <v>603021</v>
      </c>
      <c r="C90" s="3" t="n">
        <v>577991</v>
      </c>
    </row>
    <row r="91" customFormat="false" ht="12.75" hidden="false" customHeight="false" outlineLevel="0" collapsed="false">
      <c r="B91" s="3" t="n">
        <v>515612</v>
      </c>
      <c r="C91" s="3" t="n">
        <v>540643</v>
      </c>
    </row>
    <row r="92" customFormat="false" ht="12.75" hidden="false" customHeight="false" outlineLevel="0" collapsed="false">
      <c r="B92" s="3" t="n">
        <v>606548</v>
      </c>
      <c r="C92" s="3" t="n">
        <v>574376</v>
      </c>
    </row>
    <row r="93" customFormat="false" ht="12.75" hidden="false" customHeight="false" outlineLevel="0" collapsed="false">
      <c r="B93" s="3" t="n">
        <v>593490</v>
      </c>
      <c r="C93" s="3" t="n">
        <v>623110</v>
      </c>
    </row>
    <row r="94" customFormat="false" ht="12.75" hidden="false" customHeight="false" outlineLevel="0" collapsed="false">
      <c r="B94" s="3" t="n">
        <v>607084</v>
      </c>
      <c r="C94" s="3" t="n">
        <v>595500</v>
      </c>
    </row>
    <row r="95" customFormat="false" ht="12.75" hidden="false" customHeight="false" outlineLevel="0" collapsed="false">
      <c r="B95" s="3" t="n">
        <v>583728</v>
      </c>
      <c r="C95" s="3" t="n">
        <v>563146</v>
      </c>
    </row>
    <row r="96" customFormat="false" ht="12.75" hidden="false" customHeight="false" outlineLevel="0" collapsed="false">
      <c r="B96" s="3" t="n">
        <v>616044</v>
      </c>
      <c r="C96" s="3" t="n">
        <v>533807</v>
      </c>
    </row>
    <row r="97" customFormat="false" ht="12.75" hidden="false" customHeight="false" outlineLevel="0" collapsed="false">
      <c r="B97" s="3" t="n">
        <v>624452</v>
      </c>
      <c r="C97" s="3" t="n">
        <v>584622</v>
      </c>
    </row>
    <row r="98" customFormat="false" ht="12.75" hidden="false" customHeight="false" outlineLevel="0" collapsed="false">
      <c r="B98" s="3" t="n">
        <v>604438</v>
      </c>
      <c r="C98" s="3" t="n">
        <v>574666</v>
      </c>
    </row>
    <row r="99" customFormat="false" ht="12.75" hidden="false" customHeight="false" outlineLevel="0" collapsed="false">
      <c r="B99" s="3" t="n">
        <v>625709</v>
      </c>
      <c r="C99" s="3" t="n">
        <v>660145</v>
      </c>
    </row>
    <row r="100" customFormat="false" ht="12.75" hidden="false" customHeight="false" outlineLevel="0" collapsed="false">
      <c r="B100" s="3" t="n">
        <v>601376</v>
      </c>
      <c r="C100" s="3" t="n">
        <v>579831</v>
      </c>
    </row>
    <row r="101" customFormat="false" ht="12.75" hidden="false" customHeight="false" outlineLevel="0" collapsed="false">
      <c r="B101" s="3" t="n">
        <v>565148</v>
      </c>
      <c r="C101" s="3" t="n">
        <v>557305</v>
      </c>
    </row>
    <row r="102" customFormat="false" ht="12.75" hidden="false" customHeight="false" outlineLevel="0" collapsed="false">
      <c r="B102" s="3" t="n">
        <v>639418</v>
      </c>
      <c r="C102" s="3" t="n">
        <v>537903</v>
      </c>
    </row>
    <row r="103" customFormat="false" ht="12.75" hidden="false" customHeight="false" outlineLevel="0" collapsed="false">
      <c r="B103" s="3" t="n">
        <v>612799</v>
      </c>
      <c r="C103" s="3" t="n">
        <v>537497</v>
      </c>
    </row>
    <row r="104" customFormat="false" ht="12.75" hidden="false" customHeight="false" outlineLevel="0" collapsed="false">
      <c r="B104" s="3" t="n">
        <v>583653</v>
      </c>
      <c r="C104" s="3" t="n">
        <v>652182</v>
      </c>
    </row>
    <row r="105" customFormat="false" ht="12.75" hidden="false" customHeight="false" outlineLevel="0" collapsed="false">
      <c r="B105" s="3" t="n">
        <v>599808</v>
      </c>
      <c r="C105" s="3" t="n">
        <v>596484</v>
      </c>
    </row>
    <row r="106" customFormat="false" ht="12.75" hidden="false" customHeight="false" outlineLevel="0" collapsed="false">
      <c r="B106" s="3" t="n">
        <v>605250</v>
      </c>
      <c r="C106" s="3" t="n">
        <v>573272</v>
      </c>
    </row>
    <row r="107" customFormat="false" ht="12.75" hidden="false" customHeight="false" outlineLevel="0" collapsed="false">
      <c r="B107" s="3" t="n">
        <v>606738</v>
      </c>
      <c r="C107" s="3" t="n">
        <v>601356</v>
      </c>
    </row>
    <row r="108" customFormat="false" ht="12.75" hidden="false" customHeight="false" outlineLevel="0" collapsed="false">
      <c r="B108" s="3" t="n">
        <v>611044</v>
      </c>
      <c r="C108" s="3" t="n">
        <v>571814</v>
      </c>
    </row>
    <row r="109" customFormat="false" ht="12.75" hidden="false" customHeight="false" outlineLevel="0" collapsed="false">
      <c r="B109" s="3" t="n">
        <v>575440</v>
      </c>
      <c r="C109" s="3" t="n">
        <v>568511</v>
      </c>
    </row>
    <row r="110" customFormat="false" ht="12.75" hidden="false" customHeight="false" outlineLevel="0" collapsed="false">
      <c r="B110" s="3" t="n">
        <v>616329</v>
      </c>
      <c r="C110" s="3" t="n">
        <v>529516</v>
      </c>
    </row>
    <row r="111" customFormat="false" ht="12.75" hidden="false" customHeight="false" outlineLevel="0" collapsed="false">
      <c r="B111" s="3" t="n">
        <v>605927</v>
      </c>
      <c r="C111" s="3" t="n">
        <v>572533</v>
      </c>
    </row>
    <row r="112" customFormat="false" ht="12.75" hidden="false" customHeight="false" outlineLevel="0" collapsed="false">
      <c r="B112" s="3" t="n">
        <v>609286</v>
      </c>
      <c r="C112" s="3" t="n">
        <v>586782</v>
      </c>
    </row>
    <row r="113" customFormat="false" ht="12.75" hidden="false" customHeight="false" outlineLevel="0" collapsed="false">
      <c r="B113" s="3" t="n">
        <v>647354</v>
      </c>
      <c r="C113" s="3" t="n">
        <v>579190</v>
      </c>
    </row>
    <row r="114" customFormat="false" ht="12.75" hidden="false" customHeight="false" outlineLevel="0" collapsed="false">
      <c r="B114" s="3" t="n">
        <v>606929</v>
      </c>
      <c r="C114" s="3" t="n">
        <v>571420</v>
      </c>
    </row>
    <row r="115" customFormat="false" ht="12.75" hidden="false" customHeight="false" outlineLevel="0" collapsed="false">
      <c r="B115" s="3" t="n">
        <v>562920</v>
      </c>
      <c r="C115" s="3" t="n">
        <v>559223</v>
      </c>
    </row>
    <row r="116" customFormat="false" ht="12.75" hidden="false" customHeight="false" outlineLevel="0" collapsed="false">
      <c r="B116" s="3" t="n">
        <v>680357</v>
      </c>
      <c r="C116" s="3" t="n">
        <v>620811</v>
      </c>
    </row>
    <row r="117" customFormat="false" ht="12.75" hidden="false" customHeight="false" outlineLevel="0" collapsed="false">
      <c r="B117" s="3" t="n">
        <v>707100</v>
      </c>
      <c r="C117" s="3" t="n">
        <v>601463</v>
      </c>
    </row>
    <row r="118" customFormat="false" ht="12.75" hidden="false" customHeight="false" outlineLevel="0" collapsed="false">
      <c r="B118" s="3" t="n">
        <v>604294</v>
      </c>
      <c r="C118" s="3" t="n">
        <v>574368</v>
      </c>
    </row>
    <row r="119" customFormat="false" ht="12.75" hidden="false" customHeight="false" outlineLevel="0" collapsed="false">
      <c r="B119" s="3" t="n">
        <v>614917</v>
      </c>
      <c r="C119" s="3" t="n">
        <v>600946</v>
      </c>
    </row>
    <row r="120" customFormat="false" ht="12.75" hidden="false" customHeight="false" outlineLevel="0" collapsed="false">
      <c r="B120" s="3" t="n">
        <v>611508</v>
      </c>
      <c r="C120" s="3" t="n">
        <v>503220</v>
      </c>
    </row>
    <row r="121" customFormat="false" ht="12.75" hidden="false" customHeight="false" outlineLevel="0" collapsed="false">
      <c r="B121" s="3" t="n">
        <v>603789</v>
      </c>
      <c r="C121" s="3" t="n">
        <v>574474</v>
      </c>
    </row>
    <row r="122" customFormat="false" ht="12.75" hidden="false" customHeight="false" outlineLevel="0" collapsed="false">
      <c r="B122" s="3" t="n">
        <v>551740</v>
      </c>
      <c r="C122" s="3" t="n">
        <v>588768</v>
      </c>
    </row>
    <row r="123" customFormat="false" ht="12.75" hidden="false" customHeight="false" outlineLevel="0" collapsed="false">
      <c r="B123" s="3" t="n">
        <v>546031</v>
      </c>
      <c r="C123" s="3" t="n">
        <v>570429</v>
      </c>
    </row>
    <row r="124" customFormat="false" ht="12.75" hidden="false" customHeight="false" outlineLevel="0" collapsed="false">
      <c r="B124" s="3" t="n">
        <v>569197</v>
      </c>
      <c r="C124" s="3" t="n">
        <v>559307</v>
      </c>
    </row>
    <row r="125" customFormat="false" ht="12.75" hidden="false" customHeight="false" outlineLevel="0" collapsed="false">
      <c r="B125" s="3" t="n">
        <v>688712</v>
      </c>
      <c r="C125" s="3" t="n">
        <v>568754</v>
      </c>
    </row>
    <row r="126" customFormat="false" ht="12.75" hidden="false" customHeight="false" outlineLevel="0" collapsed="false">
      <c r="B126" s="3" t="n">
        <v>604067</v>
      </c>
      <c r="C126" s="3" t="n">
        <v>574091</v>
      </c>
    </row>
    <row r="127" customFormat="false" ht="12.75" hidden="false" customHeight="false" outlineLevel="0" collapsed="false">
      <c r="B127" s="3" t="n">
        <v>606809</v>
      </c>
      <c r="C127" s="3" t="n">
        <v>572101</v>
      </c>
    </row>
    <row r="128" customFormat="false" ht="12.75" hidden="false" customHeight="false" outlineLevel="0" collapsed="false">
      <c r="B128" s="3" t="n">
        <v>588597</v>
      </c>
      <c r="C128" s="3" t="n">
        <v>622592</v>
      </c>
    </row>
    <row r="129" customFormat="false" ht="12.75" hidden="false" customHeight="false" outlineLevel="0" collapsed="false">
      <c r="B129" s="3" t="n">
        <v>613840</v>
      </c>
      <c r="C129" s="3" t="n">
        <v>534167</v>
      </c>
    </row>
    <row r="130" customFormat="false" ht="12.75" hidden="false" customHeight="false" outlineLevel="0" collapsed="false">
      <c r="B130" s="3" t="n">
        <v>576263</v>
      </c>
      <c r="C130" s="3" t="n">
        <v>547239</v>
      </c>
    </row>
    <row r="131" customFormat="false" ht="12.75" hidden="false" customHeight="false" outlineLevel="0" collapsed="false">
      <c r="B131" s="3" t="n">
        <v>597077</v>
      </c>
      <c r="C131" s="3" t="n">
        <v>568196</v>
      </c>
    </row>
    <row r="132" customFormat="false" ht="12.75" hidden="false" customHeight="false" outlineLevel="0" collapsed="false">
      <c r="B132" s="3" t="n">
        <v>601339</v>
      </c>
      <c r="C132" s="3" t="n">
        <v>571609</v>
      </c>
    </row>
    <row r="133" customFormat="false" ht="12.75" hidden="false" customHeight="false" outlineLevel="0" collapsed="false">
      <c r="B133" s="3" t="n">
        <v>606011</v>
      </c>
      <c r="C133" s="3" t="n">
        <v>569426</v>
      </c>
    </row>
    <row r="134" customFormat="false" ht="12.75" hidden="false" customHeight="false" outlineLevel="0" collapsed="false">
      <c r="B134" s="3" t="n">
        <v>593398</v>
      </c>
      <c r="C134" s="3" t="n">
        <v>559764</v>
      </c>
    </row>
    <row r="135" customFormat="false" ht="12.75" hidden="false" customHeight="false" outlineLevel="0" collapsed="false">
      <c r="B135" s="3" t="n">
        <v>593166</v>
      </c>
      <c r="C135" s="3" t="n">
        <v>622725</v>
      </c>
    </row>
    <row r="136" customFormat="false" ht="12.75" hidden="false" customHeight="false" outlineLevel="0" collapsed="false">
      <c r="B136" s="3" t="n">
        <v>609796</v>
      </c>
      <c r="C136" s="3" t="n">
        <v>532982</v>
      </c>
    </row>
    <row r="137" customFormat="false" ht="12.75" hidden="false" customHeight="false" outlineLevel="0" collapsed="false">
      <c r="B137" s="3" t="n">
        <v>712648</v>
      </c>
      <c r="C137" s="3" t="n">
        <v>607541</v>
      </c>
    </row>
    <row r="138" customFormat="false" ht="12.75" hidden="false" customHeight="false" outlineLevel="0" collapsed="false">
      <c r="B138" s="3" t="n">
        <v>585048</v>
      </c>
      <c r="C138" s="3" t="n">
        <v>505097</v>
      </c>
    </row>
    <row r="139" customFormat="false" ht="12.75" hidden="false" customHeight="false" outlineLevel="0" collapsed="false">
      <c r="B139" s="3" t="n">
        <v>525967</v>
      </c>
      <c r="C139" s="3" t="n">
        <v>565687</v>
      </c>
    </row>
    <row r="140" customFormat="false" ht="12.75" hidden="false" customHeight="false" outlineLevel="0" collapsed="false">
      <c r="B140" s="3" t="n">
        <v>660327</v>
      </c>
      <c r="C140" s="3" t="n">
        <v>585901</v>
      </c>
    </row>
    <row r="141" customFormat="false" ht="12.75" hidden="false" customHeight="false" outlineLevel="0" collapsed="false">
      <c r="B141" s="3" t="n">
        <v>607604</v>
      </c>
      <c r="C141" s="3" t="n">
        <v>573951</v>
      </c>
    </row>
    <row r="142" customFormat="false" ht="12.75" hidden="false" customHeight="false" outlineLevel="0" collapsed="false">
      <c r="B142" s="3" t="n">
        <v>604001</v>
      </c>
      <c r="C142" s="3" t="n">
        <v>573587</v>
      </c>
    </row>
    <row r="143" customFormat="false" ht="12.75" hidden="false" customHeight="false" outlineLevel="0" collapsed="false">
      <c r="B143" s="3" t="n">
        <v>591484</v>
      </c>
      <c r="C143" s="3" t="n">
        <v>571087</v>
      </c>
    </row>
    <row r="144" customFormat="false" ht="12.75" hidden="false" customHeight="false" outlineLevel="0" collapsed="false">
      <c r="B144" s="3" t="n">
        <v>613868</v>
      </c>
      <c r="C144" s="3" t="n">
        <v>585089</v>
      </c>
    </row>
    <row r="145" customFormat="false" ht="12.75" hidden="false" customHeight="false" outlineLevel="0" collapsed="false">
      <c r="B145" s="3" t="n">
        <v>645464</v>
      </c>
      <c r="C145" s="3" t="n">
        <v>660478</v>
      </c>
    </row>
    <row r="146" customFormat="false" ht="12.75" hidden="false" customHeight="false" outlineLevel="0" collapsed="false">
      <c r="B146" s="3" t="n">
        <v>538571</v>
      </c>
      <c r="C146" s="3" t="n">
        <v>654649</v>
      </c>
    </row>
    <row r="147" customFormat="false" ht="12.75" hidden="false" customHeight="false" outlineLevel="0" collapsed="false">
      <c r="B147" s="3" t="n">
        <v>555429</v>
      </c>
      <c r="C147" s="3" t="n">
        <v>604551</v>
      </c>
    </row>
    <row r="148" customFormat="false" ht="12.75" hidden="false" customHeight="false" outlineLevel="0" collapsed="false">
      <c r="B148" s="3" t="n">
        <v>597620</v>
      </c>
      <c r="C148" s="3" t="n">
        <v>586226</v>
      </c>
    </row>
    <row r="149" customFormat="false" ht="12.75" hidden="false" customHeight="false" outlineLevel="0" collapsed="false">
      <c r="B149" s="3" t="n">
        <v>586097</v>
      </c>
      <c r="C149" s="3" t="n">
        <v>567445</v>
      </c>
    </row>
    <row r="150" customFormat="false" ht="12.75" hidden="false" customHeight="false" outlineLevel="0" collapsed="false">
      <c r="B150" s="3" t="n">
        <v>545235</v>
      </c>
      <c r="C150" s="3" t="n">
        <v>539822</v>
      </c>
    </row>
    <row r="151" customFormat="false" ht="12.75" hidden="false" customHeight="false" outlineLevel="0" collapsed="false">
      <c r="B151" s="3" t="n">
        <v>649088</v>
      </c>
      <c r="C151" s="3" t="n">
        <v>575733</v>
      </c>
    </row>
    <row r="152" customFormat="false" ht="12.75" hidden="false" customHeight="false" outlineLevel="0" collapsed="false">
      <c r="B152" s="3" t="n">
        <v>599123</v>
      </c>
      <c r="C152" s="3" t="n">
        <v>616977</v>
      </c>
    </row>
    <row r="153" customFormat="false" ht="12.75" hidden="false" customHeight="false" outlineLevel="0" collapsed="false">
      <c r="B153" s="3" t="n">
        <v>563763</v>
      </c>
      <c r="C153" s="3" t="n">
        <v>559454</v>
      </c>
    </row>
    <row r="154" customFormat="false" ht="12.75" hidden="false" customHeight="false" outlineLevel="0" collapsed="false">
      <c r="B154" s="3" t="n">
        <v>617717</v>
      </c>
      <c r="C154" s="3" t="n">
        <v>613939</v>
      </c>
    </row>
    <row r="155" customFormat="false" ht="12.75" hidden="false" customHeight="false" outlineLevel="0" collapsed="false">
      <c r="B155" s="3" t="n">
        <v>618869</v>
      </c>
      <c r="C155" s="3" t="n">
        <v>577243</v>
      </c>
    </row>
    <row r="156" customFormat="false" ht="12.75" hidden="false" customHeight="false" outlineLevel="0" collapsed="false">
      <c r="B156" s="3" t="n">
        <v>567188</v>
      </c>
      <c r="C156" s="3" t="n">
        <v>560044</v>
      </c>
    </row>
    <row r="157" customFormat="false" ht="12.75" hidden="false" customHeight="false" outlineLevel="0" collapsed="false">
      <c r="B157" s="3" t="n">
        <v>636628</v>
      </c>
      <c r="C157" s="3" t="n">
        <v>533309</v>
      </c>
    </row>
    <row r="158" customFormat="false" ht="12.75" hidden="false" customHeight="false" outlineLevel="0" collapsed="false">
      <c r="B158" s="3" t="n">
        <v>560362</v>
      </c>
      <c r="C158" s="3" t="n">
        <v>567914</v>
      </c>
    </row>
    <row r="159" customFormat="false" ht="12.75" hidden="false" customHeight="false" outlineLevel="0" collapsed="false">
      <c r="B159" s="3" t="n">
        <v>595014</v>
      </c>
      <c r="C159" s="3" t="n">
        <v>632844</v>
      </c>
    </row>
    <row r="160" customFormat="false" ht="12.75" hidden="false" customHeight="false" outlineLevel="0" collapsed="false">
      <c r="B160" s="3" t="n">
        <v>605876</v>
      </c>
      <c r="C160" s="3" t="n">
        <v>550640</v>
      </c>
    </row>
    <row r="161" customFormat="false" ht="12.75" hidden="false" customHeight="false" outlineLevel="0" collapsed="false">
      <c r="B161" s="3" t="n">
        <v>604352</v>
      </c>
      <c r="C161" s="3" t="n">
        <v>573425</v>
      </c>
    </row>
    <row r="162" customFormat="false" ht="12.75" hidden="false" customHeight="false" outlineLevel="0" collapsed="false">
      <c r="B162" s="3" t="n">
        <v>600679</v>
      </c>
      <c r="C162" s="3" t="n">
        <v>599545</v>
      </c>
    </row>
    <row r="163" customFormat="false" ht="12.75" hidden="false" customHeight="false" outlineLevel="0" collapsed="false">
      <c r="B163" s="3" t="n">
        <v>596891</v>
      </c>
      <c r="C163" s="3" t="n">
        <v>579476</v>
      </c>
    </row>
    <row r="164" customFormat="false" ht="12.75" hidden="false" customHeight="false" outlineLevel="0" collapsed="false">
      <c r="B164" s="3" t="n">
        <v>614943</v>
      </c>
      <c r="C164" s="3" t="n">
        <v>540976</v>
      </c>
    </row>
    <row r="165" customFormat="false" ht="12.75" hidden="false" customHeight="false" outlineLevel="0" collapsed="false">
      <c r="B165" s="3" t="n">
        <v>604415</v>
      </c>
      <c r="C165" s="3" t="n">
        <v>571400</v>
      </c>
    </row>
    <row r="166" customFormat="false" ht="12.75" hidden="false" customHeight="false" outlineLevel="0" collapsed="false">
      <c r="B166" s="3" t="n">
        <v>603698</v>
      </c>
      <c r="C166" s="3" t="n">
        <v>573585</v>
      </c>
    </row>
    <row r="167" customFormat="false" ht="12.75" hidden="false" customHeight="false" outlineLevel="0" collapsed="false">
      <c r="B167" s="3" t="n">
        <v>658199</v>
      </c>
      <c r="C167" s="3" t="n">
        <v>568743</v>
      </c>
    </row>
    <row r="168" customFormat="false" ht="12.75" hidden="false" customHeight="false" outlineLevel="0" collapsed="false">
      <c r="B168" s="3" t="n">
        <v>598759</v>
      </c>
      <c r="C168" s="3" t="n">
        <v>582942</v>
      </c>
    </row>
    <row r="169" customFormat="false" ht="12.75" hidden="false" customHeight="false" outlineLevel="0" collapsed="false">
      <c r="B169" s="3" t="n">
        <v>671269</v>
      </c>
      <c r="C169" s="3" t="n">
        <v>590258</v>
      </c>
    </row>
    <row r="170" customFormat="false" ht="12.75" hidden="false" customHeight="false" outlineLevel="0" collapsed="false">
      <c r="B170" s="3" t="n">
        <v>593317</v>
      </c>
      <c r="C170" s="3" t="n">
        <v>534085</v>
      </c>
    </row>
    <row r="171" customFormat="false" ht="12.75" hidden="false" customHeight="false" outlineLevel="0" collapsed="false">
      <c r="B171" s="3" t="n">
        <v>657985</v>
      </c>
      <c r="C171" s="3" t="n">
        <v>453405</v>
      </c>
    </row>
    <row r="172" customFormat="false" ht="12.75" hidden="false" customHeight="false" outlineLevel="0" collapsed="false">
      <c r="B172" s="3" t="n">
        <v>608557</v>
      </c>
      <c r="C172" s="3" t="n">
        <v>590278</v>
      </c>
    </row>
    <row r="173" customFormat="false" ht="12.75" hidden="false" customHeight="false" outlineLevel="0" collapsed="false">
      <c r="B173" s="3" t="n">
        <v>623004</v>
      </c>
      <c r="C173" s="3" t="n">
        <v>508050</v>
      </c>
    </row>
    <row r="174" customFormat="false" ht="12.75" hidden="false" customHeight="false" outlineLevel="0" collapsed="false">
      <c r="B174" s="3" t="n">
        <v>601900</v>
      </c>
      <c r="C174" s="3" t="n">
        <v>569391</v>
      </c>
    </row>
    <row r="175" customFormat="false" ht="12.75" hidden="false" customHeight="false" outlineLevel="0" collapsed="false">
      <c r="B175" s="3" t="n">
        <v>641031</v>
      </c>
      <c r="C175" s="3" t="n">
        <v>593074</v>
      </c>
    </row>
    <row r="176" customFormat="false" ht="12.75" hidden="false" customHeight="false" outlineLevel="0" collapsed="false">
      <c r="B176" s="3" t="n">
        <v>589658</v>
      </c>
      <c r="C176" s="3" t="n">
        <v>640498</v>
      </c>
    </row>
    <row r="177" customFormat="false" ht="12.75" hidden="false" customHeight="false" outlineLevel="0" collapsed="false">
      <c r="B177" s="3" t="n">
        <v>567565</v>
      </c>
      <c r="C177" s="3" t="n">
        <v>573952</v>
      </c>
    </row>
    <row r="178" customFormat="false" ht="12.75" hidden="false" customHeight="false" outlineLevel="0" collapsed="false">
      <c r="B178" s="3" t="n">
        <v>559078</v>
      </c>
      <c r="C178" s="3" t="n">
        <v>570088</v>
      </c>
    </row>
    <row r="179" customFormat="false" ht="12.75" hidden="false" customHeight="false" outlineLevel="0" collapsed="false">
      <c r="B179" s="3" t="n">
        <v>639431</v>
      </c>
      <c r="C179" s="3" t="n">
        <v>588155</v>
      </c>
    </row>
    <row r="180" customFormat="false" ht="12.75" hidden="false" customHeight="false" outlineLevel="0" collapsed="false">
      <c r="B180" s="3" t="n">
        <v>566609</v>
      </c>
      <c r="C180" s="3" t="n">
        <v>537592</v>
      </c>
    </row>
    <row r="181" customFormat="false" ht="12.75" hidden="false" customHeight="false" outlineLevel="0" collapsed="false">
      <c r="B181" s="3" t="n">
        <v>568570</v>
      </c>
      <c r="C181" s="3" t="n">
        <v>579335</v>
      </c>
    </row>
    <row r="182" customFormat="false" ht="12.75" hidden="false" customHeight="false" outlineLevel="0" collapsed="false">
      <c r="B182" s="3" t="n">
        <v>660650</v>
      </c>
      <c r="C182" s="3" t="n">
        <v>615038</v>
      </c>
    </row>
    <row r="183" customFormat="false" ht="12.75" hidden="false" customHeight="false" outlineLevel="0" collapsed="false">
      <c r="B183" s="3" t="n">
        <v>667639</v>
      </c>
      <c r="C183" s="3" t="n">
        <v>571164</v>
      </c>
    </row>
    <row r="184" customFormat="false" ht="12.75" hidden="false" customHeight="false" outlineLevel="0" collapsed="false">
      <c r="B184" s="3" t="n">
        <v>596796</v>
      </c>
      <c r="C184" s="3" t="n">
        <v>529933</v>
      </c>
    </row>
    <row r="185" customFormat="false" ht="12.75" hidden="false" customHeight="false" outlineLevel="0" collapsed="false">
      <c r="B185" s="3" t="n">
        <v>606111</v>
      </c>
      <c r="C185" s="3" t="n">
        <v>617846</v>
      </c>
    </row>
    <row r="186" customFormat="false" ht="12.75" hidden="false" customHeight="false" outlineLevel="0" collapsed="false">
      <c r="B186" s="3" t="n">
        <v>616060</v>
      </c>
      <c r="C186" s="3" t="n">
        <v>590779</v>
      </c>
    </row>
    <row r="187" customFormat="false" ht="12.75" hidden="false" customHeight="false" outlineLevel="0" collapsed="false">
      <c r="B187" s="3" t="n">
        <v>602873</v>
      </c>
      <c r="C187" s="3" t="n">
        <v>527864</v>
      </c>
    </row>
    <row r="188" customFormat="false" ht="12.75" hidden="false" customHeight="false" outlineLevel="0" collapsed="false">
      <c r="B188" s="3" t="n">
        <v>571334</v>
      </c>
      <c r="C188" s="3" t="n">
        <v>594145</v>
      </c>
    </row>
    <row r="189" customFormat="false" ht="12.75" hidden="false" customHeight="false" outlineLevel="0" collapsed="false">
      <c r="B189" s="3" t="n">
        <v>602167</v>
      </c>
      <c r="C189" s="3" t="n">
        <v>543919</v>
      </c>
    </row>
    <row r="190" customFormat="false" ht="12.75" hidden="false" customHeight="false" outlineLevel="0" collapsed="false">
      <c r="B190" s="3" t="n">
        <v>605100</v>
      </c>
      <c r="C190" s="3" t="n">
        <v>573307</v>
      </c>
    </row>
    <row r="191" customFormat="false" ht="12.75" hidden="false" customHeight="false" outlineLevel="0" collapsed="false">
      <c r="B191" s="3" t="n">
        <v>546640</v>
      </c>
      <c r="C191" s="3" t="n">
        <v>560043</v>
      </c>
    </row>
    <row r="192" customFormat="false" ht="12.75" hidden="false" customHeight="false" outlineLevel="0" collapsed="false">
      <c r="B192" s="3" t="n">
        <v>585195</v>
      </c>
      <c r="C192" s="3" t="n">
        <v>555011</v>
      </c>
    </row>
    <row r="193" customFormat="false" ht="12.75" hidden="false" customHeight="false" outlineLevel="0" collapsed="false">
      <c r="B193" s="3" t="n">
        <v>651740</v>
      </c>
      <c r="C193" s="3" t="n">
        <v>589474</v>
      </c>
    </row>
    <row r="194" customFormat="false" ht="12.75" hidden="false" customHeight="false" outlineLevel="0" collapsed="false">
      <c r="B194" s="3" t="n">
        <v>589112</v>
      </c>
      <c r="C194" s="3" t="n">
        <v>536573</v>
      </c>
    </row>
    <row r="195" customFormat="false" ht="12.75" hidden="false" customHeight="false" outlineLevel="0" collapsed="false">
      <c r="B195" s="3" t="n">
        <v>582057</v>
      </c>
      <c r="C195" s="3" t="n">
        <v>543124</v>
      </c>
    </row>
    <row r="196" customFormat="false" ht="12.75" hidden="false" customHeight="false" outlineLevel="0" collapsed="false">
      <c r="B196" s="3" t="n">
        <v>690968</v>
      </c>
      <c r="C196" s="3" t="n">
        <v>555952</v>
      </c>
    </row>
    <row r="197" customFormat="false" ht="12.75" hidden="false" customHeight="false" outlineLevel="0" collapsed="false">
      <c r="B197" s="3" t="n">
        <v>609030</v>
      </c>
      <c r="C197" s="3" t="n">
        <v>552436</v>
      </c>
    </row>
    <row r="198" customFormat="false" ht="12.75" hidden="false" customHeight="false" outlineLevel="0" collapsed="false">
      <c r="B198" s="3" t="n">
        <v>632125</v>
      </c>
      <c r="C198" s="3" t="n">
        <v>541413</v>
      </c>
    </row>
    <row r="199" customFormat="false" ht="12.75" hidden="false" customHeight="false" outlineLevel="0" collapsed="false">
      <c r="B199" s="3" t="n">
        <v>603445</v>
      </c>
      <c r="C199" s="3" t="n">
        <v>630598</v>
      </c>
    </row>
    <row r="200" customFormat="false" ht="12.75" hidden="false" customHeight="false" outlineLevel="0" collapsed="false">
      <c r="B200" s="3" t="n">
        <v>628264</v>
      </c>
      <c r="C200" s="3" t="n">
        <v>616214</v>
      </c>
    </row>
    <row r="201" customFormat="false" ht="12.75" hidden="false" customHeight="false" outlineLevel="0" collapsed="false">
      <c r="B201" s="3" t="n">
        <v>577242</v>
      </c>
      <c r="C201" s="3" t="n">
        <v>574073</v>
      </c>
    </row>
    <row r="202" customFormat="false" ht="12.75" hidden="false" customHeight="false" outlineLevel="0" collapsed="false">
      <c r="B202" s="3" t="n">
        <v>604090</v>
      </c>
      <c r="C202" s="3" t="n">
        <v>574392</v>
      </c>
    </row>
    <row r="203" customFormat="false" ht="12.75" hidden="false" customHeight="false" outlineLevel="0" collapsed="false">
      <c r="B203" s="3" t="n">
        <v>607911</v>
      </c>
      <c r="C203" s="3" t="n">
        <v>576556</v>
      </c>
    </row>
    <row r="204" customFormat="false" ht="12.75" hidden="false" customHeight="false" outlineLevel="0" collapsed="false">
      <c r="B204" s="3" t="n">
        <v>600665</v>
      </c>
      <c r="C204" s="3" t="n">
        <v>638890</v>
      </c>
    </row>
    <row r="205" customFormat="false" ht="12.75" hidden="false" customHeight="false" outlineLevel="0" collapsed="false">
      <c r="B205" s="3" t="n">
        <v>600117</v>
      </c>
      <c r="C205" s="3" t="n">
        <v>539079</v>
      </c>
    </row>
    <row r="206" customFormat="false" ht="12.75" hidden="false" customHeight="false" outlineLevel="0" collapsed="false">
      <c r="B206" s="3" t="n">
        <v>631182</v>
      </c>
      <c r="C206" s="3" t="n">
        <v>565466</v>
      </c>
    </row>
    <row r="207" customFormat="false" ht="12.75" hidden="false" customHeight="false" outlineLevel="0" collapsed="false">
      <c r="B207" s="3" t="n">
        <v>695646</v>
      </c>
      <c r="C207" s="3" t="n">
        <v>652231</v>
      </c>
    </row>
    <row r="208" customFormat="false" ht="12.75" hidden="false" customHeight="false" outlineLevel="0" collapsed="false">
      <c r="B208" s="3" t="n">
        <v>619445</v>
      </c>
      <c r="C208" s="3" t="n">
        <v>567491</v>
      </c>
    </row>
    <row r="209" customFormat="false" ht="12.75" hidden="false" customHeight="false" outlineLevel="0" collapsed="false">
      <c r="B209" s="3" t="n">
        <v>613191</v>
      </c>
      <c r="C209" s="3" t="n">
        <v>571942</v>
      </c>
    </row>
    <row r="210" customFormat="false" ht="12.75" hidden="false" customHeight="false" outlineLevel="0" collapsed="false">
      <c r="B210" s="3" t="n">
        <v>567428</v>
      </c>
      <c r="C210" s="3" t="n">
        <v>580005</v>
      </c>
    </row>
    <row r="211" customFormat="false" ht="12.75" hidden="false" customHeight="false" outlineLevel="0" collapsed="false">
      <c r="B211" s="3" t="n">
        <v>590583</v>
      </c>
      <c r="C211" s="3" t="n">
        <v>623314</v>
      </c>
    </row>
    <row r="212" customFormat="false" ht="12.75" hidden="false" customHeight="false" outlineLevel="0" collapsed="false">
      <c r="B212" s="3" t="n">
        <v>606289</v>
      </c>
      <c r="C212" s="3" t="n">
        <v>670243</v>
      </c>
    </row>
    <row r="213" customFormat="false" ht="12.75" hidden="false" customHeight="false" outlineLevel="0" collapsed="false">
      <c r="B213" s="3" t="n">
        <v>585175</v>
      </c>
      <c r="C213" s="3" t="n">
        <v>574133</v>
      </c>
    </row>
    <row r="214" customFormat="false" ht="12.75" hidden="false" customHeight="false" outlineLevel="0" collapsed="false">
      <c r="B214" s="3" t="n">
        <v>634967</v>
      </c>
      <c r="C214" s="3" t="n">
        <v>579020</v>
      </c>
    </row>
    <row r="215" customFormat="false" ht="12.75" hidden="false" customHeight="false" outlineLevel="0" collapsed="false">
      <c r="B215" s="3" t="n">
        <v>614615</v>
      </c>
      <c r="C215" s="3" t="n">
        <v>574437</v>
      </c>
    </row>
    <row r="216" customFormat="false" ht="12.75" hidden="false" customHeight="false" outlineLevel="0" collapsed="false">
      <c r="B216" s="3" t="n">
        <v>593061</v>
      </c>
      <c r="C216" s="3" t="n">
        <v>579188</v>
      </c>
    </row>
    <row r="217" customFormat="false" ht="12.75" hidden="false" customHeight="false" outlineLevel="0" collapsed="false">
      <c r="B217" s="3" t="n">
        <v>606933</v>
      </c>
      <c r="C217" s="3" t="n">
        <v>576409</v>
      </c>
    </row>
    <row r="218" customFormat="false" ht="12.75" hidden="false" customHeight="false" outlineLevel="0" collapsed="false">
      <c r="B218" s="3" t="n">
        <v>606587</v>
      </c>
      <c r="C218" s="3" t="n">
        <v>573873</v>
      </c>
    </row>
    <row r="219" customFormat="false" ht="12.75" hidden="false" customHeight="false" outlineLevel="0" collapsed="false">
      <c r="B219" s="3" t="n">
        <v>594084</v>
      </c>
      <c r="C219" s="3" t="n">
        <v>629464</v>
      </c>
    </row>
    <row r="220" customFormat="false" ht="12.75" hidden="false" customHeight="false" outlineLevel="0" collapsed="false">
      <c r="B220" s="3" t="n">
        <v>683697</v>
      </c>
      <c r="C220" s="3" t="n">
        <v>581516</v>
      </c>
    </row>
    <row r="221" customFormat="false" ht="12.75" hidden="false" customHeight="false" outlineLevel="0" collapsed="false">
      <c r="B221" s="3" t="n">
        <v>601530</v>
      </c>
      <c r="C221" s="3" t="n">
        <v>577183</v>
      </c>
    </row>
    <row r="222" customFormat="false" ht="12.75" hidden="false" customHeight="false" outlineLevel="0" collapsed="false">
      <c r="B222" s="3" t="n">
        <v>603055</v>
      </c>
      <c r="C222" s="3" t="n">
        <v>589818</v>
      </c>
    </row>
    <row r="223" customFormat="false" ht="12.75" hidden="false" customHeight="false" outlineLevel="0" collapsed="false">
      <c r="B223" s="3" t="n">
        <v>616561</v>
      </c>
      <c r="C223" s="3" t="n">
        <v>619007</v>
      </c>
    </row>
    <row r="224" customFormat="false" ht="12.75" hidden="false" customHeight="false" outlineLevel="0" collapsed="false">
      <c r="B224" s="3" t="n">
        <v>607463</v>
      </c>
      <c r="C224" s="3" t="n">
        <v>477085</v>
      </c>
    </row>
    <row r="225" customFormat="false" ht="12.75" hidden="false" customHeight="false" outlineLevel="0" collapsed="false">
      <c r="B225" s="3" t="n">
        <v>611581</v>
      </c>
      <c r="C225" s="3" t="n">
        <v>572630</v>
      </c>
    </row>
    <row r="226" customFormat="false" ht="12.75" hidden="false" customHeight="false" outlineLevel="0" collapsed="false">
      <c r="B226" s="3" t="n">
        <v>579712</v>
      </c>
      <c r="C226" s="3" t="n">
        <v>568354</v>
      </c>
    </row>
    <row r="227" customFormat="false" ht="12.75" hidden="false" customHeight="false" outlineLevel="0" collapsed="false">
      <c r="B227" s="3" t="n">
        <v>602887</v>
      </c>
      <c r="C227" s="3" t="n">
        <v>595245</v>
      </c>
    </row>
    <row r="228" customFormat="false" ht="12.75" hidden="false" customHeight="false" outlineLevel="0" collapsed="false">
      <c r="B228" s="3" t="n">
        <v>600039</v>
      </c>
      <c r="C228" s="3" t="n">
        <v>557139</v>
      </c>
    </row>
    <row r="229" customFormat="false" ht="12.75" hidden="false" customHeight="false" outlineLevel="0" collapsed="false">
      <c r="B229" s="3" t="n">
        <v>605913</v>
      </c>
      <c r="C229" s="3" t="n">
        <v>579526</v>
      </c>
    </row>
    <row r="230" customFormat="false" ht="12.75" hidden="false" customHeight="false" outlineLevel="0" collapsed="false">
      <c r="B230" s="3" t="n">
        <v>579773</v>
      </c>
      <c r="C230" s="3" t="n">
        <v>568698</v>
      </c>
    </row>
    <row r="231" customFormat="false" ht="12.75" hidden="false" customHeight="false" outlineLevel="0" collapsed="false">
      <c r="B231" s="3" t="n">
        <v>606324</v>
      </c>
      <c r="C231" s="3" t="n">
        <v>544357</v>
      </c>
    </row>
    <row r="232" customFormat="false" ht="12.75" hidden="false" customHeight="false" outlineLevel="0" collapsed="false">
      <c r="B232" s="3" t="n">
        <v>605958</v>
      </c>
      <c r="C232" s="3" t="n">
        <v>573728</v>
      </c>
    </row>
    <row r="233" customFormat="false" ht="12.75" hidden="false" customHeight="false" outlineLevel="0" collapsed="false">
      <c r="B233" s="3" t="n">
        <v>606144</v>
      </c>
      <c r="C233" s="3" t="n">
        <v>575076</v>
      </c>
    </row>
    <row r="234" customFormat="false" ht="12.75" hidden="false" customHeight="false" outlineLevel="0" collapsed="false">
      <c r="B234" s="3" t="n">
        <v>667472</v>
      </c>
      <c r="C234" s="3" t="n">
        <v>570571</v>
      </c>
    </row>
    <row r="235" customFormat="false" ht="12.75" hidden="false" customHeight="false" outlineLevel="0" collapsed="false">
      <c r="B235" s="3" t="n">
        <v>580048</v>
      </c>
      <c r="C235" s="3" t="n">
        <v>565009</v>
      </c>
    </row>
    <row r="236" customFormat="false" ht="12.75" hidden="false" customHeight="false" outlineLevel="0" collapsed="false">
      <c r="B236" s="3" t="n">
        <v>597802</v>
      </c>
      <c r="C236" s="3" t="n">
        <v>576113</v>
      </c>
    </row>
    <row r="237" customFormat="false" ht="12.75" hidden="false" customHeight="false" outlineLevel="0" collapsed="false">
      <c r="B237" s="3" t="n">
        <v>610263</v>
      </c>
      <c r="C237" s="3" t="n">
        <v>574422</v>
      </c>
    </row>
    <row r="238" customFormat="false" ht="12.75" hidden="false" customHeight="false" outlineLevel="0" collapsed="false">
      <c r="B238" s="3" t="n">
        <v>603855</v>
      </c>
      <c r="C238" s="3" t="n">
        <v>575180</v>
      </c>
    </row>
    <row r="239" customFormat="false" ht="12.75" hidden="false" customHeight="false" outlineLevel="0" collapsed="false">
      <c r="B239" s="3" t="n">
        <v>624369</v>
      </c>
      <c r="C239" s="3" t="n">
        <v>532153</v>
      </c>
    </row>
    <row r="240" customFormat="false" ht="12.75" hidden="false" customHeight="false" outlineLevel="0" collapsed="false">
      <c r="B240" s="3" t="n">
        <v>599870</v>
      </c>
      <c r="C240" s="3" t="n">
        <v>591110</v>
      </c>
    </row>
    <row r="241" customFormat="false" ht="12.75" hidden="false" customHeight="false" outlineLevel="0" collapsed="false">
      <c r="B241" s="3" t="n">
        <v>577167</v>
      </c>
      <c r="C241" s="3" t="n">
        <v>617095</v>
      </c>
    </row>
    <row r="242" customFormat="false" ht="12.75" hidden="false" customHeight="false" outlineLevel="0" collapsed="false">
      <c r="B242" s="3" t="n">
        <v>658403</v>
      </c>
      <c r="C242" s="3" t="n">
        <v>611332</v>
      </c>
    </row>
    <row r="243" customFormat="false" ht="12.75" hidden="false" customHeight="false" outlineLevel="0" collapsed="false">
      <c r="B243" s="3" t="n">
        <v>563460</v>
      </c>
      <c r="C243" s="3" t="n">
        <v>480559</v>
      </c>
    </row>
    <row r="244" customFormat="false" ht="12.75" hidden="false" customHeight="false" outlineLevel="0" collapsed="false">
      <c r="B244" s="3" t="n">
        <v>610980</v>
      </c>
      <c r="C244" s="3" t="n">
        <v>522819</v>
      </c>
    </row>
    <row r="245" customFormat="false" ht="12.75" hidden="false" customHeight="false" outlineLevel="0" collapsed="false">
      <c r="B245" s="3" t="n">
        <v>569422</v>
      </c>
      <c r="C245" s="3" t="n">
        <v>567790</v>
      </c>
    </row>
    <row r="246" customFormat="false" ht="12.75" hidden="false" customHeight="false" outlineLevel="0" collapsed="false">
      <c r="B246" s="3" t="n">
        <v>627727</v>
      </c>
      <c r="C246" s="3" t="n">
        <v>578737</v>
      </c>
    </row>
    <row r="247" customFormat="false" ht="12.75" hidden="false" customHeight="false" outlineLevel="0" collapsed="false">
      <c r="B247" s="3" t="n">
        <v>592804</v>
      </c>
      <c r="C247" s="3" t="n">
        <v>584539</v>
      </c>
    </row>
    <row r="248" customFormat="false" ht="12.75" hidden="false" customHeight="false" outlineLevel="0" collapsed="false">
      <c r="B248" s="3" t="n">
        <v>540783</v>
      </c>
      <c r="C248" s="3" t="n">
        <v>626497</v>
      </c>
    </row>
    <row r="249" customFormat="false" ht="12.75" hidden="false" customHeight="false" outlineLevel="0" collapsed="false">
      <c r="B249" s="3" t="n">
        <v>591823</v>
      </c>
      <c r="C249" s="3" t="n">
        <v>639096</v>
      </c>
    </row>
    <row r="250" customFormat="false" ht="12.75" hidden="false" customHeight="false" outlineLevel="0" collapsed="false">
      <c r="B250" s="3" t="n">
        <v>637323</v>
      </c>
      <c r="C250" s="3" t="n">
        <v>549567</v>
      </c>
    </row>
    <row r="251" customFormat="false" ht="12.75" hidden="false" customHeight="false" outlineLevel="0" collapsed="false">
      <c r="B251" s="3" t="n">
        <v>638078</v>
      </c>
      <c r="C251" s="3" t="n">
        <v>629421</v>
      </c>
    </row>
    <row r="252" customFormat="false" ht="12.75" hidden="false" customHeight="false" outlineLevel="0" collapsed="false">
      <c r="B252" s="3" t="n">
        <v>611315</v>
      </c>
      <c r="C252" s="3" t="n">
        <v>560757</v>
      </c>
    </row>
    <row r="253" customFormat="false" ht="12.75" hidden="false" customHeight="false" outlineLevel="0" collapsed="false">
      <c r="B253" s="3" t="n">
        <v>647103</v>
      </c>
      <c r="C253" s="3" t="n">
        <v>573853</v>
      </c>
    </row>
    <row r="254" customFormat="false" ht="12.75" hidden="false" customHeight="false" outlineLevel="0" collapsed="false">
      <c r="B254" s="3" t="n">
        <v>522993</v>
      </c>
      <c r="C254" s="3" t="n">
        <v>595581</v>
      </c>
    </row>
    <row r="255" customFormat="false" ht="12.75" hidden="false" customHeight="false" outlineLevel="0" collapsed="false">
      <c r="B255" s="3" t="n">
        <v>601187</v>
      </c>
      <c r="C255" s="3" t="n">
        <v>531825</v>
      </c>
    </row>
    <row r="256" customFormat="false" ht="12.75" hidden="false" customHeight="false" outlineLevel="0" collapsed="false">
      <c r="B256" s="3" t="n">
        <v>533799</v>
      </c>
      <c r="C256" s="3" t="n">
        <v>564377</v>
      </c>
    </row>
    <row r="257" customFormat="false" ht="12.75" hidden="false" customHeight="false" outlineLevel="0" collapsed="false">
      <c r="B257" s="3" t="n">
        <v>649034</v>
      </c>
      <c r="C257" s="3" t="n">
        <v>528813</v>
      </c>
    </row>
    <row r="258" customFormat="false" ht="12.75" hidden="false" customHeight="false" outlineLevel="0" collapsed="false">
      <c r="B258" s="3" t="n">
        <v>620975</v>
      </c>
      <c r="C258" s="3" t="n">
        <v>564344</v>
      </c>
    </row>
    <row r="259" customFormat="false" ht="12.75" hidden="false" customHeight="false" outlineLevel="0" collapsed="false">
      <c r="B259" s="3" t="n">
        <v>622407</v>
      </c>
      <c r="C259" s="3" t="n">
        <v>583192</v>
      </c>
    </row>
    <row r="260" customFormat="false" ht="12.75" hidden="false" customHeight="false" outlineLevel="0" collapsed="false">
      <c r="B260" s="3" t="n">
        <v>597026</v>
      </c>
      <c r="C260" s="3" t="n">
        <v>642918</v>
      </c>
    </row>
    <row r="261" customFormat="false" ht="12.75" hidden="false" customHeight="false" outlineLevel="0" collapsed="false">
      <c r="B261" s="3" t="n">
        <v>551291</v>
      </c>
      <c r="C261" s="3" t="n">
        <v>576721</v>
      </c>
    </row>
    <row r="262" customFormat="false" ht="12.75" hidden="false" customHeight="false" outlineLevel="0" collapsed="false">
      <c r="B262" s="3" t="n">
        <v>608768</v>
      </c>
      <c r="C262" s="3" t="n">
        <v>610525</v>
      </c>
    </row>
    <row r="263" customFormat="false" ht="12.75" hidden="false" customHeight="false" outlineLevel="0" collapsed="false">
      <c r="B263" s="3" t="n">
        <v>697959</v>
      </c>
      <c r="C263" s="3" t="n">
        <v>614701</v>
      </c>
    </row>
    <row r="264" customFormat="false" ht="12.75" hidden="false" customHeight="false" outlineLevel="0" collapsed="false">
      <c r="B264" s="3" t="n">
        <v>658281</v>
      </c>
      <c r="C264" s="3" t="n">
        <v>582264</v>
      </c>
    </row>
    <row r="265" customFormat="false" ht="12.75" hidden="false" customHeight="false" outlineLevel="0" collapsed="false">
      <c r="B265" s="3" t="n">
        <v>546632</v>
      </c>
      <c r="C265" s="3" t="n">
        <v>599204</v>
      </c>
    </row>
    <row r="266" customFormat="false" ht="12.75" hidden="false" customHeight="false" outlineLevel="0" collapsed="false">
      <c r="B266" s="3" t="n">
        <v>672565</v>
      </c>
      <c r="C266" s="3" t="n">
        <v>564468</v>
      </c>
    </row>
    <row r="267" customFormat="false" ht="12.75" hidden="false" customHeight="false" outlineLevel="0" collapsed="false">
      <c r="B267" s="3" t="n">
        <v>636500</v>
      </c>
      <c r="C267" s="3" t="n">
        <v>587401</v>
      </c>
    </row>
    <row r="268" customFormat="false" ht="12.75" hidden="false" customHeight="false" outlineLevel="0" collapsed="false">
      <c r="B268" s="3" t="n">
        <v>696144</v>
      </c>
      <c r="C268" s="3" t="n">
        <v>548705</v>
      </c>
    </row>
    <row r="269" customFormat="false" ht="12.75" hidden="false" customHeight="false" outlineLevel="0" collapsed="false">
      <c r="B269" s="3" t="n">
        <v>533551</v>
      </c>
      <c r="C269" s="3" t="n">
        <v>582247</v>
      </c>
    </row>
    <row r="270" customFormat="false" ht="12.75" hidden="false" customHeight="false" outlineLevel="0" collapsed="false">
      <c r="B270" s="3" t="n">
        <v>526802</v>
      </c>
      <c r="C270" s="3" t="n">
        <v>551524</v>
      </c>
    </row>
    <row r="271" customFormat="false" ht="12.75" hidden="false" customHeight="false" outlineLevel="0" collapsed="false">
      <c r="B271" s="3" t="n">
        <v>553038</v>
      </c>
      <c r="C271" s="3" t="n">
        <v>606418</v>
      </c>
    </row>
    <row r="272" customFormat="false" ht="12.75" hidden="false" customHeight="false" outlineLevel="0" collapsed="false">
      <c r="B272" s="3" t="n">
        <v>696601</v>
      </c>
      <c r="C272" s="3" t="n">
        <v>603624</v>
      </c>
    </row>
    <row r="273" customFormat="false" ht="12.75" hidden="false" customHeight="false" outlineLevel="0" collapsed="false">
      <c r="B273" s="3" t="n">
        <v>588964</v>
      </c>
      <c r="C273" s="3" t="n">
        <v>597435</v>
      </c>
    </row>
    <row r="274" customFormat="false" ht="12.75" hidden="false" customHeight="false" outlineLevel="0" collapsed="false">
      <c r="B274" s="3" t="n">
        <v>716139</v>
      </c>
      <c r="C274" s="3" t="n">
        <v>621721</v>
      </c>
    </row>
    <row r="275" customFormat="false" ht="12.75" hidden="false" customHeight="false" outlineLevel="0" collapsed="false">
      <c r="B275" s="3" t="n">
        <v>608529</v>
      </c>
      <c r="C275" s="3" t="n">
        <v>586311</v>
      </c>
    </row>
    <row r="276" customFormat="false" ht="12.75" hidden="false" customHeight="false" outlineLevel="0" collapsed="false">
      <c r="B276" s="3" t="n">
        <v>557378</v>
      </c>
      <c r="C276" s="3" t="n">
        <v>567033</v>
      </c>
    </row>
    <row r="277" customFormat="false" ht="12.75" hidden="false" customHeight="false" outlineLevel="0" collapsed="false">
      <c r="B277" s="3" t="n">
        <v>589994</v>
      </c>
      <c r="C277" s="3" t="n">
        <v>610890</v>
      </c>
    </row>
    <row r="278" customFormat="false" ht="12.75" hidden="false" customHeight="false" outlineLevel="0" collapsed="false">
      <c r="B278" s="3" t="n">
        <v>589344</v>
      </c>
      <c r="C278" s="3" t="n">
        <v>563119</v>
      </c>
    </row>
    <row r="279" customFormat="false" ht="12.75" hidden="false" customHeight="false" outlineLevel="0" collapsed="false">
      <c r="B279" s="3" t="n">
        <v>624415</v>
      </c>
      <c r="C279" s="3" t="n">
        <v>515911</v>
      </c>
    </row>
    <row r="280" customFormat="false" ht="12.75" hidden="false" customHeight="false" outlineLevel="0" collapsed="false">
      <c r="B280" s="3" t="n">
        <v>565483</v>
      </c>
      <c r="C280" s="3" t="n">
        <v>551512</v>
      </c>
    </row>
    <row r="281" customFormat="false" ht="12.75" hidden="false" customHeight="false" outlineLevel="0" collapsed="false">
      <c r="B281" s="3" t="n">
        <v>584895</v>
      </c>
      <c r="C281" s="3" t="n">
        <v>574666</v>
      </c>
    </row>
    <row r="282" customFormat="false" ht="12.75" hidden="false" customHeight="false" outlineLevel="0" collapsed="false">
      <c r="B282" s="3" t="n">
        <v>582777</v>
      </c>
      <c r="C282" s="3" t="n">
        <v>542670</v>
      </c>
    </row>
    <row r="283" customFormat="false" ht="12.75" hidden="false" customHeight="false" outlineLevel="0" collapsed="false">
      <c r="B283" s="3" t="n">
        <v>639394</v>
      </c>
      <c r="C283" s="3" t="n">
        <v>576728</v>
      </c>
    </row>
    <row r="284" customFormat="false" ht="12.75" hidden="false" customHeight="false" outlineLevel="0" collapsed="false">
      <c r="B284" s="3" t="n">
        <v>608298</v>
      </c>
      <c r="C284" s="3" t="n">
        <v>573748</v>
      </c>
    </row>
    <row r="285" customFormat="false" ht="12.75" hidden="false" customHeight="false" outlineLevel="0" collapsed="false">
      <c r="B285" s="3" t="n">
        <v>663578</v>
      </c>
      <c r="C285" s="3" t="n">
        <v>586265</v>
      </c>
    </row>
    <row r="286" customFormat="false" ht="12.75" hidden="false" customHeight="false" outlineLevel="0" collapsed="false">
      <c r="B286" s="3" t="n">
        <v>628080</v>
      </c>
      <c r="C286" s="3" t="n">
        <v>562986</v>
      </c>
    </row>
    <row r="287" customFormat="false" ht="12.75" hidden="false" customHeight="false" outlineLevel="0" collapsed="false">
      <c r="B287" s="3" t="n">
        <v>597421</v>
      </c>
      <c r="C287" s="3" t="n">
        <v>554767</v>
      </c>
    </row>
    <row r="288" customFormat="false" ht="12.75" hidden="false" customHeight="false" outlineLevel="0" collapsed="false">
      <c r="B288" s="3" t="n">
        <v>595193</v>
      </c>
      <c r="C288" s="3" t="n">
        <v>576508</v>
      </c>
    </row>
    <row r="289" customFormat="false" ht="12.75" hidden="false" customHeight="false" outlineLevel="0" collapsed="false">
      <c r="B289" s="3" t="n">
        <v>658103</v>
      </c>
      <c r="C289" s="3" t="n">
        <v>572250</v>
      </c>
    </row>
    <row r="290" customFormat="false" ht="12.75" hidden="false" customHeight="false" outlineLevel="0" collapsed="false">
      <c r="B290" s="3" t="n">
        <v>659529</v>
      </c>
      <c r="C290" s="3" t="n">
        <v>498474</v>
      </c>
    </row>
    <row r="291" customFormat="false" ht="12.75" hidden="false" customHeight="false" outlineLevel="0" collapsed="false">
      <c r="B291" s="3" t="n">
        <v>606415</v>
      </c>
      <c r="C291" s="3" t="n">
        <v>581386</v>
      </c>
    </row>
    <row r="292" customFormat="false" ht="12.75" hidden="false" customHeight="false" outlineLevel="0" collapsed="false">
      <c r="B292" s="3" t="n">
        <v>641976</v>
      </c>
      <c r="C292" s="3" t="n">
        <v>577433</v>
      </c>
    </row>
    <row r="293" customFormat="false" ht="12.75" hidden="false" customHeight="false" outlineLevel="0" collapsed="false">
      <c r="B293" s="3" t="n">
        <v>587466</v>
      </c>
      <c r="C293" s="3" t="n">
        <v>564953</v>
      </c>
    </row>
    <row r="294" customFormat="false" ht="12.75" hidden="false" customHeight="false" outlineLevel="0" collapsed="false">
      <c r="B294" s="3" t="n">
        <v>589180</v>
      </c>
      <c r="C294" s="3" t="n">
        <v>595099</v>
      </c>
    </row>
    <row r="295" customFormat="false" ht="12.75" hidden="false" customHeight="false" outlineLevel="0" collapsed="false">
      <c r="B295" s="3" t="n">
        <v>601885</v>
      </c>
      <c r="C295" s="3" t="n">
        <v>573083</v>
      </c>
    </row>
    <row r="296" customFormat="false" ht="12.75" hidden="false" customHeight="false" outlineLevel="0" collapsed="false">
      <c r="B296" s="3" t="n">
        <v>580561</v>
      </c>
      <c r="C296" s="3" t="n">
        <v>528916</v>
      </c>
    </row>
    <row r="297" customFormat="false" ht="12.75" hidden="false" customHeight="false" outlineLevel="0" collapsed="false">
      <c r="B297" s="3" t="n">
        <v>621726</v>
      </c>
      <c r="C297" s="3" t="n">
        <v>578003</v>
      </c>
    </row>
    <row r="298" customFormat="false" ht="12.75" hidden="false" customHeight="false" outlineLevel="0" collapsed="false">
      <c r="B298" s="3" t="n">
        <v>558817</v>
      </c>
      <c r="C298" s="3" t="n">
        <v>576255</v>
      </c>
    </row>
    <row r="299" customFormat="false" ht="12.75" hidden="false" customHeight="false" outlineLevel="0" collapsed="false">
      <c r="B299" s="3" t="n">
        <v>620213</v>
      </c>
      <c r="C299" s="3" t="n">
        <v>574468</v>
      </c>
    </row>
    <row r="300" customFormat="false" ht="12.75" hidden="false" customHeight="false" outlineLevel="0" collapsed="false">
      <c r="B300" s="3" t="n">
        <v>594010</v>
      </c>
      <c r="C300" s="3" t="n">
        <v>570095</v>
      </c>
    </row>
    <row r="301" customFormat="false" ht="12.75" hidden="false" customHeight="false" outlineLevel="0" collapsed="false">
      <c r="B301" s="3" t="n">
        <v>541976</v>
      </c>
      <c r="C301" s="3" t="n">
        <v>512639</v>
      </c>
    </row>
    <row r="302" customFormat="false" ht="12.75" hidden="false" customHeight="false" outlineLevel="0" collapsed="false">
      <c r="B302" s="3" t="n">
        <v>593840</v>
      </c>
      <c r="C302" s="3" t="n">
        <v>578685</v>
      </c>
    </row>
    <row r="303" customFormat="false" ht="12.75" hidden="false" customHeight="false" outlineLevel="0" collapsed="false">
      <c r="B303" s="3" t="n">
        <v>602667</v>
      </c>
      <c r="C303" s="3" t="n">
        <v>575857</v>
      </c>
    </row>
    <row r="304" customFormat="false" ht="12.75" hidden="false" customHeight="false" outlineLevel="0" collapsed="false">
      <c r="B304" s="3" t="n">
        <v>631446</v>
      </c>
      <c r="C304" s="3" t="n">
        <v>561156</v>
      </c>
    </row>
    <row r="305" customFormat="false" ht="12.75" hidden="false" customHeight="false" outlineLevel="0" collapsed="false">
      <c r="B305" s="3" t="n">
        <v>596481</v>
      </c>
      <c r="C305" s="3" t="n">
        <v>567449</v>
      </c>
    </row>
    <row r="306" customFormat="false" ht="12.75" hidden="false" customHeight="false" outlineLevel="0" collapsed="false">
      <c r="B306" s="3" t="n">
        <v>611318</v>
      </c>
      <c r="C306" s="3" t="n">
        <v>581584</v>
      </c>
    </row>
    <row r="307" customFormat="false" ht="12.75" hidden="false" customHeight="false" outlineLevel="0" collapsed="false">
      <c r="B307" s="3" t="n">
        <v>568546</v>
      </c>
      <c r="C307" s="3" t="n">
        <v>564911</v>
      </c>
    </row>
    <row r="308" customFormat="false" ht="12.75" hidden="false" customHeight="false" outlineLevel="0" collapsed="false">
      <c r="B308" s="3" t="n">
        <v>593865</v>
      </c>
      <c r="C308" s="3" t="n">
        <v>572987</v>
      </c>
    </row>
    <row r="309" customFormat="false" ht="12.75" hidden="false" customHeight="false" outlineLevel="0" collapsed="false">
      <c r="B309" s="3" t="n">
        <v>597017</v>
      </c>
      <c r="C309" s="3" t="n">
        <v>575588</v>
      </c>
    </row>
    <row r="310" customFormat="false" ht="12.75" hidden="false" customHeight="false" outlineLevel="0" collapsed="false">
      <c r="B310" s="3" t="n">
        <v>578804</v>
      </c>
      <c r="C310" s="3" t="n">
        <v>573582</v>
      </c>
    </row>
    <row r="311" customFormat="false" ht="12.75" hidden="false" customHeight="false" outlineLevel="0" collapsed="false">
      <c r="B311" s="3" t="n">
        <v>673750</v>
      </c>
      <c r="C311" s="3" t="n">
        <v>594081</v>
      </c>
    </row>
    <row r="312" customFormat="false" ht="12.75" hidden="false" customHeight="false" outlineLevel="0" collapsed="false">
      <c r="B312" s="3" t="n">
        <v>592714</v>
      </c>
      <c r="C312" s="3" t="n">
        <v>553958</v>
      </c>
    </row>
    <row r="313" customFormat="false" ht="12.75" hidden="false" customHeight="false" outlineLevel="0" collapsed="false">
      <c r="B313" s="3" t="n">
        <v>594029</v>
      </c>
      <c r="C313" s="3" t="n">
        <v>586701</v>
      </c>
    </row>
    <row r="314" customFormat="false" ht="12.75" hidden="false" customHeight="false" outlineLevel="0" collapsed="false">
      <c r="B314" s="3" t="n">
        <v>668502</v>
      </c>
      <c r="C314" s="3" t="n">
        <v>563937</v>
      </c>
    </row>
    <row r="315" customFormat="false" ht="12.75" hidden="false" customHeight="false" outlineLevel="0" collapsed="false">
      <c r="B315" s="3" t="n">
        <v>629533</v>
      </c>
      <c r="C315" s="3" t="n">
        <v>537542</v>
      </c>
    </row>
    <row r="316" customFormat="false" ht="12.75" hidden="false" customHeight="false" outlineLevel="0" collapsed="false">
      <c r="B316" s="3" t="n">
        <v>801539</v>
      </c>
      <c r="C316" s="3" t="n">
        <v>318482</v>
      </c>
    </row>
    <row r="317" customFormat="false" ht="12.75" hidden="false" customHeight="false" outlineLevel="0" collapsed="false">
      <c r="B317" s="3" t="n">
        <v>801667</v>
      </c>
      <c r="C317" s="3" t="n">
        <v>318542</v>
      </c>
    </row>
    <row r="318" customFormat="false" ht="12.75" hidden="false" customHeight="false" outlineLevel="0" collapsed="false">
      <c r="B318" s="3" t="n">
        <v>814045</v>
      </c>
      <c r="C318" s="3" t="n">
        <v>332998</v>
      </c>
    </row>
    <row r="319" customFormat="false" ht="12.75" hidden="false" customHeight="false" outlineLevel="0" collapsed="false">
      <c r="B319" s="3" t="n">
        <v>800479</v>
      </c>
      <c r="C319" s="3" t="n">
        <v>321640</v>
      </c>
    </row>
    <row r="320" customFormat="false" ht="12.75" hidden="false" customHeight="false" outlineLevel="0" collapsed="false">
      <c r="B320" s="3" t="n">
        <v>757470</v>
      </c>
      <c r="C320" s="3" t="n">
        <v>224976</v>
      </c>
    </row>
    <row r="321" customFormat="false" ht="12.75" hidden="false" customHeight="false" outlineLevel="0" collapsed="false">
      <c r="B321" s="3" t="n">
        <v>844536</v>
      </c>
      <c r="C321" s="3" t="n">
        <v>424646</v>
      </c>
    </row>
    <row r="322" customFormat="false" ht="12.75" hidden="false" customHeight="false" outlineLevel="0" collapsed="false">
      <c r="B322" s="3" t="n">
        <v>797105</v>
      </c>
      <c r="C322" s="3" t="n">
        <v>316002</v>
      </c>
    </row>
    <row r="323" customFormat="false" ht="12.75" hidden="false" customHeight="false" outlineLevel="0" collapsed="false">
      <c r="B323" s="3" t="n">
        <v>779956</v>
      </c>
      <c r="C323" s="3" t="n">
        <v>271501</v>
      </c>
    </row>
    <row r="324" customFormat="false" ht="12.75" hidden="false" customHeight="false" outlineLevel="0" collapsed="false">
      <c r="B324" s="3" t="n">
        <v>797205</v>
      </c>
      <c r="C324" s="3" t="n">
        <v>313318</v>
      </c>
    </row>
    <row r="325" customFormat="false" ht="12.75" hidden="false" customHeight="false" outlineLevel="0" collapsed="false">
      <c r="B325" s="3" t="n">
        <v>801323</v>
      </c>
      <c r="C325" s="3" t="n">
        <v>316240</v>
      </c>
    </row>
    <row r="326" customFormat="false" ht="12.75" hidden="false" customHeight="false" outlineLevel="0" collapsed="false">
      <c r="B326" s="3" t="n">
        <v>783666</v>
      </c>
      <c r="C326" s="3" t="n">
        <v>262902</v>
      </c>
    </row>
    <row r="327" customFormat="false" ht="12.75" hidden="false" customHeight="false" outlineLevel="0" collapsed="false">
      <c r="B327" s="3" t="n">
        <v>806131</v>
      </c>
      <c r="C327" s="3" t="n">
        <v>312752</v>
      </c>
    </row>
    <row r="328" customFormat="false" ht="12.75" hidden="false" customHeight="false" outlineLevel="0" collapsed="false">
      <c r="B328" s="3" t="n">
        <v>830658</v>
      </c>
      <c r="C328" s="3" t="n">
        <v>368694</v>
      </c>
    </row>
    <row r="329" customFormat="false" ht="12.75" hidden="false" customHeight="false" outlineLevel="0" collapsed="false">
      <c r="B329" s="3" t="n">
        <v>802482</v>
      </c>
      <c r="C329" s="3" t="n">
        <v>335269</v>
      </c>
    </row>
    <row r="330" customFormat="false" ht="12.75" hidden="false" customHeight="false" outlineLevel="0" collapsed="false">
      <c r="B330" s="3" t="n">
        <v>801910</v>
      </c>
      <c r="C330" s="3" t="n">
        <v>325434</v>
      </c>
    </row>
    <row r="331" customFormat="false" ht="12.75" hidden="false" customHeight="false" outlineLevel="0" collapsed="false">
      <c r="B331" s="3" t="n">
        <v>808062</v>
      </c>
      <c r="C331" s="3" t="n">
        <v>337340</v>
      </c>
    </row>
    <row r="332" customFormat="false" ht="12.75" hidden="false" customHeight="false" outlineLevel="0" collapsed="false">
      <c r="B332" s="3" t="n">
        <v>789833</v>
      </c>
      <c r="C332" s="3" t="n">
        <v>304422</v>
      </c>
    </row>
    <row r="333" customFormat="false" ht="12.75" hidden="false" customHeight="false" outlineLevel="0" collapsed="false">
      <c r="B333" s="3" t="n">
        <v>803603</v>
      </c>
      <c r="C333" s="3" t="n">
        <v>327255</v>
      </c>
    </row>
    <row r="334" customFormat="false" ht="12.75" hidden="false" customHeight="false" outlineLevel="0" collapsed="false">
      <c r="B334" s="3" t="n">
        <v>800865</v>
      </c>
      <c r="C334" s="3" t="n">
        <v>312968</v>
      </c>
    </row>
    <row r="335" customFormat="false" ht="12.75" hidden="false" customHeight="false" outlineLevel="0" collapsed="false">
      <c r="B335" s="3" t="n">
        <v>802237</v>
      </c>
      <c r="C335" s="3" t="n">
        <v>318526</v>
      </c>
    </row>
    <row r="336" customFormat="false" ht="12.75" hidden="false" customHeight="false" outlineLevel="0" collapsed="false">
      <c r="B336" s="3" t="n">
        <v>803959</v>
      </c>
      <c r="C336" s="3" t="n">
        <v>315173</v>
      </c>
    </row>
    <row r="337" customFormat="false" ht="12.75" hidden="false" customHeight="false" outlineLevel="0" collapsed="false">
      <c r="B337" s="3" t="n">
        <v>800123</v>
      </c>
      <c r="C337" s="3" t="n">
        <v>312312</v>
      </c>
    </row>
    <row r="338" customFormat="false" ht="12.75" hidden="false" customHeight="false" outlineLevel="0" collapsed="false">
      <c r="B338" s="3" t="n">
        <v>780927</v>
      </c>
      <c r="C338" s="3" t="n">
        <v>285057</v>
      </c>
    </row>
    <row r="339" customFormat="false" ht="12.75" hidden="false" customHeight="false" outlineLevel="0" collapsed="false">
      <c r="B339" s="3" t="n">
        <v>797242</v>
      </c>
      <c r="C339" s="3" t="n">
        <v>324588</v>
      </c>
    </row>
    <row r="340" customFormat="false" ht="12.75" hidden="false" customHeight="false" outlineLevel="0" collapsed="false">
      <c r="B340" s="3" t="n">
        <v>801551</v>
      </c>
      <c r="C340" s="3" t="n">
        <v>320544</v>
      </c>
    </row>
    <row r="341" customFormat="false" ht="12.75" hidden="false" customHeight="false" outlineLevel="0" collapsed="false">
      <c r="B341" s="3" t="n">
        <v>809182</v>
      </c>
      <c r="C341" s="3" t="n">
        <v>319115</v>
      </c>
    </row>
    <row r="342" customFormat="false" ht="12.75" hidden="false" customHeight="false" outlineLevel="0" collapsed="false">
      <c r="B342" s="3" t="n">
        <v>801931</v>
      </c>
      <c r="C342" s="3" t="n">
        <v>317202</v>
      </c>
    </row>
    <row r="343" customFormat="false" ht="12.75" hidden="false" customHeight="false" outlineLevel="0" collapsed="false">
      <c r="B343" s="3" t="n">
        <v>870801</v>
      </c>
      <c r="C343" s="3" t="n">
        <v>476330</v>
      </c>
    </row>
    <row r="344" customFormat="false" ht="12.75" hidden="false" customHeight="false" outlineLevel="0" collapsed="false">
      <c r="B344" s="3" t="n">
        <v>820327</v>
      </c>
      <c r="C344" s="3" t="n">
        <v>352701</v>
      </c>
    </row>
    <row r="345" customFormat="false" ht="12.75" hidden="false" customHeight="false" outlineLevel="0" collapsed="false">
      <c r="B345" s="3" t="n">
        <v>801093</v>
      </c>
      <c r="C345" s="3" t="n">
        <v>317509</v>
      </c>
    </row>
    <row r="346" customFormat="false" ht="12.75" hidden="false" customHeight="false" outlineLevel="0" collapsed="false">
      <c r="B346" s="3" t="n">
        <v>798523</v>
      </c>
      <c r="C346" s="3" t="n">
        <v>324500</v>
      </c>
    </row>
    <row r="347" customFormat="false" ht="12.75" hidden="false" customHeight="false" outlineLevel="0" collapsed="false">
      <c r="B347" s="3" t="n">
        <v>805237</v>
      </c>
      <c r="C347" s="3" t="n">
        <v>318655</v>
      </c>
    </row>
    <row r="348" customFormat="false" ht="12.75" hidden="false" customHeight="false" outlineLevel="0" collapsed="false">
      <c r="B348" s="3" t="n">
        <v>803375</v>
      </c>
      <c r="C348" s="3" t="n">
        <v>311620</v>
      </c>
    </row>
    <row r="349" customFormat="false" ht="12.75" hidden="false" customHeight="false" outlineLevel="0" collapsed="false">
      <c r="B349" s="3" t="n">
        <v>801441</v>
      </c>
      <c r="C349" s="3" t="n">
        <v>323812</v>
      </c>
    </row>
    <row r="350" customFormat="false" ht="12.75" hidden="false" customHeight="false" outlineLevel="0" collapsed="false">
      <c r="B350" s="3" t="n">
        <v>797313</v>
      </c>
      <c r="C350" s="3" t="n">
        <v>317527</v>
      </c>
    </row>
    <row r="351" customFormat="false" ht="12.75" hidden="false" customHeight="false" outlineLevel="0" collapsed="false">
      <c r="B351" s="3" t="n">
        <v>788220</v>
      </c>
      <c r="C351" s="3" t="n">
        <v>301915</v>
      </c>
    </row>
    <row r="352" customFormat="false" ht="12.75" hidden="false" customHeight="false" outlineLevel="0" collapsed="false">
      <c r="B352" s="3" t="n">
        <v>790395</v>
      </c>
      <c r="C352" s="3" t="n">
        <v>300024</v>
      </c>
    </row>
    <row r="353" customFormat="false" ht="12.75" hidden="false" customHeight="false" outlineLevel="0" collapsed="false">
      <c r="B353" s="3" t="n">
        <v>817135</v>
      </c>
      <c r="C353" s="3" t="n">
        <v>349925</v>
      </c>
    </row>
    <row r="354" customFormat="false" ht="12.75" hidden="false" customHeight="false" outlineLevel="0" collapsed="false">
      <c r="B354" s="3" t="n">
        <v>797787</v>
      </c>
      <c r="C354" s="3" t="n">
        <v>301470</v>
      </c>
    </row>
    <row r="355" customFormat="false" ht="12.75" hidden="false" customHeight="false" outlineLevel="0" collapsed="false">
      <c r="B355" s="3" t="n">
        <v>804630</v>
      </c>
      <c r="C355" s="3" t="n">
        <v>332333</v>
      </c>
    </row>
    <row r="356" customFormat="false" ht="12.75" hidden="false" customHeight="false" outlineLevel="0" collapsed="false">
      <c r="B356" s="3" t="n">
        <v>808710</v>
      </c>
      <c r="C356" s="3" t="n">
        <v>330379</v>
      </c>
    </row>
    <row r="357" customFormat="false" ht="12.75" hidden="false" customHeight="false" outlineLevel="0" collapsed="false">
      <c r="B357" s="3" t="n">
        <v>802111</v>
      </c>
      <c r="C357" s="3" t="n">
        <v>320817</v>
      </c>
    </row>
    <row r="358" customFormat="false" ht="12.75" hidden="false" customHeight="false" outlineLevel="0" collapsed="false">
      <c r="B358" s="3" t="n">
        <v>796375</v>
      </c>
      <c r="C358" s="3" t="n">
        <v>309563</v>
      </c>
    </row>
    <row r="359" customFormat="false" ht="12.75" hidden="false" customHeight="false" outlineLevel="0" collapsed="false">
      <c r="B359" s="3" t="n">
        <v>819768</v>
      </c>
      <c r="C359" s="3" t="n">
        <v>346596</v>
      </c>
    </row>
    <row r="360" customFormat="false" ht="12.75" hidden="false" customHeight="false" outlineLevel="0" collapsed="false">
      <c r="B360" s="3" t="n">
        <v>814605</v>
      </c>
      <c r="C360" s="3" t="n">
        <v>354382</v>
      </c>
    </row>
    <row r="361" customFormat="false" ht="12.75" hidden="false" customHeight="false" outlineLevel="0" collapsed="false">
      <c r="B361" s="3" t="n">
        <v>800565</v>
      </c>
      <c r="C361" s="3" t="n">
        <v>319364</v>
      </c>
    </row>
    <row r="362" customFormat="false" ht="12.75" hidden="false" customHeight="false" outlineLevel="0" collapsed="false">
      <c r="B362" s="3" t="n">
        <v>802089</v>
      </c>
      <c r="C362" s="3" t="n">
        <v>313456</v>
      </c>
    </row>
    <row r="363" customFormat="false" ht="12.75" hidden="false" customHeight="false" outlineLevel="0" collapsed="false">
      <c r="B363" s="3" t="n">
        <v>814401</v>
      </c>
      <c r="C363" s="3" t="n">
        <v>341234</v>
      </c>
    </row>
    <row r="364" customFormat="false" ht="12.75" hidden="false" customHeight="false" outlineLevel="0" collapsed="false">
      <c r="B364" s="3" t="n">
        <v>796609</v>
      </c>
      <c r="C364" s="3" t="n">
        <v>319691</v>
      </c>
    </row>
    <row r="365" customFormat="false" ht="12.75" hidden="false" customHeight="false" outlineLevel="0" collapsed="false">
      <c r="B365" s="3" t="n">
        <v>776131</v>
      </c>
      <c r="C365" s="3" t="n">
        <v>248465</v>
      </c>
    </row>
    <row r="366" customFormat="false" ht="12.75" hidden="false" customHeight="false" outlineLevel="0" collapsed="false">
      <c r="B366" s="3" t="n">
        <v>803464</v>
      </c>
      <c r="C366" s="3" t="n">
        <v>329093</v>
      </c>
    </row>
    <row r="367" customFormat="false" ht="12.75" hidden="false" customHeight="false" outlineLevel="0" collapsed="false">
      <c r="B367" s="3" t="n">
        <v>802646</v>
      </c>
      <c r="C367" s="3" t="n">
        <v>317894</v>
      </c>
    </row>
    <row r="368" customFormat="false" ht="12.75" hidden="false" customHeight="false" outlineLevel="0" collapsed="false">
      <c r="B368" s="3" t="n">
        <v>809550</v>
      </c>
      <c r="C368" s="3" t="n">
        <v>327365</v>
      </c>
    </row>
    <row r="369" customFormat="false" ht="12.75" hidden="false" customHeight="false" outlineLevel="0" collapsed="false">
      <c r="B369" s="3" t="n">
        <v>795322</v>
      </c>
      <c r="C369" s="3" t="n">
        <v>311178</v>
      </c>
    </row>
    <row r="370" customFormat="false" ht="12.75" hidden="false" customHeight="false" outlineLevel="0" collapsed="false">
      <c r="B370" s="3" t="n">
        <v>830450</v>
      </c>
      <c r="C370" s="3" t="n">
        <v>393096</v>
      </c>
    </row>
    <row r="371" customFormat="false" ht="12.75" hidden="false" customHeight="false" outlineLevel="0" collapsed="false">
      <c r="B371" s="3" t="n">
        <v>778414</v>
      </c>
      <c r="C371" s="3" t="n">
        <v>260729</v>
      </c>
    </row>
    <row r="372" customFormat="false" ht="12.75" hidden="false" customHeight="false" outlineLevel="0" collapsed="false">
      <c r="B372" s="3" t="n">
        <v>800041</v>
      </c>
      <c r="C372" s="3" t="n">
        <v>318331</v>
      </c>
    </row>
    <row r="373" customFormat="false" ht="12.75" hidden="false" customHeight="false" outlineLevel="0" collapsed="false">
      <c r="B373" s="3" t="n">
        <v>802814</v>
      </c>
      <c r="C373" s="3" t="n">
        <v>320130</v>
      </c>
    </row>
    <row r="374" customFormat="false" ht="12.75" hidden="false" customHeight="false" outlineLevel="0" collapsed="false">
      <c r="B374" s="3" t="n">
        <v>802738</v>
      </c>
      <c r="C374" s="3" t="n">
        <v>312234</v>
      </c>
    </row>
    <row r="375" customFormat="false" ht="12.75" hidden="false" customHeight="false" outlineLevel="0" collapsed="false">
      <c r="B375" s="3" t="n">
        <v>823913</v>
      </c>
      <c r="C375" s="3" t="n">
        <v>369439</v>
      </c>
    </row>
    <row r="376" customFormat="false" ht="12.75" hidden="false" customHeight="false" outlineLevel="0" collapsed="false">
      <c r="B376" s="3" t="n">
        <v>803386</v>
      </c>
      <c r="C376" s="3" t="n">
        <v>318982</v>
      </c>
    </row>
    <row r="377" customFormat="false" ht="12.75" hidden="false" customHeight="false" outlineLevel="0" collapsed="false">
      <c r="B377" s="3" t="n">
        <v>812869</v>
      </c>
      <c r="C377" s="3" t="n">
        <v>346251</v>
      </c>
    </row>
    <row r="378" customFormat="false" ht="12.75" hidden="false" customHeight="false" outlineLevel="0" collapsed="false">
      <c r="B378" s="3" t="n">
        <v>798904</v>
      </c>
      <c r="C378" s="3" t="n">
        <v>324420</v>
      </c>
    </row>
    <row r="379" customFormat="false" ht="12.75" hidden="false" customHeight="false" outlineLevel="0" collapsed="false">
      <c r="B379" s="3" t="n">
        <v>800447</v>
      </c>
      <c r="C379" s="3" t="n">
        <v>331643</v>
      </c>
    </row>
    <row r="380" customFormat="false" ht="12.75" hidden="false" customHeight="false" outlineLevel="0" collapsed="false">
      <c r="B380" s="3" t="n">
        <v>807446</v>
      </c>
      <c r="C380" s="3" t="n">
        <v>342555</v>
      </c>
    </row>
    <row r="381" customFormat="false" ht="12.75" hidden="false" customHeight="false" outlineLevel="0" collapsed="false">
      <c r="B381" s="3" t="n">
        <v>804251</v>
      </c>
      <c r="C381" s="3" t="n">
        <v>329956</v>
      </c>
    </row>
    <row r="382" customFormat="false" ht="12.75" hidden="false" customHeight="false" outlineLevel="0" collapsed="false">
      <c r="B382" s="3" t="n">
        <v>797594</v>
      </c>
      <c r="C382" s="3" t="n">
        <v>302109</v>
      </c>
    </row>
    <row r="383" customFormat="false" ht="12.75" hidden="false" customHeight="false" outlineLevel="0" collapsed="false">
      <c r="B383" s="3" t="n">
        <v>803448</v>
      </c>
      <c r="C383" s="3" t="n">
        <v>314797</v>
      </c>
    </row>
    <row r="384" customFormat="false" ht="12.75" hidden="false" customHeight="false" outlineLevel="0" collapsed="false">
      <c r="B384" s="3" t="n">
        <v>765502</v>
      </c>
      <c r="C384" s="3" t="n">
        <v>240340</v>
      </c>
    </row>
    <row r="385" customFormat="false" ht="12.75" hidden="false" customHeight="false" outlineLevel="0" collapsed="false">
      <c r="B385" s="3" t="n">
        <v>795527</v>
      </c>
      <c r="C385" s="3" t="n">
        <v>315510</v>
      </c>
    </row>
    <row r="386" customFormat="false" ht="12.75" hidden="false" customHeight="false" outlineLevel="0" collapsed="false">
      <c r="B386" s="3" t="n">
        <v>794640</v>
      </c>
      <c r="C386" s="3" t="n">
        <v>313497</v>
      </c>
    </row>
    <row r="387" customFormat="false" ht="12.75" hidden="false" customHeight="false" outlineLevel="0" collapsed="false">
      <c r="B387" s="3" t="n">
        <v>808717</v>
      </c>
      <c r="C387" s="3" t="n">
        <v>335740</v>
      </c>
    </row>
    <row r="388" customFormat="false" ht="12.75" hidden="false" customHeight="false" outlineLevel="0" collapsed="false">
      <c r="B388" s="3" t="n">
        <v>790932</v>
      </c>
      <c r="C388" s="3" t="n">
        <v>305223</v>
      </c>
    </row>
    <row r="389" customFormat="false" ht="12.75" hidden="false" customHeight="false" outlineLevel="0" collapsed="false">
      <c r="B389" s="3" t="n">
        <v>816852</v>
      </c>
      <c r="C389" s="3" t="n">
        <v>352965</v>
      </c>
    </row>
    <row r="390" customFormat="false" ht="12.75" hidden="false" customHeight="false" outlineLevel="0" collapsed="false">
      <c r="B390" s="3" t="n">
        <v>826228</v>
      </c>
      <c r="C390" s="3" t="n">
        <v>376658</v>
      </c>
    </row>
    <row r="391" customFormat="false" ht="12.75" hidden="false" customHeight="false" outlineLevel="0" collapsed="false">
      <c r="B391" s="3" t="n">
        <v>795299</v>
      </c>
      <c r="C391" s="3" t="n">
        <v>312036</v>
      </c>
    </row>
    <row r="392" customFormat="false" ht="12.75" hidden="false" customHeight="false" outlineLevel="0" collapsed="false">
      <c r="B392" s="3" t="n">
        <v>808686</v>
      </c>
      <c r="C392" s="3" t="n">
        <v>332209</v>
      </c>
    </row>
    <row r="393" customFormat="false" ht="12.75" hidden="false" customHeight="false" outlineLevel="0" collapsed="false">
      <c r="B393" s="3" t="n">
        <v>809594</v>
      </c>
      <c r="C393" s="3" t="n">
        <v>344872</v>
      </c>
    </row>
    <row r="394" customFormat="false" ht="12.75" hidden="false" customHeight="false" outlineLevel="0" collapsed="false">
      <c r="B394" s="3" t="n">
        <v>799275</v>
      </c>
      <c r="C394" s="3" t="n">
        <v>324108</v>
      </c>
    </row>
    <row r="395" customFormat="false" ht="12.75" hidden="false" customHeight="false" outlineLevel="0" collapsed="false">
      <c r="B395" s="3" t="n">
        <v>878184</v>
      </c>
      <c r="C395" s="3" t="n">
        <v>487392</v>
      </c>
    </row>
    <row r="396" customFormat="false" ht="12.75" hidden="false" customHeight="false" outlineLevel="0" collapsed="false">
      <c r="B396" s="3" t="n">
        <v>798472</v>
      </c>
      <c r="C396" s="3" t="n">
        <v>322218</v>
      </c>
    </row>
    <row r="397" customFormat="false" ht="12.75" hidden="false" customHeight="false" outlineLevel="0" collapsed="false">
      <c r="B397" s="3" t="n">
        <v>824822</v>
      </c>
      <c r="C397" s="3" t="n">
        <v>367091</v>
      </c>
    </row>
    <row r="398" customFormat="false" ht="12.75" hidden="false" customHeight="false" outlineLevel="0" collapsed="false">
      <c r="B398" s="3" t="n">
        <v>746769</v>
      </c>
      <c r="C398" s="3" t="n">
        <v>205186</v>
      </c>
    </row>
    <row r="399" customFormat="false" ht="12.75" hidden="false" customHeight="false" outlineLevel="0" collapsed="false">
      <c r="B399" s="3" t="n">
        <v>756701</v>
      </c>
      <c r="C399" s="3" t="n">
        <v>207223</v>
      </c>
    </row>
    <row r="400" customFormat="false" ht="12.75" hidden="false" customHeight="false" outlineLevel="0" collapsed="false">
      <c r="B400" s="3" t="n">
        <v>795489</v>
      </c>
      <c r="C400" s="3" t="n">
        <v>287279</v>
      </c>
    </row>
    <row r="401" customFormat="false" ht="12.75" hidden="false" customHeight="false" outlineLevel="0" collapsed="false">
      <c r="B401" s="3" t="n">
        <v>800483</v>
      </c>
      <c r="C401" s="3" t="n">
        <v>320713</v>
      </c>
    </row>
    <row r="402" customFormat="false" ht="12.75" hidden="false" customHeight="false" outlineLevel="0" collapsed="false">
      <c r="B402" s="3" t="n">
        <v>783491</v>
      </c>
      <c r="C402" s="3" t="n">
        <v>288029</v>
      </c>
    </row>
    <row r="403" customFormat="false" ht="12.75" hidden="false" customHeight="false" outlineLevel="0" collapsed="false">
      <c r="B403" s="3" t="n">
        <v>797162</v>
      </c>
      <c r="C403" s="3" t="n">
        <v>306135</v>
      </c>
    </row>
    <row r="404" customFormat="false" ht="12.75" hidden="false" customHeight="false" outlineLevel="0" collapsed="false">
      <c r="B404" s="3" t="n">
        <v>800272</v>
      </c>
      <c r="C404" s="3" t="n">
        <v>316170</v>
      </c>
    </row>
    <row r="405" customFormat="false" ht="12.75" hidden="false" customHeight="false" outlineLevel="0" collapsed="false">
      <c r="B405" s="3" t="n">
        <v>806827</v>
      </c>
      <c r="C405" s="3" t="n">
        <v>324616</v>
      </c>
    </row>
    <row r="406" customFormat="false" ht="12.75" hidden="false" customHeight="false" outlineLevel="0" collapsed="false">
      <c r="B406" s="3" t="n">
        <v>802853</v>
      </c>
      <c r="C406" s="3" t="n">
        <v>314938</v>
      </c>
    </row>
    <row r="407" customFormat="false" ht="12.75" hidden="false" customHeight="false" outlineLevel="0" collapsed="false">
      <c r="B407" s="3" t="n">
        <v>800804</v>
      </c>
      <c r="C407" s="3" t="n">
        <v>316615</v>
      </c>
    </row>
    <row r="408" customFormat="false" ht="12.75" hidden="false" customHeight="false" outlineLevel="0" collapsed="false">
      <c r="B408" s="3" t="n">
        <v>813173</v>
      </c>
      <c r="C408" s="3" t="n">
        <v>354777</v>
      </c>
    </row>
    <row r="409" customFormat="false" ht="12.75" hidden="false" customHeight="false" outlineLevel="0" collapsed="false">
      <c r="B409" s="3" t="n">
        <v>801588</v>
      </c>
      <c r="C409" s="3" t="n">
        <v>319814</v>
      </c>
    </row>
    <row r="410" customFormat="false" ht="12.75" hidden="false" customHeight="false" outlineLevel="0" collapsed="false">
      <c r="B410" s="3" t="n">
        <v>797400</v>
      </c>
      <c r="C410" s="3" t="n">
        <v>315778</v>
      </c>
    </row>
    <row r="411" customFormat="false" ht="12.75" hidden="false" customHeight="false" outlineLevel="0" collapsed="false">
      <c r="B411" s="3" t="n">
        <v>823840</v>
      </c>
      <c r="C411" s="3" t="n">
        <v>368410</v>
      </c>
    </row>
    <row r="412" customFormat="false" ht="12.75" hidden="false" customHeight="false" outlineLevel="0" collapsed="false">
      <c r="B412" s="3" t="n">
        <v>811391</v>
      </c>
      <c r="C412" s="3" t="n">
        <v>343836</v>
      </c>
    </row>
    <row r="413" customFormat="false" ht="12.75" hidden="false" customHeight="false" outlineLevel="0" collapsed="false">
      <c r="B413" s="3" t="n">
        <v>801055</v>
      </c>
      <c r="C413" s="3" t="n">
        <v>321833</v>
      </c>
    </row>
    <row r="414" customFormat="false" ht="12.75" hidden="false" customHeight="false" outlineLevel="0" collapsed="false">
      <c r="B414" s="3" t="n">
        <v>804038</v>
      </c>
      <c r="C414" s="3" t="n">
        <v>306622</v>
      </c>
    </row>
    <row r="415" customFormat="false" ht="12.75" hidden="false" customHeight="false" outlineLevel="0" collapsed="false">
      <c r="B415" s="3" t="n">
        <v>803780</v>
      </c>
      <c r="C415" s="3" t="n">
        <v>334441</v>
      </c>
    </row>
    <row r="416" customFormat="false" ht="12.75" hidden="false" customHeight="false" outlineLevel="0" collapsed="false">
      <c r="B416" s="3" t="n">
        <v>834173</v>
      </c>
      <c r="C416" s="3" t="n">
        <v>386159</v>
      </c>
    </row>
    <row r="417" customFormat="false" ht="12.75" hidden="false" customHeight="false" outlineLevel="0" collapsed="false">
      <c r="B417" s="3" t="n">
        <v>802784</v>
      </c>
      <c r="C417" s="3" t="n">
        <v>313853</v>
      </c>
    </row>
    <row r="418" customFormat="false" ht="12.75" hidden="false" customHeight="false" outlineLevel="0" collapsed="false">
      <c r="B418" s="3" t="n">
        <v>807293</v>
      </c>
      <c r="C418" s="3" t="n">
        <v>347456</v>
      </c>
    </row>
    <row r="419" customFormat="false" ht="12.75" hidden="false" customHeight="false" outlineLevel="0" collapsed="false">
      <c r="B419" s="3" t="n">
        <v>817119</v>
      </c>
      <c r="C419" s="3" t="n">
        <v>336333</v>
      </c>
    </row>
    <row r="420" customFormat="false" ht="12.75" hidden="false" customHeight="false" outlineLevel="0" collapsed="false">
      <c r="B420" s="3" t="n">
        <v>786635</v>
      </c>
      <c r="C420" s="3" t="n">
        <v>269352</v>
      </c>
    </row>
    <row r="421" customFormat="false" ht="12.75" hidden="false" customHeight="false" outlineLevel="0" collapsed="false">
      <c r="B421" s="3" t="n">
        <v>824624</v>
      </c>
      <c r="C421" s="3" t="n">
        <v>381716</v>
      </c>
    </row>
    <row r="422" customFormat="false" ht="12.75" hidden="false" customHeight="false" outlineLevel="0" collapsed="false">
      <c r="B422" s="3" t="n">
        <v>797415</v>
      </c>
      <c r="C422" s="3" t="n">
        <v>319840</v>
      </c>
    </row>
    <row r="423" customFormat="false" ht="12.75" hidden="false" customHeight="false" outlineLevel="0" collapsed="false">
      <c r="B423" s="3" t="n">
        <v>800772</v>
      </c>
      <c r="C423" s="3" t="n">
        <v>325023</v>
      </c>
    </row>
    <row r="424" customFormat="false" ht="12.75" hidden="false" customHeight="false" outlineLevel="0" collapsed="false">
      <c r="B424" s="3" t="n">
        <v>806626</v>
      </c>
      <c r="C424" s="3" t="n">
        <v>318966</v>
      </c>
    </row>
    <row r="425" customFormat="false" ht="12.75" hidden="false" customHeight="false" outlineLevel="0" collapsed="false">
      <c r="B425" s="3" t="n">
        <v>800845</v>
      </c>
      <c r="C425" s="3" t="n">
        <v>311838</v>
      </c>
    </row>
    <row r="426" customFormat="false" ht="12.75" hidden="false" customHeight="false" outlineLevel="0" collapsed="false">
      <c r="B426" s="3" t="n">
        <v>769386</v>
      </c>
      <c r="C426" s="3" t="n">
        <v>259892</v>
      </c>
    </row>
    <row r="427" customFormat="false" ht="12.75" hidden="false" customHeight="false" outlineLevel="0" collapsed="false">
      <c r="B427" s="3" t="n">
        <v>797272</v>
      </c>
      <c r="C427" s="3" t="n">
        <v>324228</v>
      </c>
    </row>
    <row r="428" customFormat="false" ht="12.75" hidden="false" customHeight="false" outlineLevel="0" collapsed="false">
      <c r="B428" s="3" t="n">
        <v>807409</v>
      </c>
      <c r="C428" s="3" t="n">
        <v>325526</v>
      </c>
    </row>
    <row r="429" customFormat="false" ht="12.75" hidden="false" customHeight="false" outlineLevel="0" collapsed="false">
      <c r="B429" s="3" t="n">
        <v>795836</v>
      </c>
      <c r="C429" s="3" t="n">
        <v>291870</v>
      </c>
    </row>
    <row r="430" customFormat="false" ht="12.75" hidden="false" customHeight="false" outlineLevel="0" collapsed="false">
      <c r="B430" s="3" t="n">
        <v>798321</v>
      </c>
      <c r="C430" s="3" t="n">
        <v>319665</v>
      </c>
    </row>
    <row r="431" customFormat="false" ht="12.75" hidden="false" customHeight="false" outlineLevel="0" collapsed="false">
      <c r="B431" s="3" t="n">
        <v>805372</v>
      </c>
      <c r="C431" s="3" t="n">
        <v>313397</v>
      </c>
    </row>
    <row r="432" customFormat="false" ht="12.75" hidden="false" customHeight="false" outlineLevel="0" collapsed="false">
      <c r="B432" s="3" t="n">
        <v>790738</v>
      </c>
      <c r="C432" s="3" t="n">
        <v>308028</v>
      </c>
    </row>
    <row r="433" customFormat="false" ht="12.75" hidden="false" customHeight="false" outlineLevel="0" collapsed="false">
      <c r="B433" s="3" t="n">
        <v>800667</v>
      </c>
      <c r="C433" s="3" t="n">
        <v>315995</v>
      </c>
    </row>
    <row r="434" customFormat="false" ht="12.75" hidden="false" customHeight="false" outlineLevel="0" collapsed="false">
      <c r="B434" s="3" t="n">
        <v>795205</v>
      </c>
      <c r="C434" s="3" t="n">
        <v>316433</v>
      </c>
    </row>
    <row r="435" customFormat="false" ht="12.75" hidden="false" customHeight="false" outlineLevel="0" collapsed="false">
      <c r="B435" s="3" t="n">
        <v>809054</v>
      </c>
      <c r="C435" s="3" t="n">
        <v>345541</v>
      </c>
    </row>
    <row r="436" customFormat="false" ht="12.75" hidden="false" customHeight="false" outlineLevel="0" collapsed="false">
      <c r="B436" s="3" t="n">
        <v>808452</v>
      </c>
      <c r="C436" s="3" t="n">
        <v>320117</v>
      </c>
    </row>
    <row r="437" customFormat="false" ht="12.75" hidden="false" customHeight="false" outlineLevel="0" collapsed="false">
      <c r="B437" s="3" t="n">
        <v>779897</v>
      </c>
      <c r="C437" s="3" t="n">
        <v>279572</v>
      </c>
    </row>
    <row r="438" customFormat="false" ht="12.75" hidden="false" customHeight="false" outlineLevel="0" collapsed="false">
      <c r="B438" s="3" t="n">
        <v>782642</v>
      </c>
      <c r="C438" s="3" t="n">
        <v>275308</v>
      </c>
    </row>
    <row r="439" customFormat="false" ht="12.75" hidden="false" customHeight="false" outlineLevel="0" collapsed="false">
      <c r="B439" s="3" t="n">
        <v>797569</v>
      </c>
      <c r="C439" s="3" t="n">
        <v>321799</v>
      </c>
    </row>
    <row r="440" customFormat="false" ht="12.75" hidden="false" customHeight="false" outlineLevel="0" collapsed="false">
      <c r="B440" s="3" t="n">
        <v>801751</v>
      </c>
      <c r="C440" s="3" t="n">
        <v>318110</v>
      </c>
    </row>
    <row r="441" customFormat="false" ht="12.75" hidden="false" customHeight="false" outlineLevel="0" collapsed="false">
      <c r="B441" s="3" t="n">
        <v>787644</v>
      </c>
      <c r="C441" s="3" t="n">
        <v>297715</v>
      </c>
    </row>
    <row r="442" customFormat="false" ht="12.75" hidden="false" customHeight="false" outlineLevel="0" collapsed="false">
      <c r="B442" s="3" t="n">
        <v>807401</v>
      </c>
      <c r="C442" s="3" t="n">
        <v>314610</v>
      </c>
    </row>
    <row r="443" customFormat="false" ht="12.75" hidden="false" customHeight="false" outlineLevel="0" collapsed="false">
      <c r="B443" s="3" t="n">
        <v>800677</v>
      </c>
      <c r="C443" s="3" t="n">
        <v>310656</v>
      </c>
    </row>
    <row r="444" customFormat="false" ht="12.75" hidden="false" customHeight="false" outlineLevel="0" collapsed="false">
      <c r="B444" s="3" t="n">
        <v>800394</v>
      </c>
      <c r="C444" s="3" t="n">
        <v>301473</v>
      </c>
    </row>
    <row r="445" customFormat="false" ht="12.75" hidden="false" customHeight="false" outlineLevel="0" collapsed="false">
      <c r="B445" s="3" t="n">
        <v>795571</v>
      </c>
      <c r="C445" s="3" t="n">
        <v>310093</v>
      </c>
    </row>
    <row r="446" customFormat="false" ht="12.75" hidden="false" customHeight="false" outlineLevel="0" collapsed="false">
      <c r="B446" s="3" t="n">
        <v>814158</v>
      </c>
      <c r="C446" s="3" t="n">
        <v>335578</v>
      </c>
    </row>
    <row r="447" customFormat="false" ht="12.75" hidden="false" customHeight="false" outlineLevel="0" collapsed="false">
      <c r="B447" s="3" t="n">
        <v>811913</v>
      </c>
      <c r="C447" s="3" t="n">
        <v>325091</v>
      </c>
    </row>
    <row r="448" customFormat="false" ht="12.75" hidden="false" customHeight="false" outlineLevel="0" collapsed="false">
      <c r="B448" s="3" t="n">
        <v>806982</v>
      </c>
      <c r="C448" s="3" t="n">
        <v>316680</v>
      </c>
    </row>
    <row r="449" customFormat="false" ht="12.75" hidden="false" customHeight="false" outlineLevel="0" collapsed="false">
      <c r="B449" s="3" t="n">
        <v>775604</v>
      </c>
      <c r="C449" s="3" t="n">
        <v>274485</v>
      </c>
    </row>
    <row r="450" customFormat="false" ht="12.75" hidden="false" customHeight="false" outlineLevel="0" collapsed="false">
      <c r="B450" s="3" t="n">
        <v>800133</v>
      </c>
      <c r="C450" s="3" t="n">
        <v>327081</v>
      </c>
    </row>
    <row r="451" customFormat="false" ht="12.75" hidden="false" customHeight="false" outlineLevel="0" collapsed="false">
      <c r="B451" s="3" t="n">
        <v>806511</v>
      </c>
      <c r="C451" s="3" t="n">
        <v>313841</v>
      </c>
    </row>
    <row r="452" customFormat="false" ht="12.75" hidden="false" customHeight="false" outlineLevel="0" collapsed="false">
      <c r="B452" s="3" t="n">
        <v>803796</v>
      </c>
      <c r="C452" s="3" t="n">
        <v>314893</v>
      </c>
    </row>
    <row r="453" customFormat="false" ht="12.75" hidden="false" customHeight="false" outlineLevel="0" collapsed="false">
      <c r="B453" s="3" t="n">
        <v>802012</v>
      </c>
      <c r="C453" s="3" t="n">
        <v>318315</v>
      </c>
    </row>
    <row r="454" customFormat="false" ht="12.75" hidden="false" customHeight="false" outlineLevel="0" collapsed="false">
      <c r="B454" s="3" t="n">
        <v>826789</v>
      </c>
      <c r="C454" s="3" t="n">
        <v>377676</v>
      </c>
    </row>
    <row r="455" customFormat="false" ht="12.75" hidden="false" customHeight="false" outlineLevel="0" collapsed="false">
      <c r="B455" s="3" t="n">
        <v>814108</v>
      </c>
      <c r="C455" s="3" t="n">
        <v>344096</v>
      </c>
    </row>
    <row r="456" customFormat="false" ht="12.75" hidden="false" customHeight="false" outlineLevel="0" collapsed="false">
      <c r="B456" s="3" t="n">
        <v>804354</v>
      </c>
      <c r="C456" s="3" t="n">
        <v>309671</v>
      </c>
    </row>
    <row r="457" customFormat="false" ht="12.75" hidden="false" customHeight="false" outlineLevel="0" collapsed="false">
      <c r="B457" s="3" t="n">
        <v>807017</v>
      </c>
      <c r="C457" s="3" t="n">
        <v>330432</v>
      </c>
    </row>
    <row r="458" customFormat="false" ht="12.75" hidden="false" customHeight="false" outlineLevel="0" collapsed="false">
      <c r="B458" s="3" t="n">
        <v>803774</v>
      </c>
      <c r="C458" s="3" t="n">
        <v>334756</v>
      </c>
    </row>
    <row r="459" customFormat="false" ht="12.75" hidden="false" customHeight="false" outlineLevel="0" collapsed="false">
      <c r="B459" s="3" t="n">
        <v>817410</v>
      </c>
      <c r="C459" s="3" t="n">
        <v>346944</v>
      </c>
    </row>
    <row r="460" customFormat="false" ht="12.75" hidden="false" customHeight="false" outlineLevel="0" collapsed="false">
      <c r="B460" s="3" t="n">
        <v>841928</v>
      </c>
      <c r="C460" s="3" t="n">
        <v>398948</v>
      </c>
    </row>
    <row r="461" customFormat="false" ht="12.75" hidden="false" customHeight="false" outlineLevel="0" collapsed="false">
      <c r="B461" s="3" t="n">
        <v>816145</v>
      </c>
      <c r="C461" s="3" t="n">
        <v>349032</v>
      </c>
    </row>
    <row r="462" customFormat="false" ht="12.75" hidden="false" customHeight="false" outlineLevel="0" collapsed="false">
      <c r="B462" s="3" t="n">
        <v>818622</v>
      </c>
      <c r="C462" s="3" t="n">
        <v>370753</v>
      </c>
    </row>
    <row r="463" customFormat="false" ht="12.75" hidden="false" customHeight="false" outlineLevel="0" collapsed="false">
      <c r="B463" s="3" t="n">
        <v>786245</v>
      </c>
      <c r="C463" s="3" t="n">
        <v>292352</v>
      </c>
    </row>
    <row r="464" customFormat="false" ht="12.75" hidden="false" customHeight="false" outlineLevel="0" collapsed="false">
      <c r="B464" s="3" t="n">
        <v>784164</v>
      </c>
      <c r="C464" s="3" t="n">
        <v>285702</v>
      </c>
    </row>
    <row r="465" customFormat="false" ht="12.75" hidden="false" customHeight="false" outlineLevel="0" collapsed="false">
      <c r="B465" s="3" t="n">
        <v>805390</v>
      </c>
      <c r="C465" s="3" t="n">
        <v>319676</v>
      </c>
    </row>
    <row r="466" customFormat="false" ht="12.75" hidden="false" customHeight="false" outlineLevel="0" collapsed="false">
      <c r="B466" s="3" t="n">
        <v>790774</v>
      </c>
      <c r="C466" s="3" t="n">
        <v>303642</v>
      </c>
    </row>
    <row r="467" customFormat="false" ht="12.75" hidden="false" customHeight="false" outlineLevel="0" collapsed="false">
      <c r="B467" s="3" t="n">
        <v>803277</v>
      </c>
      <c r="C467" s="3" t="n">
        <v>319525</v>
      </c>
    </row>
    <row r="468" customFormat="false" ht="12.75" hidden="false" customHeight="false" outlineLevel="0" collapsed="false">
      <c r="B468" s="3" t="n">
        <v>833182</v>
      </c>
      <c r="C468" s="3" t="n">
        <v>379714</v>
      </c>
    </row>
    <row r="469" customFormat="false" ht="12.75" hidden="false" customHeight="false" outlineLevel="0" collapsed="false">
      <c r="B469" s="3" t="n">
        <v>773023</v>
      </c>
      <c r="C469" s="3" t="n">
        <v>251826</v>
      </c>
    </row>
    <row r="470" customFormat="false" ht="12.75" hidden="false" customHeight="false" outlineLevel="0" collapsed="false">
      <c r="B470" s="3" t="n">
        <v>801609</v>
      </c>
      <c r="C470" s="3" t="n">
        <v>320399</v>
      </c>
    </row>
    <row r="471" customFormat="false" ht="12.75" hidden="false" customHeight="false" outlineLevel="0" collapsed="false">
      <c r="B471" s="3" t="n">
        <v>778965</v>
      </c>
      <c r="C471" s="3" t="n">
        <v>282290</v>
      </c>
    </row>
    <row r="472" customFormat="false" ht="12.75" hidden="false" customHeight="false" outlineLevel="0" collapsed="false">
      <c r="B472" s="3" t="n">
        <v>814317</v>
      </c>
      <c r="C472" s="3" t="n">
        <v>333112</v>
      </c>
    </row>
    <row r="473" customFormat="false" ht="12.75" hidden="false" customHeight="false" outlineLevel="0" collapsed="false">
      <c r="B473" s="3" t="n">
        <v>805080</v>
      </c>
      <c r="C473" s="3" t="n">
        <v>323708</v>
      </c>
    </row>
    <row r="474" customFormat="false" ht="12.75" hidden="false" customHeight="false" outlineLevel="0" collapsed="false">
      <c r="B474" s="3" t="n">
        <v>801080</v>
      </c>
      <c r="C474" s="3" t="n">
        <v>318049</v>
      </c>
    </row>
    <row r="475" customFormat="false" ht="12.75" hidden="false" customHeight="false" outlineLevel="0" collapsed="false">
      <c r="B475" s="3" t="n">
        <v>799724</v>
      </c>
      <c r="C475" s="3" t="n">
        <v>318884</v>
      </c>
    </row>
    <row r="476" customFormat="false" ht="12.75" hidden="false" customHeight="false" outlineLevel="0" collapsed="false">
      <c r="B476" s="3" t="n">
        <v>798059</v>
      </c>
      <c r="C476" s="3" t="n">
        <v>316113</v>
      </c>
    </row>
    <row r="477" customFormat="false" ht="12.75" hidden="false" customHeight="false" outlineLevel="0" collapsed="false">
      <c r="B477" s="3" t="n">
        <v>806176</v>
      </c>
      <c r="C477" s="3" t="n">
        <v>320301</v>
      </c>
    </row>
    <row r="478" customFormat="false" ht="12.75" hidden="false" customHeight="false" outlineLevel="0" collapsed="false">
      <c r="B478" s="3" t="n">
        <v>769876</v>
      </c>
      <c r="C478" s="3" t="n">
        <v>257669</v>
      </c>
    </row>
    <row r="479" customFormat="false" ht="12.75" hidden="false" customHeight="false" outlineLevel="0" collapsed="false">
      <c r="B479" s="3" t="n">
        <v>825716</v>
      </c>
      <c r="C479" s="3" t="n">
        <v>373098</v>
      </c>
    </row>
    <row r="480" customFormat="false" ht="12.75" hidden="false" customHeight="false" outlineLevel="0" collapsed="false">
      <c r="B480" s="3" t="n">
        <v>791983</v>
      </c>
      <c r="C480" s="3" t="n">
        <v>298565</v>
      </c>
    </row>
    <row r="481" customFormat="false" ht="12.75" hidden="false" customHeight="false" outlineLevel="0" collapsed="false">
      <c r="B481" s="3" t="n">
        <v>801386</v>
      </c>
      <c r="C481" s="3" t="n">
        <v>313545</v>
      </c>
    </row>
    <row r="482" customFormat="false" ht="12.75" hidden="false" customHeight="false" outlineLevel="0" collapsed="false">
      <c r="B482" s="3" t="n">
        <v>804871</v>
      </c>
      <c r="C482" s="3" t="n">
        <v>317801</v>
      </c>
    </row>
    <row r="483" customFormat="false" ht="12.75" hidden="false" customHeight="false" outlineLevel="0" collapsed="false">
      <c r="B483" s="3" t="n">
        <v>810903</v>
      </c>
      <c r="C483" s="3" t="n">
        <v>332925</v>
      </c>
    </row>
    <row r="484" customFormat="false" ht="12.75" hidden="false" customHeight="false" outlineLevel="0" collapsed="false">
      <c r="B484" s="3" t="n">
        <v>838276</v>
      </c>
      <c r="C484" s="3" t="n">
        <v>395673</v>
      </c>
    </row>
    <row r="485" customFormat="false" ht="12.75" hidden="false" customHeight="false" outlineLevel="0" collapsed="false">
      <c r="B485" s="3" t="n">
        <v>810543</v>
      </c>
      <c r="C485" s="3" t="n">
        <v>341180</v>
      </c>
    </row>
    <row r="486" customFormat="false" ht="12.75" hidden="false" customHeight="false" outlineLevel="0" collapsed="false">
      <c r="B486" s="3" t="n">
        <v>777978</v>
      </c>
      <c r="C486" s="3" t="n">
        <v>252419</v>
      </c>
    </row>
    <row r="487" customFormat="false" ht="12.75" hidden="false" customHeight="false" outlineLevel="0" collapsed="false">
      <c r="B487" s="3" t="n">
        <v>820258</v>
      </c>
      <c r="C487" s="3" t="n">
        <v>351165</v>
      </c>
    </row>
    <row r="488" customFormat="false" ht="12.75" hidden="false" customHeight="false" outlineLevel="0" collapsed="false">
      <c r="B488" s="3" t="n">
        <v>801997</v>
      </c>
      <c r="C488" s="3" t="n">
        <v>319385</v>
      </c>
    </row>
    <row r="489" customFormat="false" ht="12.75" hidden="false" customHeight="false" outlineLevel="0" collapsed="false">
      <c r="B489" s="3" t="n">
        <v>779437</v>
      </c>
      <c r="C489" s="3" t="n">
        <v>281959</v>
      </c>
    </row>
    <row r="490" customFormat="false" ht="12.75" hidden="false" customHeight="false" outlineLevel="0" collapsed="false">
      <c r="B490" s="3" t="n">
        <v>810253</v>
      </c>
      <c r="C490" s="3" t="n">
        <v>323873</v>
      </c>
    </row>
    <row r="491" customFormat="false" ht="12.75" hidden="false" customHeight="false" outlineLevel="0" collapsed="false">
      <c r="B491" s="3" t="n">
        <v>794826</v>
      </c>
      <c r="C491" s="3" t="n">
        <v>309589</v>
      </c>
    </row>
    <row r="492" customFormat="false" ht="12.75" hidden="false" customHeight="false" outlineLevel="0" collapsed="false">
      <c r="B492" s="3" t="n">
        <v>814280</v>
      </c>
      <c r="C492" s="3" t="n">
        <v>344223</v>
      </c>
    </row>
    <row r="493" customFormat="false" ht="12.75" hidden="false" customHeight="false" outlineLevel="0" collapsed="false">
      <c r="B493" s="3" t="n">
        <v>832651</v>
      </c>
      <c r="C493" s="3" t="n">
        <v>373469</v>
      </c>
    </row>
    <row r="494" customFormat="false" ht="12.75" hidden="false" customHeight="false" outlineLevel="0" collapsed="false">
      <c r="B494" s="3" t="n">
        <v>794142</v>
      </c>
      <c r="C494" s="3" t="n">
        <v>306704</v>
      </c>
    </row>
    <row r="495" customFormat="false" ht="12.75" hidden="false" customHeight="false" outlineLevel="0" collapsed="false">
      <c r="B495" s="3" t="n">
        <v>802041</v>
      </c>
      <c r="C495" s="3" t="n">
        <v>319504</v>
      </c>
    </row>
    <row r="496" customFormat="false" ht="12.75" hidden="false" customHeight="false" outlineLevel="0" collapsed="false">
      <c r="B496" s="3" t="n">
        <v>804190</v>
      </c>
      <c r="C496" s="3" t="n">
        <v>320706</v>
      </c>
    </row>
    <row r="497" customFormat="false" ht="12.75" hidden="false" customHeight="false" outlineLevel="0" collapsed="false">
      <c r="B497" s="3" t="n">
        <v>798983</v>
      </c>
      <c r="C497" s="3" t="n">
        <v>325682</v>
      </c>
    </row>
    <row r="498" customFormat="false" ht="12.75" hidden="false" customHeight="false" outlineLevel="0" collapsed="false">
      <c r="B498" s="3" t="n">
        <v>840462</v>
      </c>
      <c r="C498" s="3" t="n">
        <v>402858</v>
      </c>
    </row>
    <row r="499" customFormat="false" ht="12.75" hidden="false" customHeight="false" outlineLevel="0" collapsed="false">
      <c r="B499" s="3" t="n">
        <v>799912</v>
      </c>
      <c r="C499" s="3" t="n">
        <v>323363</v>
      </c>
    </row>
    <row r="500" customFormat="false" ht="12.75" hidden="false" customHeight="false" outlineLevel="0" collapsed="false">
      <c r="B500" s="3" t="n">
        <v>804119</v>
      </c>
      <c r="C500" s="3" t="n">
        <v>328544</v>
      </c>
    </row>
    <row r="501" customFormat="false" ht="12.75" hidden="false" customHeight="false" outlineLevel="0" collapsed="false">
      <c r="B501" s="3" t="n">
        <v>804358</v>
      </c>
      <c r="C501" s="3" t="n">
        <v>320802</v>
      </c>
    </row>
    <row r="502" customFormat="false" ht="12.75" hidden="false" customHeight="false" outlineLevel="0" collapsed="false">
      <c r="B502" s="3" t="n">
        <v>803057</v>
      </c>
      <c r="C502" s="3" t="n">
        <v>331037</v>
      </c>
    </row>
    <row r="503" customFormat="false" ht="12.75" hidden="false" customHeight="false" outlineLevel="0" collapsed="false">
      <c r="B503" s="3" t="n">
        <v>803031</v>
      </c>
      <c r="C503" s="3" t="n">
        <v>325811</v>
      </c>
    </row>
    <row r="504" customFormat="false" ht="12.75" hidden="false" customHeight="false" outlineLevel="0" collapsed="false">
      <c r="B504" s="3" t="n">
        <v>784151</v>
      </c>
      <c r="C504" s="3" t="n">
        <v>283760</v>
      </c>
    </row>
    <row r="505" customFormat="false" ht="12.75" hidden="false" customHeight="false" outlineLevel="0" collapsed="false">
      <c r="B505" s="3" t="n">
        <v>800444</v>
      </c>
      <c r="C505" s="3" t="n">
        <v>311497</v>
      </c>
    </row>
    <row r="506" customFormat="false" ht="12.75" hidden="false" customHeight="false" outlineLevel="0" collapsed="false">
      <c r="B506" s="3" t="n">
        <v>802004</v>
      </c>
      <c r="C506" s="3" t="n">
        <v>317772</v>
      </c>
    </row>
    <row r="507" customFormat="false" ht="12.75" hidden="false" customHeight="false" outlineLevel="0" collapsed="false">
      <c r="B507" s="3" t="n">
        <v>803470</v>
      </c>
      <c r="C507" s="3" t="n">
        <v>319069</v>
      </c>
    </row>
    <row r="508" customFormat="false" ht="12.75" hidden="false" customHeight="false" outlineLevel="0" collapsed="false">
      <c r="B508" s="3" t="n">
        <v>811277</v>
      </c>
      <c r="C508" s="3" t="n">
        <v>335577</v>
      </c>
    </row>
    <row r="509" customFormat="false" ht="12.75" hidden="false" customHeight="false" outlineLevel="0" collapsed="false">
      <c r="B509" s="3" t="n">
        <v>803332</v>
      </c>
      <c r="C509" s="3" t="n">
        <v>315488</v>
      </c>
    </row>
    <row r="510" customFormat="false" ht="12.75" hidden="false" customHeight="false" outlineLevel="0" collapsed="false">
      <c r="B510" s="3" t="n">
        <v>800037</v>
      </c>
      <c r="C510" s="3" t="n">
        <v>317963</v>
      </c>
    </row>
    <row r="511" customFormat="false" ht="12.75" hidden="false" customHeight="false" outlineLevel="0" collapsed="false">
      <c r="B511" s="3" t="n">
        <v>813436</v>
      </c>
      <c r="C511" s="3" t="n">
        <v>360446</v>
      </c>
    </row>
    <row r="512" customFormat="false" ht="12.75" hidden="false" customHeight="false" outlineLevel="0" collapsed="false">
      <c r="B512" s="3" t="n">
        <v>800694</v>
      </c>
      <c r="C512" s="3" t="n">
        <v>316789</v>
      </c>
    </row>
    <row r="513" customFormat="false" ht="12.75" hidden="false" customHeight="false" outlineLevel="0" collapsed="false">
      <c r="B513" s="3" t="n">
        <v>838129</v>
      </c>
      <c r="C513" s="3" t="n">
        <v>404012</v>
      </c>
    </row>
    <row r="514" customFormat="false" ht="12.75" hidden="false" customHeight="false" outlineLevel="0" collapsed="false">
      <c r="B514" s="3" t="n">
        <v>764997</v>
      </c>
      <c r="C514" s="3" t="n">
        <v>249477</v>
      </c>
    </row>
    <row r="515" customFormat="false" ht="12.75" hidden="false" customHeight="false" outlineLevel="0" collapsed="false">
      <c r="B515" s="3" t="n">
        <v>800316</v>
      </c>
      <c r="C515" s="3" t="n">
        <v>311699</v>
      </c>
    </row>
    <row r="516" customFormat="false" ht="12.75" hidden="false" customHeight="false" outlineLevel="0" collapsed="false">
      <c r="B516" s="3" t="n">
        <v>806848</v>
      </c>
      <c r="C516" s="3" t="n">
        <v>320541</v>
      </c>
    </row>
    <row r="517" customFormat="false" ht="12.75" hidden="false" customHeight="false" outlineLevel="0" collapsed="false">
      <c r="B517" s="3" t="n">
        <v>805462</v>
      </c>
      <c r="C517" s="3" t="n">
        <v>317833</v>
      </c>
    </row>
    <row r="518" customFormat="false" ht="12.75" hidden="false" customHeight="false" outlineLevel="0" collapsed="false">
      <c r="B518" s="3" t="n">
        <v>798308</v>
      </c>
      <c r="C518" s="3" t="n">
        <v>312788</v>
      </c>
    </row>
    <row r="519" customFormat="false" ht="12.75" hidden="false" customHeight="false" outlineLevel="0" collapsed="false">
      <c r="B519" s="3" t="n">
        <v>802655</v>
      </c>
      <c r="C519" s="3" t="n">
        <v>316263</v>
      </c>
    </row>
    <row r="520" customFormat="false" ht="12.75" hidden="false" customHeight="false" outlineLevel="0" collapsed="false">
      <c r="B520" s="3" t="n">
        <v>801456</v>
      </c>
      <c r="C520" s="3" t="n">
        <v>320080</v>
      </c>
    </row>
    <row r="521" customFormat="false" ht="12.75" hidden="false" customHeight="false" outlineLevel="0" collapsed="false">
      <c r="B521" s="3" t="n">
        <v>801309</v>
      </c>
      <c r="C521" s="3" t="n">
        <v>318213</v>
      </c>
    </row>
    <row r="522" customFormat="false" ht="12.75" hidden="false" customHeight="false" outlineLevel="0" collapsed="false">
      <c r="B522" s="3" t="n">
        <v>840886</v>
      </c>
      <c r="C522" s="3" t="n">
        <v>397888</v>
      </c>
    </row>
    <row r="523" customFormat="false" ht="12.75" hidden="false" customHeight="false" outlineLevel="0" collapsed="false">
      <c r="B523" s="3" t="n">
        <v>829529</v>
      </c>
      <c r="C523" s="3" t="n">
        <v>375007</v>
      </c>
    </row>
    <row r="524" customFormat="false" ht="12.75" hidden="false" customHeight="false" outlineLevel="0" collapsed="false">
      <c r="B524" s="3" t="n">
        <v>830805</v>
      </c>
      <c r="C524" s="3" t="n">
        <v>370801</v>
      </c>
    </row>
    <row r="525" customFormat="false" ht="12.75" hidden="false" customHeight="false" outlineLevel="0" collapsed="false">
      <c r="B525" s="3" t="n">
        <v>804979</v>
      </c>
      <c r="C525" s="3" t="n">
        <v>334141</v>
      </c>
    </row>
    <row r="526" customFormat="false" ht="12.75" hidden="false" customHeight="false" outlineLevel="0" collapsed="false">
      <c r="B526" s="3" t="n">
        <v>804013</v>
      </c>
      <c r="C526" s="3" t="n">
        <v>316083</v>
      </c>
    </row>
    <row r="527" customFormat="false" ht="12.75" hidden="false" customHeight="false" outlineLevel="0" collapsed="false">
      <c r="B527" s="3" t="n">
        <v>808489</v>
      </c>
      <c r="C527" s="3" t="n">
        <v>317021</v>
      </c>
    </row>
    <row r="528" customFormat="false" ht="12.75" hidden="false" customHeight="false" outlineLevel="0" collapsed="false">
      <c r="B528" s="3" t="n">
        <v>770113</v>
      </c>
      <c r="C528" s="3" t="n">
        <v>241615</v>
      </c>
    </row>
    <row r="529" customFormat="false" ht="12.75" hidden="false" customHeight="false" outlineLevel="0" collapsed="false">
      <c r="B529" s="3" t="n">
        <v>804332</v>
      </c>
      <c r="C529" s="3" t="n">
        <v>319006</v>
      </c>
    </row>
    <row r="530" customFormat="false" ht="12.75" hidden="false" customHeight="false" outlineLevel="0" collapsed="false">
      <c r="B530" s="3" t="n">
        <v>833661</v>
      </c>
      <c r="C530" s="3" t="n">
        <v>389733</v>
      </c>
    </row>
    <row r="531" customFormat="false" ht="12.75" hidden="false" customHeight="false" outlineLevel="0" collapsed="false">
      <c r="B531" s="3" t="n">
        <v>797834</v>
      </c>
      <c r="C531" s="3" t="n">
        <v>297329</v>
      </c>
    </row>
    <row r="532" customFormat="false" ht="12.75" hidden="false" customHeight="false" outlineLevel="0" collapsed="false">
      <c r="B532" s="3" t="n">
        <v>794956</v>
      </c>
      <c r="C532" s="3" t="n">
        <v>309980</v>
      </c>
    </row>
    <row r="533" customFormat="false" ht="12.75" hidden="false" customHeight="false" outlineLevel="0" collapsed="false">
      <c r="B533" s="3" t="n">
        <v>801232</v>
      </c>
      <c r="C533" s="3" t="n">
        <v>307078</v>
      </c>
    </row>
    <row r="534" customFormat="false" ht="12.75" hidden="false" customHeight="false" outlineLevel="0" collapsed="false">
      <c r="B534" s="3" t="n">
        <v>809552</v>
      </c>
      <c r="C534" s="3" t="n">
        <v>342258</v>
      </c>
    </row>
    <row r="535" customFormat="false" ht="12.75" hidden="false" customHeight="false" outlineLevel="0" collapsed="false">
      <c r="B535" s="3" t="n">
        <v>794615</v>
      </c>
      <c r="C535" s="3" t="n">
        <v>305632</v>
      </c>
    </row>
    <row r="536" customFormat="false" ht="12.75" hidden="false" customHeight="false" outlineLevel="0" collapsed="false">
      <c r="B536" s="3" t="n">
        <v>809259</v>
      </c>
      <c r="C536" s="3" t="n">
        <v>345634</v>
      </c>
    </row>
    <row r="537" customFormat="false" ht="12.75" hidden="false" customHeight="false" outlineLevel="0" collapsed="false">
      <c r="B537" s="3" t="n">
        <v>811502</v>
      </c>
      <c r="C537" s="3" t="n">
        <v>355939</v>
      </c>
    </row>
    <row r="538" customFormat="false" ht="12.75" hidden="false" customHeight="false" outlineLevel="0" collapsed="false">
      <c r="B538" s="3" t="n">
        <v>801301</v>
      </c>
      <c r="C538" s="3" t="n">
        <v>316893</v>
      </c>
    </row>
    <row r="539" customFormat="false" ht="12.75" hidden="false" customHeight="false" outlineLevel="0" collapsed="false">
      <c r="B539" s="3" t="n">
        <v>803370</v>
      </c>
      <c r="C539" s="3" t="n">
        <v>318247</v>
      </c>
    </row>
    <row r="540" customFormat="false" ht="12.75" hidden="false" customHeight="false" outlineLevel="0" collapsed="false">
      <c r="B540" s="3" t="n">
        <v>804702</v>
      </c>
      <c r="C540" s="3" t="n">
        <v>315881</v>
      </c>
    </row>
    <row r="541" customFormat="false" ht="12.75" hidden="false" customHeight="false" outlineLevel="0" collapsed="false">
      <c r="B541" s="3" t="n">
        <v>797009</v>
      </c>
      <c r="C541" s="3" t="n">
        <v>293194</v>
      </c>
    </row>
    <row r="542" customFormat="false" ht="12.75" hidden="false" customHeight="false" outlineLevel="0" collapsed="false">
      <c r="B542" s="3" t="n">
        <v>813791</v>
      </c>
      <c r="C542" s="3" t="n">
        <v>334609</v>
      </c>
    </row>
    <row r="543" customFormat="false" ht="12.75" hidden="false" customHeight="false" outlineLevel="0" collapsed="false">
      <c r="B543" s="3" t="n">
        <v>812965</v>
      </c>
      <c r="C543" s="3" t="n">
        <v>330224</v>
      </c>
    </row>
    <row r="544" customFormat="false" ht="12.75" hidden="false" customHeight="false" outlineLevel="0" collapsed="false">
      <c r="B544" s="3" t="n">
        <v>826048</v>
      </c>
      <c r="C544" s="3" t="n">
        <v>374236</v>
      </c>
    </row>
    <row r="545" customFormat="false" ht="12.75" hidden="false" customHeight="false" outlineLevel="0" collapsed="false">
      <c r="B545" s="3" t="n">
        <v>800959</v>
      </c>
      <c r="C545" s="3" t="n">
        <v>322309</v>
      </c>
    </row>
    <row r="546" customFormat="false" ht="12.75" hidden="false" customHeight="false" outlineLevel="0" collapsed="false">
      <c r="B546" s="3" t="n">
        <v>803405</v>
      </c>
      <c r="C546" s="3" t="n">
        <v>317316</v>
      </c>
    </row>
    <row r="547" customFormat="false" ht="12.75" hidden="false" customHeight="false" outlineLevel="0" collapsed="false">
      <c r="B547" s="3" t="n">
        <v>802254</v>
      </c>
      <c r="C547" s="3" t="n">
        <v>320673</v>
      </c>
    </row>
    <row r="548" customFormat="false" ht="12.75" hidden="false" customHeight="false" outlineLevel="0" collapsed="false">
      <c r="B548" s="3" t="n">
        <v>783116</v>
      </c>
      <c r="C548" s="3" t="n">
        <v>265635</v>
      </c>
    </row>
    <row r="549" customFormat="false" ht="12.75" hidden="false" customHeight="false" outlineLevel="0" collapsed="false">
      <c r="B549" s="3" t="n">
        <v>798633</v>
      </c>
      <c r="C549" s="3" t="n">
        <v>317300</v>
      </c>
    </row>
    <row r="550" customFormat="false" ht="12.75" hidden="false" customHeight="false" outlineLevel="0" collapsed="false">
      <c r="B550" s="3" t="n">
        <v>801482</v>
      </c>
      <c r="C550" s="3" t="n">
        <v>327644</v>
      </c>
    </row>
    <row r="551" customFormat="false" ht="12.75" hidden="false" customHeight="false" outlineLevel="0" collapsed="false">
      <c r="B551" s="3" t="n">
        <v>798612</v>
      </c>
      <c r="C551" s="3" t="n">
        <v>326404</v>
      </c>
    </row>
    <row r="552" customFormat="false" ht="12.75" hidden="false" customHeight="false" outlineLevel="0" collapsed="false">
      <c r="B552" s="3" t="n">
        <v>799001</v>
      </c>
      <c r="C552" s="3" t="n">
        <v>302014</v>
      </c>
    </row>
    <row r="553" customFormat="false" ht="12.75" hidden="false" customHeight="false" outlineLevel="0" collapsed="false">
      <c r="B553" s="3" t="n">
        <v>802537</v>
      </c>
      <c r="C553" s="3" t="n">
        <v>312497</v>
      </c>
    </row>
    <row r="554" customFormat="false" ht="12.75" hidden="false" customHeight="false" outlineLevel="0" collapsed="false">
      <c r="B554" s="3" t="n">
        <v>799794</v>
      </c>
      <c r="C554" s="3" t="n">
        <v>315080</v>
      </c>
    </row>
    <row r="555" customFormat="false" ht="12.75" hidden="false" customHeight="false" outlineLevel="0" collapsed="false">
      <c r="B555" s="3" t="n">
        <v>793892</v>
      </c>
      <c r="C555" s="3" t="n">
        <v>313943</v>
      </c>
    </row>
    <row r="556" customFormat="false" ht="12.75" hidden="false" customHeight="false" outlineLevel="0" collapsed="false">
      <c r="B556" s="3" t="n">
        <v>804691</v>
      </c>
      <c r="C556" s="3" t="n">
        <v>332987</v>
      </c>
    </row>
    <row r="557" customFormat="false" ht="12.75" hidden="false" customHeight="false" outlineLevel="0" collapsed="false">
      <c r="B557" s="3" t="n">
        <v>793855</v>
      </c>
      <c r="C557" s="3" t="n">
        <v>298525</v>
      </c>
    </row>
    <row r="558" customFormat="false" ht="12.75" hidden="false" customHeight="false" outlineLevel="0" collapsed="false">
      <c r="B558" s="3" t="n">
        <v>796952</v>
      </c>
      <c r="C558" s="3" t="n">
        <v>318633</v>
      </c>
    </row>
    <row r="559" customFormat="false" ht="12.75" hidden="false" customHeight="false" outlineLevel="0" collapsed="false">
      <c r="B559" s="3" t="n">
        <v>800655</v>
      </c>
      <c r="C559" s="3" t="n">
        <v>320227</v>
      </c>
    </row>
    <row r="560" customFormat="false" ht="12.75" hidden="false" customHeight="false" outlineLevel="0" collapsed="false">
      <c r="B560" s="3" t="n">
        <v>801780</v>
      </c>
      <c r="C560" s="3" t="n">
        <v>318992</v>
      </c>
    </row>
    <row r="561" customFormat="false" ht="12.75" hidden="false" customHeight="false" outlineLevel="0" collapsed="false">
      <c r="B561" s="3" t="n">
        <v>805977</v>
      </c>
      <c r="C561" s="3" t="n">
        <v>320805</v>
      </c>
    </row>
    <row r="562" customFormat="false" ht="12.75" hidden="false" customHeight="false" outlineLevel="0" collapsed="false">
      <c r="B562" s="3" t="n">
        <v>796916</v>
      </c>
      <c r="C562" s="3" t="n">
        <v>323332</v>
      </c>
    </row>
    <row r="563" customFormat="false" ht="12.75" hidden="false" customHeight="false" outlineLevel="0" collapsed="false">
      <c r="B563" s="3" t="n">
        <v>820904</v>
      </c>
      <c r="C563" s="3" t="n">
        <v>351763</v>
      </c>
    </row>
    <row r="564" customFormat="false" ht="12.75" hidden="false" customHeight="false" outlineLevel="0" collapsed="false">
      <c r="B564" s="3" t="n">
        <v>808405</v>
      </c>
      <c r="C564" s="3" t="n">
        <v>318841</v>
      </c>
    </row>
    <row r="565" customFormat="false" ht="12.75" hidden="false" customHeight="false" outlineLevel="0" collapsed="false">
      <c r="B565" s="3" t="n">
        <v>765283</v>
      </c>
      <c r="C565" s="3" t="n">
        <v>249459</v>
      </c>
    </row>
    <row r="566" customFormat="false" ht="12.75" hidden="false" customHeight="false" outlineLevel="0" collapsed="false">
      <c r="B566" s="3" t="n">
        <v>824212</v>
      </c>
      <c r="C566" s="3" t="n">
        <v>363776</v>
      </c>
    </row>
    <row r="567" customFormat="false" ht="12.75" hidden="false" customHeight="false" outlineLevel="0" collapsed="false">
      <c r="B567" s="3" t="n">
        <v>798981</v>
      </c>
      <c r="C567" s="3" t="n">
        <v>311092</v>
      </c>
    </row>
    <row r="568" customFormat="false" ht="12.75" hidden="false" customHeight="false" outlineLevel="0" collapsed="false">
      <c r="B568" s="3" t="n">
        <v>797178</v>
      </c>
      <c r="C568" s="3" t="n">
        <v>310439</v>
      </c>
    </row>
    <row r="569" customFormat="false" ht="12.75" hidden="false" customHeight="false" outlineLevel="0" collapsed="false">
      <c r="B569" s="3" t="n">
        <v>800582</v>
      </c>
      <c r="C569" s="3" t="n">
        <v>316980</v>
      </c>
    </row>
    <row r="570" customFormat="false" ht="12.75" hidden="false" customHeight="false" outlineLevel="0" collapsed="false">
      <c r="B570" s="3" t="n">
        <v>803839</v>
      </c>
      <c r="C570" s="3" t="n">
        <v>310353</v>
      </c>
    </row>
    <row r="571" customFormat="false" ht="12.75" hidden="false" customHeight="false" outlineLevel="0" collapsed="false">
      <c r="B571" s="3" t="n">
        <v>796283</v>
      </c>
      <c r="C571" s="3" t="n">
        <v>315582</v>
      </c>
    </row>
    <row r="572" customFormat="false" ht="12.75" hidden="false" customHeight="false" outlineLevel="0" collapsed="false">
      <c r="B572" s="3" t="n">
        <v>801145</v>
      </c>
      <c r="C572" s="3" t="n">
        <v>317601</v>
      </c>
    </row>
    <row r="573" customFormat="false" ht="12.75" hidden="false" customHeight="false" outlineLevel="0" collapsed="false">
      <c r="B573" s="3" t="n">
        <v>801662</v>
      </c>
      <c r="C573" s="3" t="n">
        <v>318423</v>
      </c>
    </row>
    <row r="574" customFormat="false" ht="12.75" hidden="false" customHeight="false" outlineLevel="0" collapsed="false">
      <c r="B574" s="3" t="n">
        <v>801782</v>
      </c>
      <c r="C574" s="3" t="n">
        <v>318281</v>
      </c>
    </row>
    <row r="575" customFormat="false" ht="12.75" hidden="false" customHeight="false" outlineLevel="0" collapsed="false">
      <c r="B575" s="3" t="n">
        <v>803377</v>
      </c>
      <c r="C575" s="3" t="n">
        <v>319212</v>
      </c>
    </row>
    <row r="576" customFormat="false" ht="12.75" hidden="false" customHeight="false" outlineLevel="0" collapsed="false">
      <c r="B576" s="3" t="n">
        <v>803932</v>
      </c>
      <c r="C576" s="3" t="n">
        <v>318781</v>
      </c>
    </row>
    <row r="577" customFormat="false" ht="12.75" hidden="false" customHeight="false" outlineLevel="0" collapsed="false">
      <c r="B577" s="3" t="n">
        <v>806192</v>
      </c>
      <c r="C577" s="3" t="n">
        <v>337849</v>
      </c>
    </row>
    <row r="578" customFormat="false" ht="12.75" hidden="false" customHeight="false" outlineLevel="0" collapsed="false">
      <c r="B578" s="3" t="n">
        <v>789583</v>
      </c>
      <c r="C578" s="3" t="n">
        <v>287700</v>
      </c>
    </row>
    <row r="579" customFormat="false" ht="12.75" hidden="false" customHeight="false" outlineLevel="0" collapsed="false">
      <c r="B579" s="3" t="n">
        <v>801586</v>
      </c>
      <c r="C579" s="3" t="n">
        <v>318947</v>
      </c>
    </row>
    <row r="580" customFormat="false" ht="12.75" hidden="false" customHeight="false" outlineLevel="0" collapsed="false">
      <c r="B580" s="3" t="n">
        <v>804251</v>
      </c>
      <c r="C580" s="3" t="n">
        <v>331304</v>
      </c>
    </row>
    <row r="581" customFormat="false" ht="12.75" hidden="false" customHeight="false" outlineLevel="0" collapsed="false">
      <c r="B581" s="3" t="n">
        <v>799667</v>
      </c>
      <c r="C581" s="3" t="n">
        <v>316830</v>
      </c>
    </row>
    <row r="582" customFormat="false" ht="12.75" hidden="false" customHeight="false" outlineLevel="0" collapsed="false">
      <c r="B582" s="3" t="n">
        <v>759789</v>
      </c>
      <c r="C582" s="3" t="n">
        <v>229116</v>
      </c>
    </row>
    <row r="583" customFormat="false" ht="12.75" hidden="false" customHeight="false" outlineLevel="0" collapsed="false">
      <c r="B583" s="3" t="n">
        <v>799021</v>
      </c>
      <c r="C583" s="3" t="n">
        <v>326404</v>
      </c>
    </row>
    <row r="584" customFormat="false" ht="12.75" hidden="false" customHeight="false" outlineLevel="0" collapsed="false">
      <c r="B584" s="3" t="n">
        <v>793684</v>
      </c>
      <c r="C584" s="3" t="n">
        <v>312065</v>
      </c>
    </row>
    <row r="585" customFormat="false" ht="12.75" hidden="false" customHeight="false" outlineLevel="0" collapsed="false">
      <c r="B585" s="3" t="n">
        <v>806320</v>
      </c>
      <c r="C585" s="3" t="n">
        <v>315242</v>
      </c>
    </row>
    <row r="586" customFormat="false" ht="12.75" hidden="false" customHeight="false" outlineLevel="0" collapsed="false">
      <c r="B586" s="3" t="n">
        <v>786234</v>
      </c>
      <c r="C586" s="3" t="n">
        <v>267976</v>
      </c>
    </row>
    <row r="587" customFormat="false" ht="12.75" hidden="false" customHeight="false" outlineLevel="0" collapsed="false">
      <c r="B587" s="3" t="n">
        <v>821151</v>
      </c>
      <c r="C587" s="3" t="n">
        <v>366545</v>
      </c>
    </row>
    <row r="588" customFormat="false" ht="12.75" hidden="false" customHeight="false" outlineLevel="0" collapsed="false">
      <c r="B588" s="3" t="n">
        <v>801903</v>
      </c>
      <c r="C588" s="3" t="n">
        <v>312794</v>
      </c>
    </row>
    <row r="589" customFormat="false" ht="12.75" hidden="false" customHeight="false" outlineLevel="0" collapsed="false">
      <c r="B589" s="3" t="n">
        <v>782506</v>
      </c>
      <c r="C589" s="3" t="n">
        <v>279930</v>
      </c>
    </row>
    <row r="590" customFormat="false" ht="12.75" hidden="false" customHeight="false" outlineLevel="0" collapsed="false">
      <c r="B590" s="3" t="n">
        <v>803627</v>
      </c>
      <c r="C590" s="3" t="n">
        <v>319323</v>
      </c>
    </row>
    <row r="591" customFormat="false" ht="12.75" hidden="false" customHeight="false" outlineLevel="0" collapsed="false">
      <c r="B591" s="3" t="n">
        <v>794991</v>
      </c>
      <c r="C591" s="3" t="n">
        <v>291216</v>
      </c>
    </row>
    <row r="592" customFormat="false" ht="12.75" hidden="false" customHeight="false" outlineLevel="0" collapsed="false">
      <c r="B592" s="3" t="n">
        <v>794667</v>
      </c>
      <c r="C592" s="3" t="n">
        <v>315069</v>
      </c>
    </row>
    <row r="593" customFormat="false" ht="12.75" hidden="false" customHeight="false" outlineLevel="0" collapsed="false">
      <c r="B593" s="3" t="n">
        <v>799291</v>
      </c>
      <c r="C593" s="3" t="n">
        <v>317500</v>
      </c>
    </row>
    <row r="594" customFormat="false" ht="12.75" hidden="false" customHeight="false" outlineLevel="0" collapsed="false">
      <c r="B594" s="3" t="n">
        <v>798243</v>
      </c>
      <c r="C594" s="3" t="n">
        <v>324160</v>
      </c>
    </row>
    <row r="595" customFormat="false" ht="12.75" hidden="false" customHeight="false" outlineLevel="0" collapsed="false">
      <c r="B595" s="3" t="n">
        <v>804408</v>
      </c>
      <c r="C595" s="3" t="n">
        <v>337683</v>
      </c>
    </row>
    <row r="596" customFormat="false" ht="12.75" hidden="false" customHeight="false" outlineLevel="0" collapsed="false">
      <c r="B596" s="3" t="n">
        <v>818119</v>
      </c>
      <c r="C596" s="3" t="n">
        <v>348676</v>
      </c>
    </row>
    <row r="597" customFormat="false" ht="12.75" hidden="false" customHeight="false" outlineLevel="0" collapsed="false">
      <c r="B597" s="3" t="n">
        <v>810502</v>
      </c>
      <c r="C597" s="3" t="n">
        <v>336169</v>
      </c>
    </row>
    <row r="598" customFormat="false" ht="12.75" hidden="false" customHeight="false" outlineLevel="0" collapsed="false">
      <c r="B598" s="3" t="n">
        <v>793560</v>
      </c>
      <c r="C598" s="3" t="n">
        <v>285392</v>
      </c>
    </row>
    <row r="599" customFormat="false" ht="12.75" hidden="false" customHeight="false" outlineLevel="0" collapsed="false">
      <c r="B599" s="3" t="n">
        <v>801326</v>
      </c>
      <c r="C599" s="3" t="n">
        <v>315779</v>
      </c>
    </row>
    <row r="600" customFormat="false" ht="12.75" hidden="false" customHeight="false" outlineLevel="0" collapsed="false">
      <c r="B600" s="3" t="n">
        <v>808644</v>
      </c>
      <c r="C600" s="3" t="n">
        <v>326320</v>
      </c>
    </row>
    <row r="601" customFormat="false" ht="12.75" hidden="false" customHeight="false" outlineLevel="0" collapsed="false">
      <c r="B601" s="3" t="n">
        <v>813645</v>
      </c>
      <c r="C601" s="3" t="n">
        <v>328765</v>
      </c>
    </row>
    <row r="602" customFormat="false" ht="12.75" hidden="false" customHeight="false" outlineLevel="0" collapsed="false">
      <c r="B602" s="3" t="n">
        <v>800966</v>
      </c>
      <c r="C602" s="3" t="n">
        <v>317165</v>
      </c>
    </row>
    <row r="603" customFormat="false" ht="12.75" hidden="false" customHeight="false" outlineLevel="0" collapsed="false">
      <c r="B603" s="3" t="n">
        <v>797111</v>
      </c>
      <c r="C603" s="3" t="n">
        <v>302781</v>
      </c>
    </row>
    <row r="604" customFormat="false" ht="12.75" hidden="false" customHeight="false" outlineLevel="0" collapsed="false">
      <c r="B604" s="3" t="n">
        <v>802431</v>
      </c>
      <c r="C604" s="3" t="n">
        <v>322048</v>
      </c>
    </row>
    <row r="605" customFormat="false" ht="12.75" hidden="false" customHeight="false" outlineLevel="0" collapsed="false">
      <c r="B605" s="3" t="n">
        <v>811061</v>
      </c>
      <c r="C605" s="3" t="n">
        <v>333595</v>
      </c>
    </row>
    <row r="606" customFormat="false" ht="12.75" hidden="false" customHeight="false" outlineLevel="0" collapsed="false">
      <c r="B606" s="3" t="n">
        <v>786719</v>
      </c>
      <c r="C606" s="3" t="n">
        <v>283364</v>
      </c>
    </row>
    <row r="607" customFormat="false" ht="12.75" hidden="false" customHeight="false" outlineLevel="0" collapsed="false">
      <c r="B607" s="3" t="n">
        <v>773955</v>
      </c>
      <c r="C607" s="3" t="n">
        <v>239849</v>
      </c>
    </row>
    <row r="608" customFormat="false" ht="12.75" hidden="false" customHeight="false" outlineLevel="0" collapsed="false">
      <c r="B608" s="3" t="n">
        <v>803701</v>
      </c>
      <c r="C608" s="3" t="n">
        <v>321815</v>
      </c>
    </row>
    <row r="609" customFormat="false" ht="12.75" hidden="false" customHeight="false" outlineLevel="0" collapsed="false">
      <c r="B609" s="3" t="n">
        <v>783110</v>
      </c>
      <c r="C609" s="3" t="n">
        <v>289805</v>
      </c>
    </row>
    <row r="610" customFormat="false" ht="12.75" hidden="false" customHeight="false" outlineLevel="0" collapsed="false">
      <c r="B610" s="3" t="n">
        <v>800235</v>
      </c>
      <c r="C610" s="3" t="n">
        <v>316652</v>
      </c>
    </row>
    <row r="611" customFormat="false" ht="12.75" hidden="false" customHeight="false" outlineLevel="0" collapsed="false">
      <c r="B611" s="3" t="n">
        <v>807421</v>
      </c>
      <c r="C611" s="3" t="n">
        <v>317527</v>
      </c>
    </row>
    <row r="612" customFormat="false" ht="12.75" hidden="false" customHeight="false" outlineLevel="0" collapsed="false">
      <c r="B612" s="3" t="n">
        <v>797947</v>
      </c>
      <c r="C612" s="3" t="n">
        <v>319734</v>
      </c>
    </row>
    <row r="613" customFormat="false" ht="12.75" hidden="false" customHeight="false" outlineLevel="0" collapsed="false">
      <c r="B613" s="3" t="n">
        <v>805035</v>
      </c>
      <c r="C613" s="3" t="n">
        <v>317469</v>
      </c>
    </row>
    <row r="614" customFormat="false" ht="12.75" hidden="false" customHeight="false" outlineLevel="0" collapsed="false">
      <c r="B614" s="3" t="n">
        <v>801166</v>
      </c>
      <c r="C614" s="3" t="n">
        <v>322298</v>
      </c>
    </row>
    <row r="615" customFormat="false" ht="12.75" hidden="false" customHeight="false" outlineLevel="0" collapsed="false">
      <c r="B615" s="3" t="n">
        <v>846693</v>
      </c>
      <c r="C615" s="3" t="n">
        <v>429031</v>
      </c>
    </row>
    <row r="616" customFormat="false" ht="12.75" hidden="false" customHeight="false" outlineLevel="0" collapsed="false">
      <c r="B616" s="3" t="n">
        <v>801493</v>
      </c>
      <c r="C616" s="3" t="n">
        <v>322249</v>
      </c>
    </row>
    <row r="617" customFormat="false" ht="12.75" hidden="false" customHeight="false" outlineLevel="0" collapsed="false">
      <c r="B617" s="3" t="n">
        <v>806087</v>
      </c>
      <c r="C617" s="3" t="n">
        <v>326636</v>
      </c>
    </row>
    <row r="618" customFormat="false" ht="12.75" hidden="false" customHeight="false" outlineLevel="0" collapsed="false">
      <c r="B618" s="3" t="n">
        <v>810657</v>
      </c>
      <c r="C618" s="3" t="n">
        <v>329468</v>
      </c>
    </row>
    <row r="619" customFormat="false" ht="12.75" hidden="false" customHeight="false" outlineLevel="0" collapsed="false">
      <c r="B619" s="3" t="n">
        <v>801313</v>
      </c>
      <c r="C619" s="3" t="n">
        <v>300606</v>
      </c>
    </row>
    <row r="620" customFormat="false" ht="12.75" hidden="false" customHeight="false" outlineLevel="0" collapsed="false">
      <c r="B620" s="3" t="n">
        <v>800390</v>
      </c>
      <c r="C620" s="3" t="n">
        <v>309948</v>
      </c>
    </row>
    <row r="621" customFormat="false" ht="12.75" hidden="false" customHeight="false" outlineLevel="0" collapsed="false">
      <c r="B621" s="3" t="n">
        <v>801634</v>
      </c>
      <c r="C621" s="3" t="n">
        <v>318965</v>
      </c>
    </row>
    <row r="622" customFormat="false" ht="12.75" hidden="false" customHeight="false" outlineLevel="0" collapsed="false">
      <c r="B622" s="3" t="n">
        <v>799197</v>
      </c>
      <c r="C622" s="3" t="n">
        <v>314215</v>
      </c>
    </row>
    <row r="623" customFormat="false" ht="12.75" hidden="false" customHeight="false" outlineLevel="0" collapsed="false">
      <c r="B623" s="3" t="n">
        <v>795254</v>
      </c>
      <c r="C623" s="3" t="n">
        <v>296488</v>
      </c>
    </row>
    <row r="624" customFormat="false" ht="12.75" hidden="false" customHeight="false" outlineLevel="0" collapsed="false">
      <c r="B624" s="3" t="n">
        <v>807696</v>
      </c>
      <c r="C624" s="3" t="n">
        <v>320548</v>
      </c>
    </row>
    <row r="625" customFormat="false" ht="12.75" hidden="false" customHeight="false" outlineLevel="0" collapsed="false">
      <c r="B625" s="3" t="n">
        <v>800461</v>
      </c>
      <c r="C625" s="3" t="n">
        <v>326821</v>
      </c>
    </row>
    <row r="626" customFormat="false" ht="12.75" hidden="false" customHeight="false" outlineLevel="0" collapsed="false">
      <c r="B626" s="3" t="n">
        <v>801174</v>
      </c>
      <c r="C626" s="3" t="n">
        <v>320442</v>
      </c>
    </row>
    <row r="627" customFormat="false" ht="12.75" hidden="false" customHeight="false" outlineLevel="0" collapsed="false">
      <c r="B627" s="3" t="n">
        <v>809781</v>
      </c>
      <c r="C627" s="3" t="n">
        <v>326904</v>
      </c>
    </row>
    <row r="628" customFormat="false" ht="12.75" hidden="false" customHeight="false" outlineLevel="0" collapsed="false">
      <c r="B628" s="3" t="n">
        <v>826585</v>
      </c>
      <c r="C628" s="3" t="n">
        <v>366934</v>
      </c>
    </row>
    <row r="629" customFormat="false" ht="12.75" hidden="false" customHeight="false" outlineLevel="0" collapsed="false">
      <c r="B629" s="3" t="n">
        <v>804429</v>
      </c>
      <c r="C629" s="3" t="n">
        <v>312164</v>
      </c>
    </row>
    <row r="630" customFormat="false" ht="12.75" hidden="false" customHeight="false" outlineLevel="0" collapsed="false">
      <c r="B630" s="3" t="n">
        <v>788005</v>
      </c>
      <c r="C630" s="3" t="n">
        <v>292268</v>
      </c>
    </row>
    <row r="631" customFormat="false" ht="12.75" hidden="false" customHeight="false" outlineLevel="0" collapsed="false">
      <c r="B631" s="3" t="n">
        <v>801183</v>
      </c>
      <c r="C631" s="3" t="n">
        <v>316191</v>
      </c>
    </row>
    <row r="632" customFormat="false" ht="12.75" hidden="false" customHeight="false" outlineLevel="0" collapsed="false">
      <c r="B632" s="3" t="n">
        <v>378274</v>
      </c>
      <c r="C632" s="3" t="n">
        <v>816341</v>
      </c>
    </row>
    <row r="633" customFormat="false" ht="12.75" hidden="false" customHeight="false" outlineLevel="0" collapsed="false">
      <c r="B633" s="3" t="n">
        <v>406233</v>
      </c>
      <c r="C633" s="3" t="n">
        <v>813072</v>
      </c>
    </row>
    <row r="634" customFormat="false" ht="12.75" hidden="false" customHeight="false" outlineLevel="0" collapsed="false">
      <c r="B634" s="3" t="n">
        <v>401478</v>
      </c>
      <c r="C634" s="3" t="n">
        <v>785370</v>
      </c>
    </row>
    <row r="635" customFormat="false" ht="12.75" hidden="false" customHeight="false" outlineLevel="0" collapsed="false">
      <c r="B635" s="3" t="n">
        <v>448651</v>
      </c>
      <c r="C635" s="3" t="n">
        <v>847994</v>
      </c>
    </row>
    <row r="636" customFormat="false" ht="12.75" hidden="false" customHeight="false" outlineLevel="0" collapsed="false">
      <c r="B636" s="3" t="n">
        <v>434440</v>
      </c>
      <c r="C636" s="3" t="n">
        <v>822866</v>
      </c>
    </row>
    <row r="637" customFormat="false" ht="12.75" hidden="false" customHeight="false" outlineLevel="0" collapsed="false">
      <c r="B637" s="3" t="n">
        <v>369199</v>
      </c>
      <c r="C637" s="3" t="n">
        <v>734895</v>
      </c>
    </row>
    <row r="638" customFormat="false" ht="12.75" hidden="false" customHeight="false" outlineLevel="0" collapsed="false">
      <c r="B638" s="3" t="n">
        <v>413241</v>
      </c>
      <c r="C638" s="3" t="n">
        <v>771595</v>
      </c>
    </row>
    <row r="639" customFormat="false" ht="12.75" hidden="false" customHeight="false" outlineLevel="0" collapsed="false">
      <c r="B639" s="3" t="n">
        <v>369418</v>
      </c>
      <c r="C639" s="3" t="n">
        <v>733394</v>
      </c>
    </row>
    <row r="640" customFormat="false" ht="12.75" hidden="false" customHeight="false" outlineLevel="0" collapsed="false">
      <c r="B640" s="3" t="n">
        <v>378563</v>
      </c>
      <c r="C640" s="3" t="n">
        <v>789670</v>
      </c>
    </row>
    <row r="641" customFormat="false" ht="12.75" hidden="false" customHeight="false" outlineLevel="0" collapsed="false">
      <c r="B641" s="3" t="n">
        <v>424190</v>
      </c>
      <c r="C641" s="3" t="n">
        <v>780052</v>
      </c>
    </row>
    <row r="642" customFormat="false" ht="12.75" hidden="false" customHeight="false" outlineLevel="0" collapsed="false">
      <c r="B642" s="3" t="n">
        <v>415993</v>
      </c>
      <c r="C642" s="3" t="n">
        <v>776671</v>
      </c>
    </row>
    <row r="643" customFormat="false" ht="12.75" hidden="false" customHeight="false" outlineLevel="0" collapsed="false">
      <c r="B643" s="3" t="n">
        <v>421352</v>
      </c>
      <c r="C643" s="3" t="n">
        <v>799127</v>
      </c>
    </row>
    <row r="644" customFormat="false" ht="12.75" hidden="false" customHeight="false" outlineLevel="0" collapsed="false">
      <c r="B644" s="3" t="n">
        <v>432656</v>
      </c>
      <c r="C644" s="3" t="n">
        <v>783776</v>
      </c>
    </row>
    <row r="645" customFormat="false" ht="12.75" hidden="false" customHeight="false" outlineLevel="0" collapsed="false">
      <c r="B645" s="3" t="n">
        <v>383032</v>
      </c>
      <c r="C645" s="3" t="n">
        <v>788008</v>
      </c>
    </row>
    <row r="646" customFormat="false" ht="12.75" hidden="false" customHeight="false" outlineLevel="0" collapsed="false">
      <c r="B646" s="3" t="n">
        <v>414377</v>
      </c>
      <c r="C646" s="3" t="n">
        <v>771258</v>
      </c>
    </row>
    <row r="647" customFormat="false" ht="12.75" hidden="false" customHeight="false" outlineLevel="0" collapsed="false">
      <c r="B647" s="3" t="n">
        <v>425260</v>
      </c>
      <c r="C647" s="3" t="n">
        <v>773661</v>
      </c>
    </row>
    <row r="648" customFormat="false" ht="12.75" hidden="false" customHeight="false" outlineLevel="0" collapsed="false">
      <c r="B648" s="3" t="n">
        <v>469139</v>
      </c>
      <c r="C648" s="3" t="n">
        <v>810971</v>
      </c>
    </row>
    <row r="649" customFormat="false" ht="12.75" hidden="false" customHeight="false" outlineLevel="0" collapsed="false">
      <c r="B649" s="3" t="n">
        <v>442979</v>
      </c>
      <c r="C649" s="3" t="n">
        <v>803024</v>
      </c>
    </row>
    <row r="650" customFormat="false" ht="12.75" hidden="false" customHeight="false" outlineLevel="0" collapsed="false">
      <c r="B650" s="3" t="n">
        <v>347079</v>
      </c>
      <c r="C650" s="3" t="n">
        <v>803582</v>
      </c>
    </row>
    <row r="651" customFormat="false" ht="12.75" hidden="false" customHeight="false" outlineLevel="0" collapsed="false">
      <c r="B651" s="3" t="n">
        <v>412797</v>
      </c>
      <c r="C651" s="3" t="n">
        <v>803180</v>
      </c>
    </row>
    <row r="652" customFormat="false" ht="12.75" hidden="false" customHeight="false" outlineLevel="0" collapsed="false">
      <c r="B652" s="3" t="n">
        <v>352874</v>
      </c>
      <c r="C652" s="3" t="n">
        <v>807952</v>
      </c>
    </row>
    <row r="653" customFormat="false" ht="12.75" hidden="false" customHeight="false" outlineLevel="0" collapsed="false">
      <c r="B653" s="3" t="n">
        <v>442286</v>
      </c>
      <c r="C653" s="3" t="n">
        <v>755194</v>
      </c>
    </row>
    <row r="654" customFormat="false" ht="12.75" hidden="false" customHeight="false" outlineLevel="0" collapsed="false">
      <c r="B654" s="3" t="n">
        <v>416433</v>
      </c>
      <c r="C654" s="3" t="n">
        <v>786159</v>
      </c>
    </row>
    <row r="655" customFormat="false" ht="12.75" hidden="false" customHeight="false" outlineLevel="0" collapsed="false">
      <c r="B655" s="3" t="n">
        <v>419700</v>
      </c>
      <c r="C655" s="3" t="n">
        <v>793447</v>
      </c>
    </row>
    <row r="656" customFormat="false" ht="12.75" hidden="false" customHeight="false" outlineLevel="0" collapsed="false">
      <c r="B656" s="3" t="n">
        <v>422961</v>
      </c>
      <c r="C656" s="3" t="n">
        <v>821595</v>
      </c>
    </row>
    <row r="657" customFormat="false" ht="12.75" hidden="false" customHeight="false" outlineLevel="0" collapsed="false">
      <c r="B657" s="3" t="n">
        <v>400008</v>
      </c>
      <c r="C657" s="3" t="n">
        <v>789447</v>
      </c>
    </row>
    <row r="658" customFormat="false" ht="12.75" hidden="false" customHeight="false" outlineLevel="0" collapsed="false">
      <c r="B658" s="3" t="n">
        <v>429586</v>
      </c>
      <c r="C658" s="3" t="n">
        <v>775621</v>
      </c>
    </row>
    <row r="659" customFormat="false" ht="12.75" hidden="false" customHeight="false" outlineLevel="0" collapsed="false">
      <c r="B659" s="3" t="n">
        <v>457561</v>
      </c>
      <c r="C659" s="3" t="n">
        <v>788245</v>
      </c>
    </row>
    <row r="660" customFormat="false" ht="12.75" hidden="false" customHeight="false" outlineLevel="0" collapsed="false">
      <c r="B660" s="3" t="n">
        <v>415417</v>
      </c>
      <c r="C660" s="3" t="n">
        <v>785827</v>
      </c>
    </row>
    <row r="661" customFormat="false" ht="12.75" hidden="false" customHeight="false" outlineLevel="0" collapsed="false">
      <c r="B661" s="3" t="n">
        <v>389552</v>
      </c>
      <c r="C661" s="3" t="n">
        <v>750700</v>
      </c>
    </row>
    <row r="662" customFormat="false" ht="12.75" hidden="false" customHeight="false" outlineLevel="0" collapsed="false">
      <c r="B662" s="3" t="n">
        <v>415598</v>
      </c>
      <c r="C662" s="3" t="n">
        <v>786499</v>
      </c>
    </row>
    <row r="663" customFormat="false" ht="12.75" hidden="false" customHeight="false" outlineLevel="0" collapsed="false">
      <c r="B663" s="3" t="n">
        <v>443447</v>
      </c>
      <c r="C663" s="3" t="n">
        <v>783977</v>
      </c>
    </row>
    <row r="664" customFormat="false" ht="12.75" hidden="false" customHeight="false" outlineLevel="0" collapsed="false">
      <c r="B664" s="3" t="n">
        <v>404792</v>
      </c>
      <c r="C664" s="3" t="n">
        <v>749210</v>
      </c>
    </row>
    <row r="665" customFormat="false" ht="12.75" hidden="false" customHeight="false" outlineLevel="0" collapsed="false">
      <c r="B665" s="3" t="n">
        <v>389392</v>
      </c>
      <c r="C665" s="3" t="n">
        <v>730768</v>
      </c>
    </row>
    <row r="666" customFormat="false" ht="12.75" hidden="false" customHeight="false" outlineLevel="0" collapsed="false">
      <c r="B666" s="3" t="n">
        <v>473485</v>
      </c>
      <c r="C666" s="3" t="n">
        <v>847098</v>
      </c>
    </row>
    <row r="667" customFormat="false" ht="12.75" hidden="false" customHeight="false" outlineLevel="0" collapsed="false">
      <c r="B667" s="3" t="n">
        <v>491614</v>
      </c>
      <c r="C667" s="3" t="n">
        <v>778997</v>
      </c>
    </row>
    <row r="668" customFormat="false" ht="12.75" hidden="false" customHeight="false" outlineLevel="0" collapsed="false">
      <c r="B668" s="3" t="n">
        <v>437483</v>
      </c>
      <c r="C668" s="3" t="n">
        <v>785130</v>
      </c>
    </row>
    <row r="669" customFormat="false" ht="12.75" hidden="false" customHeight="false" outlineLevel="0" collapsed="false">
      <c r="B669" s="3" t="n">
        <v>452570</v>
      </c>
      <c r="C669" s="3" t="n">
        <v>848127</v>
      </c>
    </row>
    <row r="670" customFormat="false" ht="12.75" hidden="false" customHeight="false" outlineLevel="0" collapsed="false">
      <c r="B670" s="3" t="n">
        <v>417197</v>
      </c>
      <c r="C670" s="3" t="n">
        <v>778243</v>
      </c>
    </row>
    <row r="671" customFormat="false" ht="12.75" hidden="false" customHeight="false" outlineLevel="0" collapsed="false">
      <c r="B671" s="3" t="n">
        <v>405986</v>
      </c>
      <c r="C671" s="3" t="n">
        <v>787439</v>
      </c>
    </row>
    <row r="672" customFormat="false" ht="12.75" hidden="false" customHeight="false" outlineLevel="0" collapsed="false">
      <c r="B672" s="3" t="n">
        <v>437568</v>
      </c>
      <c r="C672" s="3" t="n">
        <v>794323</v>
      </c>
    </row>
    <row r="673" customFormat="false" ht="12.75" hidden="false" customHeight="false" outlineLevel="0" collapsed="false">
      <c r="B673" s="3" t="n">
        <v>420319</v>
      </c>
      <c r="C673" s="3" t="n">
        <v>794333</v>
      </c>
    </row>
    <row r="674" customFormat="false" ht="12.75" hidden="false" customHeight="false" outlineLevel="0" collapsed="false">
      <c r="B674" s="3" t="n">
        <v>418963</v>
      </c>
      <c r="C674" s="3" t="n">
        <v>746595</v>
      </c>
    </row>
    <row r="675" customFormat="false" ht="12.75" hidden="false" customHeight="false" outlineLevel="0" collapsed="false">
      <c r="B675" s="3" t="n">
        <v>469422</v>
      </c>
      <c r="C675" s="3" t="n">
        <v>822619</v>
      </c>
    </row>
    <row r="676" customFormat="false" ht="12.75" hidden="false" customHeight="false" outlineLevel="0" collapsed="false">
      <c r="B676" s="3" t="n">
        <v>397688</v>
      </c>
      <c r="C676" s="3" t="n">
        <v>762902</v>
      </c>
    </row>
    <row r="677" customFormat="false" ht="12.75" hidden="false" customHeight="false" outlineLevel="0" collapsed="false">
      <c r="B677" s="3" t="n">
        <v>418149</v>
      </c>
      <c r="C677" s="3" t="n">
        <v>790096</v>
      </c>
    </row>
    <row r="678" customFormat="false" ht="12.75" hidden="false" customHeight="false" outlineLevel="0" collapsed="false">
      <c r="B678" s="3" t="n">
        <v>407289</v>
      </c>
      <c r="C678" s="3" t="n">
        <v>798870</v>
      </c>
    </row>
    <row r="679" customFormat="false" ht="12.75" hidden="false" customHeight="false" outlineLevel="0" collapsed="false">
      <c r="B679" s="3" t="n">
        <v>360319</v>
      </c>
      <c r="C679" s="3" t="n">
        <v>778673</v>
      </c>
    </row>
    <row r="680" customFormat="false" ht="12.75" hidden="false" customHeight="false" outlineLevel="0" collapsed="false">
      <c r="B680" s="3" t="n">
        <v>473799</v>
      </c>
      <c r="C680" s="3" t="n">
        <v>795167</v>
      </c>
    </row>
    <row r="681" customFormat="false" ht="12.75" hidden="false" customHeight="false" outlineLevel="0" collapsed="false">
      <c r="B681" s="3" t="n">
        <v>445199</v>
      </c>
      <c r="C681" s="3" t="n">
        <v>763833</v>
      </c>
    </row>
    <row r="682" customFormat="false" ht="12.75" hidden="false" customHeight="false" outlineLevel="0" collapsed="false">
      <c r="B682" s="3" t="n">
        <v>446537</v>
      </c>
      <c r="C682" s="3" t="n">
        <v>828924</v>
      </c>
    </row>
    <row r="683" customFormat="false" ht="12.75" hidden="false" customHeight="false" outlineLevel="0" collapsed="false">
      <c r="B683" s="3" t="n">
        <v>410019</v>
      </c>
      <c r="C683" s="3" t="n">
        <v>732704</v>
      </c>
    </row>
    <row r="684" customFormat="false" ht="12.75" hidden="false" customHeight="false" outlineLevel="0" collapsed="false">
      <c r="B684" s="3" t="n">
        <v>396540</v>
      </c>
      <c r="C684" s="3" t="n">
        <v>815936</v>
      </c>
    </row>
    <row r="685" customFormat="false" ht="12.75" hidden="false" customHeight="false" outlineLevel="0" collapsed="false">
      <c r="B685" s="3" t="n">
        <v>407694</v>
      </c>
      <c r="C685" s="3" t="n">
        <v>718592</v>
      </c>
    </row>
    <row r="686" customFormat="false" ht="12.75" hidden="false" customHeight="false" outlineLevel="0" collapsed="false">
      <c r="B686" s="3" t="n">
        <v>417091</v>
      </c>
      <c r="C686" s="3" t="n">
        <v>792545</v>
      </c>
    </row>
    <row r="687" customFormat="false" ht="12.75" hidden="false" customHeight="false" outlineLevel="0" collapsed="false">
      <c r="B687" s="3" t="n">
        <v>442260</v>
      </c>
      <c r="C687" s="3" t="n">
        <v>754050</v>
      </c>
    </row>
    <row r="688" customFormat="false" ht="12.75" hidden="false" customHeight="false" outlineLevel="0" collapsed="false">
      <c r="B688" s="3" t="n">
        <v>411526</v>
      </c>
      <c r="C688" s="3" t="n">
        <v>784658</v>
      </c>
    </row>
    <row r="689" customFormat="false" ht="12.75" hidden="false" customHeight="false" outlineLevel="0" collapsed="false">
      <c r="B689" s="3" t="n">
        <v>407814</v>
      </c>
      <c r="C689" s="3" t="n">
        <v>765816</v>
      </c>
    </row>
    <row r="690" customFormat="false" ht="12.75" hidden="false" customHeight="false" outlineLevel="0" collapsed="false">
      <c r="B690" s="3" t="n">
        <v>394022</v>
      </c>
      <c r="C690" s="3" t="n">
        <v>803914</v>
      </c>
    </row>
    <row r="691" customFormat="false" ht="12.75" hidden="false" customHeight="false" outlineLevel="0" collapsed="false">
      <c r="B691" s="3" t="n">
        <v>481133</v>
      </c>
      <c r="C691" s="3" t="n">
        <v>781413</v>
      </c>
    </row>
    <row r="692" customFormat="false" ht="12.75" hidden="false" customHeight="false" outlineLevel="0" collapsed="false">
      <c r="B692" s="3" t="n">
        <v>396118</v>
      </c>
      <c r="C692" s="3" t="n">
        <v>794614</v>
      </c>
    </row>
    <row r="693" customFormat="false" ht="12.75" hidden="false" customHeight="false" outlineLevel="0" collapsed="false">
      <c r="B693" s="3" t="n">
        <v>458538</v>
      </c>
      <c r="C693" s="3" t="n">
        <v>786673</v>
      </c>
    </row>
    <row r="694" customFormat="false" ht="12.75" hidden="false" customHeight="false" outlineLevel="0" collapsed="false">
      <c r="B694" s="3" t="n">
        <v>419721</v>
      </c>
      <c r="C694" s="3" t="n">
        <v>789724</v>
      </c>
    </row>
    <row r="695" customFormat="false" ht="12.75" hidden="false" customHeight="false" outlineLevel="0" collapsed="false">
      <c r="B695" s="3" t="n">
        <v>424476</v>
      </c>
      <c r="C695" s="3" t="n">
        <v>781552</v>
      </c>
    </row>
    <row r="696" customFormat="false" ht="12.75" hidden="false" customHeight="false" outlineLevel="0" collapsed="false">
      <c r="B696" s="3" t="n">
        <v>377720</v>
      </c>
      <c r="C696" s="3" t="n">
        <v>727349</v>
      </c>
    </row>
    <row r="697" customFormat="false" ht="12.75" hidden="false" customHeight="false" outlineLevel="0" collapsed="false">
      <c r="B697" s="3" t="n">
        <v>448336</v>
      </c>
      <c r="C697" s="3" t="n">
        <v>789445</v>
      </c>
    </row>
    <row r="698" customFormat="false" ht="12.75" hidden="false" customHeight="false" outlineLevel="0" collapsed="false">
      <c r="B698" s="3" t="n">
        <v>412227</v>
      </c>
      <c r="C698" s="3" t="n">
        <v>787450</v>
      </c>
    </row>
    <row r="699" customFormat="false" ht="12.75" hidden="false" customHeight="false" outlineLevel="0" collapsed="false">
      <c r="B699" s="3" t="n">
        <v>408745</v>
      </c>
      <c r="C699" s="3" t="n">
        <v>824896</v>
      </c>
    </row>
    <row r="700" customFormat="false" ht="12.75" hidden="false" customHeight="false" outlineLevel="0" collapsed="false">
      <c r="B700" s="3" t="n">
        <v>417016</v>
      </c>
      <c r="C700" s="3" t="n">
        <v>774869</v>
      </c>
    </row>
    <row r="701" customFormat="false" ht="12.75" hidden="false" customHeight="false" outlineLevel="0" collapsed="false">
      <c r="B701" s="3" t="n">
        <v>395274</v>
      </c>
      <c r="C701" s="3" t="n">
        <v>786698</v>
      </c>
    </row>
    <row r="702" customFormat="false" ht="12.75" hidden="false" customHeight="false" outlineLevel="0" collapsed="false">
      <c r="B702" s="3" t="n">
        <v>412541</v>
      </c>
      <c r="C702" s="3" t="n">
        <v>806622</v>
      </c>
    </row>
    <row r="703" customFormat="false" ht="12.75" hidden="false" customHeight="false" outlineLevel="0" collapsed="false">
      <c r="B703" s="3" t="n">
        <v>412109</v>
      </c>
      <c r="C703" s="3" t="n">
        <v>735920</v>
      </c>
    </row>
    <row r="704" customFormat="false" ht="12.75" hidden="false" customHeight="false" outlineLevel="0" collapsed="false">
      <c r="B704" s="3" t="n">
        <v>407023</v>
      </c>
      <c r="C704" s="3" t="n">
        <v>787385</v>
      </c>
    </row>
    <row r="705" customFormat="false" ht="12.75" hidden="false" customHeight="false" outlineLevel="0" collapsed="false">
      <c r="B705" s="3" t="n">
        <v>376660</v>
      </c>
      <c r="C705" s="3" t="n">
        <v>815936</v>
      </c>
    </row>
    <row r="706" customFormat="false" ht="12.75" hidden="false" customHeight="false" outlineLevel="0" collapsed="false">
      <c r="B706" s="3" t="n">
        <v>396548</v>
      </c>
      <c r="C706" s="3" t="n">
        <v>784388</v>
      </c>
    </row>
    <row r="707" customFormat="false" ht="12.75" hidden="false" customHeight="false" outlineLevel="0" collapsed="false">
      <c r="B707" s="3" t="n">
        <v>508535</v>
      </c>
      <c r="C707" s="3" t="n">
        <v>830710</v>
      </c>
    </row>
    <row r="708" customFormat="false" ht="12.75" hidden="false" customHeight="false" outlineLevel="0" collapsed="false">
      <c r="B708" s="3" t="n">
        <v>414014</v>
      </c>
      <c r="C708" s="3" t="n">
        <v>816460</v>
      </c>
    </row>
    <row r="709" customFormat="false" ht="12.75" hidden="false" customHeight="false" outlineLevel="0" collapsed="false">
      <c r="B709" s="3" t="n">
        <v>440782</v>
      </c>
      <c r="C709" s="3" t="n">
        <v>782395</v>
      </c>
    </row>
    <row r="710" customFormat="false" ht="12.75" hidden="false" customHeight="false" outlineLevel="0" collapsed="false">
      <c r="B710" s="3" t="n">
        <v>436951</v>
      </c>
      <c r="C710" s="3" t="n">
        <v>814456</v>
      </c>
    </row>
    <row r="711" customFormat="false" ht="12.75" hidden="false" customHeight="false" outlineLevel="0" collapsed="false">
      <c r="B711" s="3" t="n">
        <v>393758</v>
      </c>
      <c r="C711" s="3" t="n">
        <v>750953</v>
      </c>
    </row>
    <row r="712" customFormat="false" ht="12.75" hidden="false" customHeight="false" outlineLevel="0" collapsed="false">
      <c r="B712" s="3" t="n">
        <v>418410</v>
      </c>
      <c r="C712" s="3" t="n">
        <v>795929</v>
      </c>
    </row>
    <row r="713" customFormat="false" ht="12.75" hidden="false" customHeight="false" outlineLevel="0" collapsed="false">
      <c r="B713" s="3" t="n">
        <v>425991</v>
      </c>
      <c r="C713" s="3" t="n">
        <v>787029</v>
      </c>
    </row>
    <row r="714" customFormat="false" ht="12.75" hidden="false" customHeight="false" outlineLevel="0" collapsed="false">
      <c r="B714" s="3" t="n">
        <v>414562</v>
      </c>
      <c r="C714" s="3" t="n">
        <v>787355</v>
      </c>
    </row>
    <row r="715" customFormat="false" ht="12.75" hidden="false" customHeight="false" outlineLevel="0" collapsed="false">
      <c r="B715" s="3" t="n">
        <v>408712</v>
      </c>
      <c r="C715" s="3" t="n">
        <v>803987</v>
      </c>
    </row>
    <row r="716" customFormat="false" ht="12.75" hidden="false" customHeight="false" outlineLevel="0" collapsed="false">
      <c r="B716" s="3" t="n">
        <v>377858</v>
      </c>
      <c r="C716" s="3" t="n">
        <v>811790</v>
      </c>
    </row>
    <row r="717" customFormat="false" ht="12.75" hidden="false" customHeight="false" outlineLevel="0" collapsed="false">
      <c r="B717" s="3" t="n">
        <v>417169</v>
      </c>
      <c r="C717" s="3" t="n">
        <v>792321</v>
      </c>
    </row>
    <row r="718" customFormat="false" ht="12.75" hidden="false" customHeight="false" outlineLevel="0" collapsed="false">
      <c r="B718" s="3" t="n">
        <v>460371</v>
      </c>
      <c r="C718" s="3" t="n">
        <v>780609</v>
      </c>
    </row>
    <row r="719" customFormat="false" ht="12.75" hidden="false" customHeight="false" outlineLevel="0" collapsed="false">
      <c r="B719" s="3" t="n">
        <v>388873</v>
      </c>
      <c r="C719" s="3" t="n">
        <v>746909</v>
      </c>
    </row>
    <row r="720" customFormat="false" ht="12.75" hidden="false" customHeight="false" outlineLevel="0" collapsed="false">
      <c r="B720" s="3" t="n">
        <v>395641</v>
      </c>
      <c r="C720" s="3" t="n">
        <v>808571</v>
      </c>
    </row>
    <row r="721" customFormat="false" ht="12.75" hidden="false" customHeight="false" outlineLevel="0" collapsed="false">
      <c r="B721" s="3" t="n">
        <v>386436</v>
      </c>
      <c r="C721" s="3" t="n">
        <v>791388</v>
      </c>
    </row>
    <row r="722" customFormat="false" ht="12.75" hidden="false" customHeight="false" outlineLevel="0" collapsed="false">
      <c r="B722" s="3" t="n">
        <v>440667</v>
      </c>
      <c r="C722" s="3" t="n">
        <v>768761</v>
      </c>
    </row>
    <row r="723" customFormat="false" ht="12.75" hidden="false" customHeight="false" outlineLevel="0" collapsed="false">
      <c r="B723" s="3" t="n">
        <v>438437</v>
      </c>
      <c r="C723" s="3" t="n">
        <v>730300</v>
      </c>
    </row>
    <row r="724" customFormat="false" ht="12.75" hidden="false" customHeight="false" outlineLevel="0" collapsed="false">
      <c r="B724" s="3" t="n">
        <v>370839</v>
      </c>
      <c r="C724" s="3" t="n">
        <v>727884</v>
      </c>
    </row>
    <row r="725" customFormat="false" ht="12.75" hidden="false" customHeight="false" outlineLevel="0" collapsed="false">
      <c r="B725" s="3" t="n">
        <v>422917</v>
      </c>
      <c r="C725" s="3" t="n">
        <v>781112</v>
      </c>
    </row>
    <row r="726" customFormat="false" ht="12.75" hidden="false" customHeight="false" outlineLevel="0" collapsed="false">
      <c r="B726" s="3" t="n">
        <v>391555</v>
      </c>
      <c r="C726" s="3" t="n">
        <v>789079</v>
      </c>
    </row>
    <row r="727" customFormat="false" ht="12.75" hidden="false" customHeight="false" outlineLevel="0" collapsed="false">
      <c r="B727" s="3" t="n">
        <v>402666</v>
      </c>
      <c r="C727" s="3" t="n">
        <v>814060</v>
      </c>
    </row>
    <row r="728" customFormat="false" ht="12.75" hidden="false" customHeight="false" outlineLevel="0" collapsed="false">
      <c r="B728" s="3" t="n">
        <v>474368</v>
      </c>
      <c r="C728" s="3" t="n">
        <v>812039</v>
      </c>
    </row>
    <row r="729" customFormat="false" ht="12.75" hidden="false" customHeight="false" outlineLevel="0" collapsed="false">
      <c r="B729" s="3" t="n">
        <v>406176</v>
      </c>
      <c r="C729" s="3" t="n">
        <v>760860</v>
      </c>
    </row>
    <row r="730" customFormat="false" ht="12.75" hidden="false" customHeight="false" outlineLevel="0" collapsed="false">
      <c r="B730" s="3" t="n">
        <v>463768</v>
      </c>
      <c r="C730" s="3" t="n">
        <v>793154</v>
      </c>
    </row>
    <row r="731" customFormat="false" ht="12.75" hidden="false" customHeight="false" outlineLevel="0" collapsed="false">
      <c r="B731" s="3" t="n">
        <v>446307</v>
      </c>
      <c r="C731" s="3" t="n">
        <v>796523</v>
      </c>
    </row>
    <row r="732" customFormat="false" ht="12.75" hidden="false" customHeight="false" outlineLevel="0" collapsed="false">
      <c r="B732" s="3" t="n">
        <v>402309</v>
      </c>
      <c r="C732" s="3" t="n">
        <v>786873</v>
      </c>
    </row>
    <row r="733" customFormat="false" ht="12.75" hidden="false" customHeight="false" outlineLevel="0" collapsed="false">
      <c r="B733" s="3" t="n">
        <v>413946</v>
      </c>
      <c r="C733" s="3" t="n">
        <v>786971</v>
      </c>
    </row>
    <row r="734" customFormat="false" ht="12.75" hidden="false" customHeight="false" outlineLevel="0" collapsed="false">
      <c r="B734" s="3" t="n">
        <v>425053</v>
      </c>
      <c r="C734" s="3" t="n">
        <v>790566</v>
      </c>
    </row>
    <row r="735" customFormat="false" ht="12.75" hidden="false" customHeight="false" outlineLevel="0" collapsed="false">
      <c r="B735" s="3" t="n">
        <v>416926</v>
      </c>
      <c r="C735" s="3" t="n">
        <v>785113</v>
      </c>
    </row>
    <row r="736" customFormat="false" ht="12.75" hidden="false" customHeight="false" outlineLevel="0" collapsed="false">
      <c r="B736" s="3" t="n">
        <v>424023</v>
      </c>
      <c r="C736" s="3" t="n">
        <v>737453</v>
      </c>
    </row>
    <row r="737" customFormat="false" ht="12.75" hidden="false" customHeight="false" outlineLevel="0" collapsed="false">
      <c r="B737" s="3" t="n">
        <v>417447</v>
      </c>
      <c r="C737" s="3" t="n">
        <v>782955</v>
      </c>
    </row>
    <row r="738" customFormat="false" ht="12.75" hidden="false" customHeight="false" outlineLevel="0" collapsed="false">
      <c r="B738" s="3" t="n">
        <v>415672</v>
      </c>
      <c r="C738" s="3" t="n">
        <v>787824</v>
      </c>
    </row>
    <row r="739" customFormat="false" ht="12.75" hidden="false" customHeight="false" outlineLevel="0" collapsed="false">
      <c r="B739" s="3" t="n">
        <v>416019</v>
      </c>
      <c r="C739" s="3" t="n">
        <v>787562</v>
      </c>
    </row>
    <row r="740" customFormat="false" ht="12.75" hidden="false" customHeight="false" outlineLevel="0" collapsed="false">
      <c r="B740" s="3" t="n">
        <v>417515</v>
      </c>
      <c r="C740" s="3" t="n">
        <v>787648</v>
      </c>
    </row>
    <row r="741" customFormat="false" ht="12.75" hidden="false" customHeight="false" outlineLevel="0" collapsed="false">
      <c r="B741" s="3" t="n">
        <v>459230</v>
      </c>
      <c r="C741" s="3" t="n">
        <v>803720</v>
      </c>
    </row>
    <row r="742" customFormat="false" ht="12.75" hidden="false" customHeight="false" outlineLevel="0" collapsed="false">
      <c r="B742" s="3" t="n">
        <v>447833</v>
      </c>
      <c r="C742" s="3" t="n">
        <v>819282</v>
      </c>
    </row>
    <row r="743" customFormat="false" ht="12.75" hidden="false" customHeight="false" outlineLevel="0" collapsed="false">
      <c r="B743" s="3" t="n">
        <v>418199</v>
      </c>
      <c r="C743" s="3" t="n">
        <v>851439</v>
      </c>
    </row>
    <row r="744" customFormat="false" ht="12.75" hidden="false" customHeight="false" outlineLevel="0" collapsed="false">
      <c r="B744" s="3" t="n">
        <v>417393</v>
      </c>
      <c r="C744" s="3" t="n">
        <v>771537</v>
      </c>
    </row>
    <row r="745" customFormat="false" ht="12.75" hidden="false" customHeight="false" outlineLevel="0" collapsed="false">
      <c r="B745" s="3" t="n">
        <v>441415</v>
      </c>
      <c r="C745" s="3" t="n">
        <v>780207</v>
      </c>
    </row>
    <row r="746" customFormat="false" ht="12.75" hidden="false" customHeight="false" outlineLevel="0" collapsed="false">
      <c r="B746" s="3" t="n">
        <v>399634</v>
      </c>
      <c r="C746" s="3" t="n">
        <v>751940</v>
      </c>
    </row>
    <row r="747" customFormat="false" ht="12.75" hidden="false" customHeight="false" outlineLevel="0" collapsed="false">
      <c r="B747" s="3" t="n">
        <v>373360</v>
      </c>
      <c r="C747" s="3" t="n">
        <v>784232</v>
      </c>
    </row>
    <row r="748" customFormat="false" ht="12.75" hidden="false" customHeight="false" outlineLevel="0" collapsed="false">
      <c r="B748" s="3" t="n">
        <v>419227</v>
      </c>
      <c r="C748" s="3" t="n">
        <v>779215</v>
      </c>
    </row>
    <row r="749" customFormat="false" ht="12.75" hidden="false" customHeight="false" outlineLevel="0" collapsed="false">
      <c r="B749" s="3" t="n">
        <v>434717</v>
      </c>
      <c r="C749" s="3" t="n">
        <v>808225</v>
      </c>
    </row>
    <row r="750" customFormat="false" ht="12.75" hidden="false" customHeight="false" outlineLevel="0" collapsed="false">
      <c r="B750" s="3" t="n">
        <v>397669</v>
      </c>
      <c r="C750" s="3" t="n">
        <v>792218</v>
      </c>
    </row>
    <row r="751" customFormat="false" ht="12.75" hidden="false" customHeight="false" outlineLevel="0" collapsed="false">
      <c r="B751" s="3" t="n">
        <v>412028</v>
      </c>
      <c r="C751" s="3" t="n">
        <v>773494</v>
      </c>
    </row>
    <row r="752" customFormat="false" ht="12.75" hidden="false" customHeight="false" outlineLevel="0" collapsed="false">
      <c r="B752" s="3" t="n">
        <v>407504</v>
      </c>
      <c r="C752" s="3" t="n">
        <v>803363</v>
      </c>
    </row>
    <row r="753" customFormat="false" ht="12.75" hidden="false" customHeight="false" outlineLevel="0" collapsed="false">
      <c r="B753" s="3" t="n">
        <v>365147</v>
      </c>
      <c r="C753" s="3" t="n">
        <v>790525</v>
      </c>
    </row>
    <row r="754" customFormat="false" ht="12.75" hidden="false" customHeight="false" outlineLevel="0" collapsed="false">
      <c r="B754" s="3" t="n">
        <v>459328</v>
      </c>
      <c r="C754" s="3" t="n">
        <v>805961</v>
      </c>
    </row>
    <row r="755" customFormat="false" ht="12.75" hidden="false" customHeight="false" outlineLevel="0" collapsed="false">
      <c r="B755" s="3" t="n">
        <v>429472</v>
      </c>
      <c r="C755" s="3" t="n">
        <v>860855</v>
      </c>
    </row>
    <row r="756" customFormat="false" ht="12.75" hidden="false" customHeight="false" outlineLevel="0" collapsed="false">
      <c r="B756" s="3" t="n">
        <v>480128</v>
      </c>
      <c r="C756" s="3" t="n">
        <v>785580</v>
      </c>
    </row>
    <row r="757" customFormat="false" ht="12.75" hidden="false" customHeight="false" outlineLevel="0" collapsed="false">
      <c r="B757" s="3" t="n">
        <v>344915</v>
      </c>
      <c r="C757" s="3" t="n">
        <v>702496</v>
      </c>
    </row>
    <row r="758" customFormat="false" ht="12.75" hidden="false" customHeight="false" outlineLevel="0" collapsed="false">
      <c r="B758" s="3" t="n">
        <v>410969</v>
      </c>
      <c r="C758" s="3" t="n">
        <v>770451</v>
      </c>
    </row>
    <row r="759" customFormat="false" ht="12.75" hidden="false" customHeight="false" outlineLevel="0" collapsed="false">
      <c r="B759" s="3" t="n">
        <v>407460</v>
      </c>
      <c r="C759" s="3" t="n">
        <v>791404</v>
      </c>
    </row>
    <row r="760" customFormat="false" ht="12.75" hidden="false" customHeight="false" outlineLevel="0" collapsed="false">
      <c r="B760" s="3" t="n">
        <v>420476</v>
      </c>
      <c r="C760" s="3" t="n">
        <v>750495</v>
      </c>
    </row>
    <row r="761" customFormat="false" ht="12.75" hidden="false" customHeight="false" outlineLevel="0" collapsed="false">
      <c r="B761" s="3" t="n">
        <v>397747</v>
      </c>
      <c r="C761" s="3" t="n">
        <v>792207</v>
      </c>
    </row>
    <row r="762" customFormat="false" ht="12.75" hidden="false" customHeight="false" outlineLevel="0" collapsed="false">
      <c r="B762" s="3" t="n">
        <v>408428</v>
      </c>
      <c r="C762" s="3" t="n">
        <v>771823</v>
      </c>
    </row>
    <row r="763" customFormat="false" ht="12.75" hidden="false" customHeight="false" outlineLevel="0" collapsed="false">
      <c r="B763" s="3" t="n">
        <v>397806</v>
      </c>
      <c r="C763" s="3" t="n">
        <v>749559</v>
      </c>
    </row>
    <row r="764" customFormat="false" ht="12.75" hidden="false" customHeight="false" outlineLevel="0" collapsed="false">
      <c r="B764" s="3" t="n">
        <v>426040</v>
      </c>
      <c r="C764" s="3" t="n">
        <v>825049</v>
      </c>
    </row>
    <row r="765" customFormat="false" ht="12.75" hidden="false" customHeight="false" outlineLevel="0" collapsed="false">
      <c r="B765" s="3" t="n">
        <v>407565</v>
      </c>
      <c r="C765" s="3" t="n">
        <v>766203</v>
      </c>
    </row>
    <row r="766" customFormat="false" ht="12.75" hidden="false" customHeight="false" outlineLevel="0" collapsed="false">
      <c r="B766" s="3" t="n">
        <v>414317</v>
      </c>
      <c r="C766" s="3" t="n">
        <v>828815</v>
      </c>
    </row>
    <row r="767" customFormat="false" ht="12.75" hidden="false" customHeight="false" outlineLevel="0" collapsed="false">
      <c r="B767" s="3" t="n">
        <v>410610</v>
      </c>
      <c r="C767" s="3" t="n">
        <v>765111</v>
      </c>
    </row>
    <row r="768" customFormat="false" ht="12.75" hidden="false" customHeight="false" outlineLevel="0" collapsed="false">
      <c r="B768" s="3" t="n">
        <v>412388</v>
      </c>
      <c r="C768" s="3" t="n">
        <v>784064</v>
      </c>
    </row>
    <row r="769" customFormat="false" ht="12.75" hidden="false" customHeight="false" outlineLevel="0" collapsed="false">
      <c r="B769" s="3" t="n">
        <v>406337</v>
      </c>
      <c r="C769" s="3" t="n">
        <v>750353</v>
      </c>
    </row>
    <row r="770" customFormat="false" ht="12.75" hidden="false" customHeight="false" outlineLevel="0" collapsed="false">
      <c r="B770" s="3" t="n">
        <v>422419</v>
      </c>
      <c r="C770" s="3" t="n">
        <v>754048</v>
      </c>
    </row>
    <row r="771" customFormat="false" ht="12.75" hidden="false" customHeight="false" outlineLevel="0" collapsed="false">
      <c r="B771" s="3" t="n">
        <v>416039</v>
      </c>
      <c r="C771" s="3" t="n">
        <v>730594</v>
      </c>
    </row>
    <row r="772" customFormat="false" ht="12.75" hidden="false" customHeight="false" outlineLevel="0" collapsed="false">
      <c r="B772" s="3" t="n">
        <v>414512</v>
      </c>
      <c r="C772" s="3" t="n">
        <v>793966</v>
      </c>
    </row>
    <row r="773" customFormat="false" ht="12.75" hidden="false" customHeight="false" outlineLevel="0" collapsed="false">
      <c r="B773" s="3" t="n">
        <v>398478</v>
      </c>
      <c r="C773" s="3" t="n">
        <v>822297</v>
      </c>
    </row>
    <row r="774" customFormat="false" ht="12.75" hidden="false" customHeight="false" outlineLevel="0" collapsed="false">
      <c r="B774" s="3" t="n">
        <v>424375</v>
      </c>
      <c r="C774" s="3" t="n">
        <v>721868</v>
      </c>
    </row>
    <row r="775" customFormat="false" ht="12.75" hidden="false" customHeight="false" outlineLevel="0" collapsed="false">
      <c r="B775" s="3" t="n">
        <v>403890</v>
      </c>
      <c r="C775" s="3" t="n">
        <v>792420</v>
      </c>
    </row>
    <row r="776" customFormat="false" ht="12.75" hidden="false" customHeight="false" outlineLevel="0" collapsed="false">
      <c r="B776" s="3" t="n">
        <v>400902</v>
      </c>
      <c r="C776" s="3" t="n">
        <v>772920</v>
      </c>
    </row>
    <row r="777" customFormat="false" ht="12.75" hidden="false" customHeight="false" outlineLevel="0" collapsed="false">
      <c r="B777" s="3" t="n">
        <v>402367</v>
      </c>
      <c r="C777" s="3" t="n">
        <v>782997</v>
      </c>
    </row>
    <row r="778" customFormat="false" ht="12.75" hidden="false" customHeight="false" outlineLevel="0" collapsed="false">
      <c r="B778" s="3" t="n">
        <v>472917</v>
      </c>
      <c r="C778" s="3" t="n">
        <v>830363</v>
      </c>
    </row>
    <row r="779" customFormat="false" ht="12.75" hidden="false" customHeight="false" outlineLevel="0" collapsed="false">
      <c r="B779" s="3" t="n">
        <v>418621</v>
      </c>
      <c r="C779" s="3" t="n">
        <v>840463</v>
      </c>
    </row>
    <row r="780" customFormat="false" ht="12.75" hidden="false" customHeight="false" outlineLevel="0" collapsed="false">
      <c r="B780" s="3" t="n">
        <v>329002</v>
      </c>
      <c r="C780" s="3" t="n">
        <v>727685</v>
      </c>
    </row>
    <row r="781" customFormat="false" ht="12.75" hidden="false" customHeight="false" outlineLevel="0" collapsed="false">
      <c r="B781" s="3" t="n">
        <v>418618</v>
      </c>
      <c r="C781" s="3" t="n">
        <v>811618</v>
      </c>
    </row>
    <row r="782" customFormat="false" ht="12.75" hidden="false" customHeight="false" outlineLevel="0" collapsed="false">
      <c r="B782" s="3" t="n">
        <v>425356</v>
      </c>
      <c r="C782" s="3" t="n">
        <v>745471</v>
      </c>
    </row>
    <row r="783" customFormat="false" ht="12.75" hidden="false" customHeight="false" outlineLevel="0" collapsed="false">
      <c r="B783" s="3" t="n">
        <v>470922</v>
      </c>
      <c r="C783" s="3" t="n">
        <v>770669</v>
      </c>
    </row>
    <row r="784" customFormat="false" ht="12.75" hidden="false" customHeight="false" outlineLevel="0" collapsed="false">
      <c r="B784" s="3" t="n">
        <v>400598</v>
      </c>
      <c r="C784" s="3" t="n">
        <v>790903</v>
      </c>
    </row>
    <row r="785" customFormat="false" ht="12.75" hidden="false" customHeight="false" outlineLevel="0" collapsed="false">
      <c r="B785" s="3" t="n">
        <v>412851</v>
      </c>
      <c r="C785" s="3" t="n">
        <v>774986</v>
      </c>
    </row>
    <row r="786" customFormat="false" ht="12.75" hidden="false" customHeight="false" outlineLevel="0" collapsed="false">
      <c r="B786" s="3" t="n">
        <v>492415</v>
      </c>
      <c r="C786" s="3" t="n">
        <v>829655</v>
      </c>
    </row>
    <row r="787" customFormat="false" ht="12.75" hidden="false" customHeight="false" outlineLevel="0" collapsed="false">
      <c r="B787" s="3" t="n">
        <v>400079</v>
      </c>
      <c r="C787" s="3" t="n">
        <v>749617</v>
      </c>
    </row>
    <row r="788" customFormat="false" ht="12.75" hidden="false" customHeight="false" outlineLevel="0" collapsed="false">
      <c r="B788" s="3" t="n">
        <v>417673</v>
      </c>
      <c r="C788" s="3" t="n">
        <v>785965</v>
      </c>
    </row>
    <row r="789" customFormat="false" ht="12.75" hidden="false" customHeight="false" outlineLevel="0" collapsed="false">
      <c r="B789" s="3" t="n">
        <v>424720</v>
      </c>
      <c r="C789" s="3" t="n">
        <v>768456</v>
      </c>
    </row>
    <row r="790" customFormat="false" ht="12.75" hidden="false" customHeight="false" outlineLevel="0" collapsed="false">
      <c r="B790" s="3" t="n">
        <v>386415</v>
      </c>
      <c r="C790" s="3" t="n">
        <v>801444</v>
      </c>
    </row>
    <row r="791" customFormat="false" ht="12.75" hidden="false" customHeight="false" outlineLevel="0" collapsed="false">
      <c r="B791" s="3" t="n">
        <v>426689</v>
      </c>
      <c r="C791" s="3" t="n">
        <v>788562</v>
      </c>
    </row>
    <row r="792" customFormat="false" ht="12.75" hidden="false" customHeight="false" outlineLevel="0" collapsed="false">
      <c r="B792" s="3" t="n">
        <v>430747</v>
      </c>
      <c r="C792" s="3" t="n">
        <v>776261</v>
      </c>
    </row>
    <row r="793" customFormat="false" ht="12.75" hidden="false" customHeight="false" outlineLevel="0" collapsed="false">
      <c r="B793" s="3" t="n">
        <v>405714</v>
      </c>
      <c r="C793" s="3" t="n">
        <v>781619</v>
      </c>
    </row>
    <row r="794" customFormat="false" ht="12.75" hidden="false" customHeight="false" outlineLevel="0" collapsed="false">
      <c r="B794" s="3" t="n">
        <v>429220</v>
      </c>
      <c r="C794" s="3" t="n">
        <v>787348</v>
      </c>
    </row>
    <row r="795" customFormat="false" ht="12.75" hidden="false" customHeight="false" outlineLevel="0" collapsed="false">
      <c r="B795" s="3" t="n">
        <v>427850</v>
      </c>
      <c r="C795" s="3" t="n">
        <v>762201</v>
      </c>
    </row>
    <row r="796" customFormat="false" ht="12.75" hidden="false" customHeight="false" outlineLevel="0" collapsed="false">
      <c r="B796" s="3" t="n">
        <v>434080</v>
      </c>
      <c r="C796" s="3" t="n">
        <v>785264</v>
      </c>
    </row>
    <row r="797" customFormat="false" ht="12.75" hidden="false" customHeight="false" outlineLevel="0" collapsed="false">
      <c r="B797" s="3" t="n">
        <v>473514</v>
      </c>
      <c r="C797" s="3" t="n">
        <v>788780</v>
      </c>
    </row>
    <row r="798" customFormat="false" ht="12.75" hidden="false" customHeight="false" outlineLevel="0" collapsed="false">
      <c r="B798" s="3" t="n">
        <v>412386</v>
      </c>
      <c r="C798" s="3" t="n">
        <v>777312</v>
      </c>
    </row>
    <row r="799" customFormat="false" ht="12.75" hidden="false" customHeight="false" outlineLevel="0" collapsed="false">
      <c r="B799" s="3" t="n">
        <v>430686</v>
      </c>
      <c r="C799" s="3" t="n">
        <v>844506</v>
      </c>
    </row>
    <row r="800" customFormat="false" ht="12.75" hidden="false" customHeight="false" outlineLevel="0" collapsed="false">
      <c r="B800" s="3" t="n">
        <v>409142</v>
      </c>
      <c r="C800" s="3" t="n">
        <v>811927</v>
      </c>
    </row>
    <row r="801" customFormat="false" ht="12.75" hidden="false" customHeight="false" outlineLevel="0" collapsed="false">
      <c r="B801" s="3" t="n">
        <v>422198</v>
      </c>
      <c r="C801" s="3" t="n">
        <v>724557</v>
      </c>
    </row>
    <row r="802" customFormat="false" ht="12.75" hidden="false" customHeight="false" outlineLevel="0" collapsed="false">
      <c r="B802" s="3" t="n">
        <v>392185</v>
      </c>
      <c r="C802" s="3" t="n">
        <v>713763</v>
      </c>
    </row>
    <row r="803" customFormat="false" ht="12.75" hidden="false" customHeight="false" outlineLevel="0" collapsed="false">
      <c r="B803" s="3" t="n">
        <v>412677</v>
      </c>
      <c r="C803" s="3" t="n">
        <v>786951</v>
      </c>
    </row>
    <row r="804" customFormat="false" ht="12.75" hidden="false" customHeight="false" outlineLevel="0" collapsed="false">
      <c r="B804" s="3" t="n">
        <v>399149</v>
      </c>
      <c r="C804" s="3" t="n">
        <v>784376</v>
      </c>
    </row>
    <row r="805" customFormat="false" ht="12.75" hidden="false" customHeight="false" outlineLevel="0" collapsed="false">
      <c r="B805" s="3" t="n">
        <v>382693</v>
      </c>
      <c r="C805" s="3" t="n">
        <v>749680</v>
      </c>
    </row>
    <row r="806" customFormat="false" ht="12.75" hidden="false" customHeight="false" outlineLevel="0" collapsed="false">
      <c r="B806" s="3" t="n">
        <v>527515</v>
      </c>
      <c r="C806" s="3" t="n">
        <v>831478</v>
      </c>
    </row>
    <row r="807" customFormat="false" ht="12.75" hidden="false" customHeight="false" outlineLevel="0" collapsed="false">
      <c r="B807" s="3" t="n">
        <v>448519</v>
      </c>
      <c r="C807" s="3" t="n">
        <v>805219</v>
      </c>
    </row>
    <row r="808" customFormat="false" ht="12.75" hidden="false" customHeight="false" outlineLevel="0" collapsed="false">
      <c r="B808" s="3" t="n">
        <v>430779</v>
      </c>
      <c r="C808" s="3" t="n">
        <v>770145</v>
      </c>
    </row>
    <row r="809" customFormat="false" ht="12.75" hidden="false" customHeight="false" outlineLevel="0" collapsed="false">
      <c r="B809" s="3" t="n">
        <v>413556</v>
      </c>
      <c r="C809" s="3" t="n">
        <v>758080</v>
      </c>
    </row>
    <row r="810" customFormat="false" ht="12.75" hidden="false" customHeight="false" outlineLevel="0" collapsed="false">
      <c r="B810" s="3" t="n">
        <v>392140</v>
      </c>
      <c r="C810" s="3" t="n">
        <v>769924</v>
      </c>
    </row>
    <row r="811" customFormat="false" ht="12.75" hidden="false" customHeight="false" outlineLevel="0" collapsed="false">
      <c r="B811" s="3" t="n">
        <v>416855</v>
      </c>
      <c r="C811" s="3" t="n">
        <v>794023</v>
      </c>
    </row>
    <row r="812" customFormat="false" ht="12.75" hidden="false" customHeight="false" outlineLevel="0" collapsed="false">
      <c r="B812" s="3" t="n">
        <v>389713</v>
      </c>
      <c r="C812" s="3" t="n">
        <v>772742</v>
      </c>
    </row>
    <row r="813" customFormat="false" ht="12.75" hidden="false" customHeight="false" outlineLevel="0" collapsed="false">
      <c r="B813" s="3" t="n">
        <v>398498</v>
      </c>
      <c r="C813" s="3" t="n">
        <v>776720</v>
      </c>
    </row>
    <row r="814" customFormat="false" ht="12.75" hidden="false" customHeight="false" outlineLevel="0" collapsed="false">
      <c r="B814" s="3" t="n">
        <v>473727</v>
      </c>
      <c r="C814" s="3" t="n">
        <v>807244</v>
      </c>
    </row>
    <row r="815" customFormat="false" ht="12.75" hidden="false" customHeight="false" outlineLevel="0" collapsed="false">
      <c r="B815" s="3" t="n">
        <v>389410</v>
      </c>
      <c r="C815" s="3" t="n">
        <v>788256</v>
      </c>
    </row>
    <row r="816" customFormat="false" ht="12.75" hidden="false" customHeight="false" outlineLevel="0" collapsed="false">
      <c r="B816" s="3" t="n">
        <v>377230</v>
      </c>
      <c r="C816" s="3" t="n">
        <v>790154</v>
      </c>
    </row>
    <row r="817" customFormat="false" ht="12.75" hidden="false" customHeight="false" outlineLevel="0" collapsed="false">
      <c r="B817" s="3" t="n">
        <v>415564</v>
      </c>
      <c r="C817" s="3" t="n">
        <v>784464</v>
      </c>
    </row>
    <row r="818" customFormat="false" ht="12.75" hidden="false" customHeight="false" outlineLevel="0" collapsed="false">
      <c r="B818" s="3" t="n">
        <v>456799</v>
      </c>
      <c r="C818" s="3" t="n">
        <v>844976</v>
      </c>
    </row>
    <row r="819" customFormat="false" ht="12.75" hidden="false" customHeight="false" outlineLevel="0" collapsed="false">
      <c r="B819" s="3" t="n">
        <v>444336</v>
      </c>
      <c r="C819" s="3" t="n">
        <v>820061</v>
      </c>
    </row>
    <row r="820" customFormat="false" ht="12.75" hidden="false" customHeight="false" outlineLevel="0" collapsed="false">
      <c r="B820" s="3" t="n">
        <v>404359</v>
      </c>
      <c r="C820" s="3" t="n">
        <v>783919</v>
      </c>
    </row>
    <row r="821" customFormat="false" ht="12.75" hidden="false" customHeight="false" outlineLevel="0" collapsed="false">
      <c r="B821" s="3" t="n">
        <v>453154</v>
      </c>
      <c r="C821" s="3" t="n">
        <v>776082</v>
      </c>
    </row>
    <row r="822" customFormat="false" ht="12.75" hidden="false" customHeight="false" outlineLevel="0" collapsed="false">
      <c r="B822" s="3" t="n">
        <v>425019</v>
      </c>
      <c r="C822" s="3" t="n">
        <v>759577</v>
      </c>
    </row>
    <row r="823" customFormat="false" ht="12.75" hidden="false" customHeight="false" outlineLevel="0" collapsed="false">
      <c r="B823" s="3" t="n">
        <v>415895</v>
      </c>
      <c r="C823" s="3" t="n">
        <v>775793</v>
      </c>
    </row>
    <row r="824" customFormat="false" ht="12.75" hidden="false" customHeight="false" outlineLevel="0" collapsed="false">
      <c r="B824" s="3" t="n">
        <v>420083</v>
      </c>
      <c r="C824" s="3" t="n">
        <v>787815</v>
      </c>
    </row>
    <row r="825" customFormat="false" ht="12.75" hidden="false" customHeight="false" outlineLevel="0" collapsed="false">
      <c r="B825" s="3" t="n">
        <v>506612</v>
      </c>
      <c r="C825" s="3" t="n">
        <v>858859</v>
      </c>
    </row>
    <row r="826" customFormat="false" ht="12.75" hidden="false" customHeight="false" outlineLevel="0" collapsed="false">
      <c r="B826" s="3" t="n">
        <v>436648</v>
      </c>
      <c r="C826" s="3" t="n">
        <v>859634</v>
      </c>
    </row>
    <row r="827" customFormat="false" ht="12.75" hidden="false" customHeight="false" outlineLevel="0" collapsed="false">
      <c r="B827" s="3" t="n">
        <v>403522</v>
      </c>
      <c r="C827" s="3" t="n">
        <v>785432</v>
      </c>
    </row>
    <row r="828" customFormat="false" ht="12.75" hidden="false" customHeight="false" outlineLevel="0" collapsed="false">
      <c r="B828" s="3" t="n">
        <v>401407</v>
      </c>
      <c r="C828" s="3" t="n">
        <v>759648</v>
      </c>
    </row>
    <row r="829" customFormat="false" ht="12.75" hidden="false" customHeight="false" outlineLevel="0" collapsed="false">
      <c r="B829" s="3" t="n">
        <v>403852</v>
      </c>
      <c r="C829" s="3" t="n">
        <v>792473</v>
      </c>
    </row>
    <row r="830" customFormat="false" ht="12.75" hidden="false" customHeight="false" outlineLevel="0" collapsed="false">
      <c r="B830" s="3" t="n">
        <v>367398</v>
      </c>
      <c r="C830" s="3" t="n">
        <v>701756</v>
      </c>
    </row>
    <row r="831" customFormat="false" ht="12.75" hidden="false" customHeight="false" outlineLevel="0" collapsed="false">
      <c r="B831" s="3" t="n">
        <v>412453</v>
      </c>
      <c r="C831" s="3" t="n">
        <v>784453</v>
      </c>
    </row>
    <row r="832" customFormat="false" ht="12.75" hidden="false" customHeight="false" outlineLevel="0" collapsed="false">
      <c r="B832" s="3" t="n">
        <v>382124</v>
      </c>
      <c r="C832" s="3" t="n">
        <v>786262</v>
      </c>
    </row>
    <row r="833" customFormat="false" ht="12.75" hidden="false" customHeight="false" outlineLevel="0" collapsed="false">
      <c r="B833" s="3" t="n">
        <v>416884</v>
      </c>
      <c r="C833" s="3" t="n">
        <v>786845</v>
      </c>
    </row>
    <row r="834" customFormat="false" ht="12.75" hidden="false" customHeight="false" outlineLevel="0" collapsed="false">
      <c r="B834" s="3" t="n">
        <v>448865</v>
      </c>
      <c r="C834" s="3" t="n">
        <v>836781</v>
      </c>
    </row>
    <row r="835" customFormat="false" ht="12.75" hidden="false" customHeight="false" outlineLevel="0" collapsed="false">
      <c r="B835" s="3" t="n">
        <v>383821</v>
      </c>
      <c r="C835" s="3" t="n">
        <v>808301</v>
      </c>
    </row>
    <row r="836" customFormat="false" ht="12.75" hidden="false" customHeight="false" outlineLevel="0" collapsed="false">
      <c r="B836" s="3" t="n">
        <v>414249</v>
      </c>
      <c r="C836" s="3" t="n">
        <v>796590</v>
      </c>
    </row>
    <row r="837" customFormat="false" ht="12.75" hidden="false" customHeight="false" outlineLevel="0" collapsed="false">
      <c r="B837" s="3" t="n">
        <v>457338</v>
      </c>
      <c r="C837" s="3" t="n">
        <v>789952</v>
      </c>
    </row>
    <row r="838" customFormat="false" ht="12.75" hidden="false" customHeight="false" outlineLevel="0" collapsed="false">
      <c r="B838" s="3" t="n">
        <v>396276</v>
      </c>
      <c r="C838" s="3" t="n">
        <v>785999</v>
      </c>
    </row>
    <row r="839" customFormat="false" ht="12.75" hidden="false" customHeight="false" outlineLevel="0" collapsed="false">
      <c r="B839" s="3" t="n">
        <v>390282</v>
      </c>
      <c r="C839" s="3" t="n">
        <v>789593</v>
      </c>
    </row>
    <row r="840" customFormat="false" ht="12.75" hidden="false" customHeight="false" outlineLevel="0" collapsed="false">
      <c r="B840" s="3" t="n">
        <v>409417</v>
      </c>
      <c r="C840" s="3" t="n">
        <v>758123</v>
      </c>
    </row>
    <row r="841" customFormat="false" ht="12.75" hidden="false" customHeight="false" outlineLevel="0" collapsed="false">
      <c r="B841" s="3" t="n">
        <v>397561</v>
      </c>
      <c r="C841" s="3" t="n">
        <v>815245</v>
      </c>
    </row>
    <row r="842" customFormat="false" ht="12.75" hidden="false" customHeight="false" outlineLevel="0" collapsed="false">
      <c r="B842" s="3" t="n">
        <v>397137</v>
      </c>
      <c r="C842" s="3" t="n">
        <v>742547</v>
      </c>
    </row>
    <row r="843" customFormat="false" ht="12.75" hidden="false" customHeight="false" outlineLevel="0" collapsed="false">
      <c r="B843" s="3" t="n">
        <v>402891</v>
      </c>
      <c r="C843" s="3" t="n">
        <v>801910</v>
      </c>
    </row>
    <row r="844" customFormat="false" ht="12.75" hidden="false" customHeight="false" outlineLevel="0" collapsed="false">
      <c r="B844" s="3" t="n">
        <v>385257</v>
      </c>
      <c r="C844" s="3" t="n">
        <v>791581</v>
      </c>
    </row>
    <row r="845" customFormat="false" ht="12.75" hidden="false" customHeight="false" outlineLevel="0" collapsed="false">
      <c r="B845" s="3" t="n">
        <v>409628</v>
      </c>
      <c r="C845" s="3" t="n">
        <v>833942</v>
      </c>
    </row>
    <row r="846" customFormat="false" ht="12.75" hidden="false" customHeight="false" outlineLevel="0" collapsed="false">
      <c r="B846" s="3" t="n">
        <v>369249</v>
      </c>
      <c r="C846" s="3" t="n">
        <v>797068</v>
      </c>
    </row>
    <row r="847" customFormat="false" ht="12.75" hidden="false" customHeight="false" outlineLevel="0" collapsed="false">
      <c r="B847" s="3" t="n">
        <v>460942</v>
      </c>
      <c r="C847" s="3" t="n">
        <v>779073</v>
      </c>
    </row>
    <row r="848" customFormat="false" ht="12.75" hidden="false" customHeight="false" outlineLevel="0" collapsed="false">
      <c r="B848" s="3" t="n">
        <v>423146</v>
      </c>
      <c r="C848" s="3" t="n">
        <v>737571</v>
      </c>
    </row>
    <row r="849" customFormat="false" ht="12.75" hidden="false" customHeight="false" outlineLevel="0" collapsed="false">
      <c r="B849" s="3" t="n">
        <v>420509</v>
      </c>
      <c r="C849" s="3" t="n">
        <v>788730</v>
      </c>
    </row>
    <row r="850" customFormat="false" ht="12.75" hidden="false" customHeight="false" outlineLevel="0" collapsed="false">
      <c r="B850" s="3" t="n">
        <v>422736</v>
      </c>
      <c r="C850" s="3" t="n">
        <v>790806</v>
      </c>
    </row>
    <row r="851" customFormat="false" ht="12.75" hidden="false" customHeight="false" outlineLevel="0" collapsed="false">
      <c r="B851" s="3" t="n">
        <v>401492</v>
      </c>
      <c r="C851" s="3" t="n">
        <v>790336</v>
      </c>
    </row>
    <row r="852" customFormat="false" ht="12.75" hidden="false" customHeight="false" outlineLevel="0" collapsed="false">
      <c r="B852" s="3" t="n">
        <v>394018</v>
      </c>
      <c r="C852" s="3" t="n">
        <v>799506</v>
      </c>
    </row>
    <row r="853" customFormat="false" ht="12.75" hidden="false" customHeight="false" outlineLevel="0" collapsed="false">
      <c r="B853" s="3" t="n">
        <v>385140</v>
      </c>
      <c r="C853" s="3" t="n">
        <v>796221</v>
      </c>
    </row>
    <row r="854" customFormat="false" ht="12.75" hidden="false" customHeight="false" outlineLevel="0" collapsed="false">
      <c r="B854" s="3" t="n">
        <v>430243</v>
      </c>
      <c r="C854" s="3" t="n">
        <v>781020</v>
      </c>
    </row>
    <row r="855" customFormat="false" ht="12.75" hidden="false" customHeight="false" outlineLevel="0" collapsed="false">
      <c r="B855" s="3" t="n">
        <v>416775</v>
      </c>
      <c r="C855" s="3" t="n">
        <v>806826</v>
      </c>
    </row>
    <row r="856" customFormat="false" ht="12.75" hidden="false" customHeight="false" outlineLevel="0" collapsed="false">
      <c r="B856" s="3" t="n">
        <v>425796</v>
      </c>
      <c r="C856" s="3" t="n">
        <v>795608</v>
      </c>
    </row>
    <row r="857" customFormat="false" ht="12.75" hidden="false" customHeight="false" outlineLevel="0" collapsed="false">
      <c r="B857" s="3" t="n">
        <v>411488</v>
      </c>
      <c r="C857" s="3" t="n">
        <v>837715</v>
      </c>
    </row>
    <row r="858" customFormat="false" ht="12.75" hidden="false" customHeight="false" outlineLevel="0" collapsed="false">
      <c r="B858" s="3" t="n">
        <v>433989</v>
      </c>
      <c r="C858" s="3" t="n">
        <v>765343</v>
      </c>
    </row>
    <row r="859" customFormat="false" ht="12.75" hidden="false" customHeight="false" outlineLevel="0" collapsed="false">
      <c r="B859" s="3" t="n">
        <v>415806</v>
      </c>
      <c r="C859" s="3" t="n">
        <v>783594</v>
      </c>
    </row>
    <row r="860" customFormat="false" ht="12.75" hidden="false" customHeight="false" outlineLevel="0" collapsed="false">
      <c r="B860" s="3" t="n">
        <v>417023</v>
      </c>
      <c r="C860" s="3" t="n">
        <v>771194</v>
      </c>
    </row>
    <row r="861" customFormat="false" ht="12.75" hidden="false" customHeight="false" outlineLevel="0" collapsed="false">
      <c r="B861" s="3" t="n">
        <v>415270</v>
      </c>
      <c r="C861" s="3" t="n">
        <v>775605</v>
      </c>
    </row>
    <row r="862" customFormat="false" ht="12.75" hidden="false" customHeight="false" outlineLevel="0" collapsed="false">
      <c r="B862" s="3" t="n">
        <v>391163</v>
      </c>
      <c r="C862" s="3" t="n">
        <v>811977</v>
      </c>
    </row>
    <row r="863" customFormat="false" ht="12.75" hidden="false" customHeight="false" outlineLevel="0" collapsed="false">
      <c r="B863" s="3" t="n">
        <v>405350</v>
      </c>
      <c r="C863" s="3" t="n">
        <v>762342</v>
      </c>
    </row>
    <row r="864" customFormat="false" ht="12.75" hidden="false" customHeight="false" outlineLevel="0" collapsed="false">
      <c r="B864" s="3" t="n">
        <v>414860</v>
      </c>
      <c r="C864" s="3" t="n">
        <v>773921</v>
      </c>
    </row>
    <row r="865" customFormat="false" ht="12.75" hidden="false" customHeight="false" outlineLevel="0" collapsed="false">
      <c r="B865" s="3" t="n">
        <v>371779</v>
      </c>
      <c r="C865" s="3" t="n">
        <v>814715</v>
      </c>
    </row>
    <row r="866" customFormat="false" ht="12.75" hidden="false" customHeight="false" outlineLevel="0" collapsed="false">
      <c r="B866" s="3" t="n">
        <v>415631</v>
      </c>
      <c r="C866" s="3" t="n">
        <v>805010</v>
      </c>
    </row>
    <row r="867" customFormat="false" ht="12.75" hidden="false" customHeight="false" outlineLevel="0" collapsed="false">
      <c r="B867" s="3" t="n">
        <v>387951</v>
      </c>
      <c r="C867" s="3" t="n">
        <v>813315</v>
      </c>
    </row>
    <row r="868" customFormat="false" ht="12.75" hidden="false" customHeight="false" outlineLevel="0" collapsed="false">
      <c r="B868" s="3" t="n">
        <v>472691</v>
      </c>
      <c r="C868" s="3" t="n">
        <v>802678</v>
      </c>
    </row>
    <row r="869" customFormat="false" ht="12.75" hidden="false" customHeight="false" outlineLevel="0" collapsed="false">
      <c r="B869" s="3" t="n">
        <v>471930</v>
      </c>
      <c r="C869" s="3" t="n">
        <v>844046</v>
      </c>
    </row>
    <row r="870" customFormat="false" ht="12.75" hidden="false" customHeight="false" outlineLevel="0" collapsed="false">
      <c r="B870" s="3" t="n">
        <v>432892</v>
      </c>
      <c r="C870" s="3" t="n">
        <v>815223</v>
      </c>
    </row>
    <row r="871" customFormat="false" ht="12.75" hidden="false" customHeight="false" outlineLevel="0" collapsed="false">
      <c r="B871" s="3" t="n">
        <v>366654</v>
      </c>
      <c r="C871" s="3" t="n">
        <v>802105</v>
      </c>
    </row>
    <row r="872" customFormat="false" ht="12.75" hidden="false" customHeight="false" outlineLevel="0" collapsed="false">
      <c r="B872" s="3" t="n">
        <v>411721</v>
      </c>
      <c r="C872" s="3" t="n">
        <v>717873</v>
      </c>
    </row>
    <row r="873" customFormat="false" ht="12.75" hidden="false" customHeight="false" outlineLevel="0" collapsed="false">
      <c r="B873" s="3" t="n">
        <v>426115</v>
      </c>
      <c r="C873" s="3" t="n">
        <v>814461</v>
      </c>
    </row>
    <row r="874" customFormat="false" ht="12.75" hidden="false" customHeight="false" outlineLevel="0" collapsed="false">
      <c r="B874" s="3" t="n">
        <v>375997</v>
      </c>
      <c r="C874" s="3" t="n">
        <v>806621</v>
      </c>
    </row>
    <row r="875" customFormat="false" ht="12.75" hidden="false" customHeight="false" outlineLevel="0" collapsed="false">
      <c r="B875" s="3" t="n">
        <v>385561</v>
      </c>
      <c r="C875" s="3" t="n">
        <v>718324</v>
      </c>
    </row>
    <row r="876" customFormat="false" ht="12.75" hidden="false" customHeight="false" outlineLevel="0" collapsed="false">
      <c r="B876" s="3" t="n">
        <v>375573</v>
      </c>
      <c r="C876" s="3" t="n">
        <v>809249</v>
      </c>
    </row>
    <row r="877" customFormat="false" ht="12.75" hidden="false" customHeight="false" outlineLevel="0" collapsed="false">
      <c r="B877" s="3" t="n">
        <v>437958</v>
      </c>
      <c r="C877" s="3" t="n">
        <v>784801</v>
      </c>
    </row>
    <row r="878" customFormat="false" ht="12.75" hidden="false" customHeight="false" outlineLevel="0" collapsed="false">
      <c r="B878" s="3" t="n">
        <v>363857</v>
      </c>
      <c r="C878" s="3" t="n">
        <v>784086</v>
      </c>
    </row>
    <row r="879" customFormat="false" ht="12.75" hidden="false" customHeight="false" outlineLevel="0" collapsed="false">
      <c r="B879" s="3" t="n">
        <v>430138</v>
      </c>
      <c r="C879" s="3" t="n">
        <v>818594</v>
      </c>
    </row>
    <row r="880" customFormat="false" ht="12.75" hidden="false" customHeight="false" outlineLevel="0" collapsed="false">
      <c r="B880" s="3" t="n">
        <v>435085</v>
      </c>
      <c r="C880" s="3" t="n">
        <v>791564</v>
      </c>
    </row>
    <row r="881" customFormat="false" ht="12.75" hidden="false" customHeight="false" outlineLevel="0" collapsed="false">
      <c r="B881" s="3" t="n">
        <v>414036</v>
      </c>
      <c r="C881" s="3" t="n">
        <v>742189</v>
      </c>
    </row>
    <row r="882" customFormat="false" ht="12.75" hidden="false" customHeight="false" outlineLevel="0" collapsed="false">
      <c r="B882" s="3" t="n">
        <v>425611</v>
      </c>
      <c r="C882" s="3" t="n">
        <v>793420</v>
      </c>
    </row>
    <row r="883" customFormat="false" ht="12.75" hidden="false" customHeight="false" outlineLevel="0" collapsed="false">
      <c r="B883" s="3" t="n">
        <v>439793</v>
      </c>
      <c r="C883" s="3" t="n">
        <v>740773</v>
      </c>
    </row>
    <row r="884" customFormat="false" ht="12.75" hidden="false" customHeight="false" outlineLevel="0" collapsed="false">
      <c r="B884" s="3" t="n">
        <v>467107</v>
      </c>
      <c r="C884" s="3" t="n">
        <v>817914</v>
      </c>
    </row>
    <row r="885" customFormat="false" ht="12.75" hidden="false" customHeight="false" outlineLevel="0" collapsed="false">
      <c r="B885" s="3" t="n">
        <v>387631</v>
      </c>
      <c r="C885" s="3" t="n">
        <v>749416</v>
      </c>
    </row>
    <row r="886" customFormat="false" ht="12.75" hidden="false" customHeight="false" outlineLevel="0" collapsed="false">
      <c r="B886" s="3" t="n">
        <v>430001</v>
      </c>
      <c r="C886" s="3" t="n">
        <v>765803</v>
      </c>
    </row>
    <row r="887" customFormat="false" ht="12.75" hidden="false" customHeight="false" outlineLevel="0" collapsed="false">
      <c r="B887" s="3" t="n">
        <v>384225</v>
      </c>
      <c r="C887" s="3" t="n">
        <v>784381</v>
      </c>
    </row>
    <row r="888" customFormat="false" ht="12.75" hidden="false" customHeight="false" outlineLevel="0" collapsed="false">
      <c r="B888" s="3" t="n">
        <v>417146</v>
      </c>
      <c r="C888" s="3" t="n">
        <v>822655</v>
      </c>
    </row>
    <row r="889" customFormat="false" ht="12.75" hidden="false" customHeight="false" outlineLevel="0" collapsed="false">
      <c r="B889" s="3" t="n">
        <v>427371</v>
      </c>
      <c r="C889" s="3" t="n">
        <v>819417</v>
      </c>
    </row>
    <row r="890" customFormat="false" ht="12.75" hidden="false" customHeight="false" outlineLevel="0" collapsed="false">
      <c r="B890" s="3" t="n">
        <v>399587</v>
      </c>
      <c r="C890" s="3" t="n">
        <v>792459</v>
      </c>
    </row>
    <row r="891" customFormat="false" ht="12.75" hidden="false" customHeight="false" outlineLevel="0" collapsed="false">
      <c r="B891" s="3" t="n">
        <v>474648</v>
      </c>
      <c r="C891" s="3" t="n">
        <v>778810</v>
      </c>
    </row>
    <row r="892" customFormat="false" ht="12.75" hidden="false" customHeight="false" outlineLevel="0" collapsed="false">
      <c r="B892" s="3" t="n">
        <v>345692</v>
      </c>
      <c r="C892" s="3" t="n">
        <v>788190</v>
      </c>
    </row>
    <row r="893" customFormat="false" ht="12.75" hidden="false" customHeight="false" outlineLevel="0" collapsed="false">
      <c r="B893" s="3" t="n">
        <v>409515</v>
      </c>
      <c r="C893" s="3" t="n">
        <v>756149</v>
      </c>
    </row>
    <row r="894" customFormat="false" ht="12.75" hidden="false" customHeight="false" outlineLevel="0" collapsed="false">
      <c r="B894" s="3" t="n">
        <v>469782</v>
      </c>
      <c r="C894" s="3" t="n">
        <v>780552</v>
      </c>
    </row>
    <row r="895" customFormat="false" ht="12.75" hidden="false" customHeight="false" outlineLevel="0" collapsed="false">
      <c r="B895" s="3" t="n">
        <v>468229</v>
      </c>
      <c r="C895" s="3" t="n">
        <v>827985</v>
      </c>
    </row>
    <row r="896" customFormat="false" ht="12.75" hidden="false" customHeight="false" outlineLevel="0" collapsed="false">
      <c r="B896" s="3" t="n">
        <v>414951</v>
      </c>
      <c r="C896" s="3" t="n">
        <v>852935</v>
      </c>
    </row>
    <row r="897" customFormat="false" ht="12.75" hidden="false" customHeight="false" outlineLevel="0" collapsed="false">
      <c r="B897" s="3" t="n">
        <v>409701</v>
      </c>
      <c r="C897" s="3" t="n">
        <v>750741</v>
      </c>
    </row>
    <row r="898" customFormat="false" ht="12.75" hidden="false" customHeight="false" outlineLevel="0" collapsed="false">
      <c r="B898" s="3" t="n">
        <v>442826</v>
      </c>
      <c r="C898" s="3" t="n">
        <v>795974</v>
      </c>
    </row>
    <row r="899" customFormat="false" ht="12.75" hidden="false" customHeight="false" outlineLevel="0" collapsed="false">
      <c r="B899" s="3" t="n">
        <v>459556</v>
      </c>
      <c r="C899" s="3" t="n">
        <v>818479</v>
      </c>
    </row>
    <row r="900" customFormat="false" ht="12.75" hidden="false" customHeight="false" outlineLevel="0" collapsed="false">
      <c r="B900" s="3" t="n">
        <v>423311</v>
      </c>
      <c r="C900" s="3" t="n">
        <v>813081</v>
      </c>
    </row>
    <row r="901" customFormat="false" ht="12.75" hidden="false" customHeight="false" outlineLevel="0" collapsed="false">
      <c r="B901" s="3" t="n">
        <v>476144</v>
      </c>
      <c r="C901" s="3" t="n">
        <v>772131</v>
      </c>
    </row>
    <row r="902" customFormat="false" ht="12.75" hidden="false" customHeight="false" outlineLevel="0" collapsed="false">
      <c r="B902" s="3" t="n">
        <v>391976</v>
      </c>
      <c r="C902" s="3" t="n">
        <v>789416</v>
      </c>
    </row>
    <row r="903" customFormat="false" ht="12.75" hidden="false" customHeight="false" outlineLevel="0" collapsed="false">
      <c r="B903" s="3" t="n">
        <v>448649</v>
      </c>
      <c r="C903" s="3" t="n">
        <v>813885</v>
      </c>
    </row>
    <row r="904" customFormat="false" ht="12.75" hidden="false" customHeight="false" outlineLevel="0" collapsed="false">
      <c r="B904" s="3" t="n">
        <v>496658</v>
      </c>
      <c r="C904" s="3" t="n">
        <v>816784</v>
      </c>
    </row>
    <row r="905" customFormat="false" ht="12.75" hidden="false" customHeight="false" outlineLevel="0" collapsed="false">
      <c r="B905" s="3" t="n">
        <v>410336</v>
      </c>
      <c r="C905" s="3" t="n">
        <v>767856</v>
      </c>
    </row>
    <row r="906" customFormat="false" ht="12.75" hidden="false" customHeight="false" outlineLevel="0" collapsed="false">
      <c r="B906" s="3" t="n">
        <v>430167</v>
      </c>
      <c r="C906" s="3" t="n">
        <v>811490</v>
      </c>
    </row>
    <row r="907" customFormat="false" ht="12.75" hidden="false" customHeight="false" outlineLevel="0" collapsed="false">
      <c r="B907" s="3" t="n">
        <v>357467</v>
      </c>
      <c r="C907" s="3" t="n">
        <v>797530</v>
      </c>
    </row>
    <row r="908" customFormat="false" ht="12.75" hidden="false" customHeight="false" outlineLevel="0" collapsed="false">
      <c r="B908" s="3" t="n">
        <v>404220</v>
      </c>
      <c r="C908" s="3" t="n">
        <v>785798</v>
      </c>
    </row>
    <row r="909" customFormat="false" ht="12.75" hidden="false" customHeight="false" outlineLevel="0" collapsed="false">
      <c r="B909" s="3" t="n">
        <v>446368</v>
      </c>
      <c r="C909" s="3" t="n">
        <v>763341</v>
      </c>
    </row>
    <row r="910" customFormat="false" ht="12.75" hidden="false" customHeight="false" outlineLevel="0" collapsed="false">
      <c r="B910" s="3" t="n">
        <v>439514</v>
      </c>
      <c r="C910" s="3" t="n">
        <v>758221</v>
      </c>
    </row>
    <row r="911" customFormat="false" ht="12.75" hidden="false" customHeight="false" outlineLevel="0" collapsed="false">
      <c r="B911" s="3" t="n">
        <v>424145</v>
      </c>
      <c r="C911" s="3" t="n">
        <v>743433</v>
      </c>
    </row>
    <row r="912" customFormat="false" ht="12.75" hidden="false" customHeight="false" outlineLevel="0" collapsed="false">
      <c r="B912" s="3" t="n">
        <v>470062</v>
      </c>
      <c r="C912" s="3" t="n">
        <v>771204</v>
      </c>
    </row>
    <row r="913" customFormat="false" ht="12.75" hidden="false" customHeight="false" outlineLevel="0" collapsed="false">
      <c r="B913" s="3" t="n">
        <v>421187</v>
      </c>
      <c r="C913" s="3" t="n">
        <v>779726</v>
      </c>
    </row>
    <row r="914" customFormat="false" ht="12.75" hidden="false" customHeight="false" outlineLevel="0" collapsed="false">
      <c r="B914" s="3" t="n">
        <v>396617</v>
      </c>
      <c r="C914" s="3" t="n">
        <v>801039</v>
      </c>
    </row>
    <row r="915" customFormat="false" ht="12.75" hidden="false" customHeight="false" outlineLevel="0" collapsed="false">
      <c r="B915" s="3" t="n">
        <v>394708</v>
      </c>
      <c r="C915" s="3" t="n">
        <v>739061</v>
      </c>
    </row>
    <row r="916" customFormat="false" ht="12.75" hidden="false" customHeight="false" outlineLevel="0" collapsed="false">
      <c r="B916" s="3" t="n">
        <v>394912</v>
      </c>
      <c r="C916" s="3" t="n">
        <v>755947</v>
      </c>
    </row>
    <row r="917" customFormat="false" ht="12.75" hidden="false" customHeight="false" outlineLevel="0" collapsed="false">
      <c r="B917" s="3" t="n">
        <v>425950</v>
      </c>
      <c r="C917" s="3" t="n">
        <v>788228</v>
      </c>
    </row>
    <row r="918" customFormat="false" ht="12.75" hidden="false" customHeight="false" outlineLevel="0" collapsed="false">
      <c r="B918" s="3" t="n">
        <v>408283</v>
      </c>
      <c r="C918" s="3" t="n">
        <v>806161</v>
      </c>
    </row>
    <row r="919" customFormat="false" ht="12.75" hidden="false" customHeight="false" outlineLevel="0" collapsed="false">
      <c r="B919" s="3" t="n">
        <v>419520</v>
      </c>
      <c r="C919" s="3" t="n">
        <v>778231</v>
      </c>
    </row>
    <row r="920" customFormat="false" ht="12.75" hidden="false" customHeight="false" outlineLevel="0" collapsed="false">
      <c r="B920" s="3" t="n">
        <v>441950</v>
      </c>
      <c r="C920" s="3" t="n">
        <v>785934</v>
      </c>
    </row>
    <row r="921" customFormat="false" ht="12.75" hidden="false" customHeight="false" outlineLevel="0" collapsed="false">
      <c r="B921" s="3" t="n">
        <v>409814</v>
      </c>
      <c r="C921" s="3" t="n">
        <v>836083</v>
      </c>
    </row>
    <row r="922" customFormat="false" ht="12.75" hidden="false" customHeight="false" outlineLevel="0" collapsed="false">
      <c r="B922" s="3" t="n">
        <v>395817</v>
      </c>
      <c r="C922" s="3" t="n">
        <v>788858</v>
      </c>
    </row>
    <row r="923" customFormat="false" ht="12.75" hidden="false" customHeight="false" outlineLevel="0" collapsed="false">
      <c r="B923" s="3" t="n">
        <v>422776</v>
      </c>
      <c r="C923" s="3" t="n">
        <v>808328</v>
      </c>
    </row>
    <row r="924" customFormat="false" ht="12.75" hidden="false" customHeight="false" outlineLevel="0" collapsed="false">
      <c r="B924" s="3" t="n">
        <v>363959</v>
      </c>
      <c r="C924" s="3" t="n">
        <v>810632</v>
      </c>
    </row>
    <row r="925" customFormat="false" ht="12.75" hidden="false" customHeight="false" outlineLevel="0" collapsed="false">
      <c r="B925" s="3" t="n">
        <v>422943</v>
      </c>
      <c r="C925" s="3" t="n">
        <v>804253</v>
      </c>
    </row>
    <row r="926" customFormat="false" ht="12.75" hidden="false" customHeight="false" outlineLevel="0" collapsed="false">
      <c r="B926" s="3" t="n">
        <v>407626</v>
      </c>
      <c r="C926" s="3" t="n">
        <v>771304</v>
      </c>
    </row>
    <row r="927" customFormat="false" ht="12.75" hidden="false" customHeight="false" outlineLevel="0" collapsed="false">
      <c r="B927" s="3" t="n">
        <v>347933</v>
      </c>
      <c r="C927" s="3" t="n">
        <v>797148</v>
      </c>
    </row>
    <row r="928" customFormat="false" ht="12.75" hidden="false" customHeight="false" outlineLevel="0" collapsed="false">
      <c r="B928" s="3" t="n">
        <v>457554</v>
      </c>
      <c r="C928" s="3" t="n">
        <v>795861</v>
      </c>
    </row>
    <row r="929" customFormat="false" ht="12.75" hidden="false" customHeight="false" outlineLevel="0" collapsed="false">
      <c r="B929" s="3" t="n">
        <v>394274</v>
      </c>
      <c r="C929" s="3" t="n">
        <v>837428</v>
      </c>
    </row>
    <row r="930" customFormat="false" ht="12.75" hidden="false" customHeight="false" outlineLevel="0" collapsed="false">
      <c r="B930" s="3" t="n">
        <v>445674</v>
      </c>
      <c r="C930" s="3" t="n">
        <v>768552</v>
      </c>
    </row>
    <row r="931" customFormat="false" ht="12.75" hidden="false" customHeight="false" outlineLevel="0" collapsed="false">
      <c r="B931" s="3" t="n">
        <v>416359</v>
      </c>
      <c r="C931" s="3" t="n">
        <v>786189</v>
      </c>
    </row>
    <row r="932" customFormat="false" ht="12.75" hidden="false" customHeight="false" outlineLevel="0" collapsed="false">
      <c r="B932" s="3" t="n">
        <v>419485</v>
      </c>
      <c r="C932" s="3" t="n">
        <v>804779</v>
      </c>
    </row>
    <row r="933" customFormat="false" ht="12.75" hidden="false" customHeight="false" outlineLevel="0" collapsed="false">
      <c r="B933" s="3" t="n">
        <v>376176</v>
      </c>
      <c r="C933" s="3" t="n">
        <v>795539</v>
      </c>
    </row>
    <row r="934" customFormat="false" ht="12.75" hidden="false" customHeight="false" outlineLevel="0" collapsed="false">
      <c r="B934" s="3" t="n">
        <v>349378</v>
      </c>
      <c r="C934" s="3" t="n">
        <v>805118</v>
      </c>
    </row>
    <row r="935" customFormat="false" ht="12.75" hidden="false" customHeight="false" outlineLevel="0" collapsed="false">
      <c r="B935" s="3" t="n">
        <v>456566</v>
      </c>
      <c r="C935" s="3" t="n">
        <v>743012</v>
      </c>
    </row>
    <row r="936" customFormat="false" ht="12.75" hidden="false" customHeight="false" outlineLevel="0" collapsed="false">
      <c r="B936" s="3" t="n">
        <v>484407</v>
      </c>
      <c r="C936" s="3" t="n">
        <v>809641</v>
      </c>
    </row>
    <row r="937" customFormat="false" ht="12.75" hidden="false" customHeight="false" outlineLevel="0" collapsed="false">
      <c r="B937" s="3" t="n">
        <v>403329</v>
      </c>
      <c r="C937" s="3" t="n">
        <v>717870</v>
      </c>
    </row>
    <row r="938" customFormat="false" ht="12.75" hidden="false" customHeight="false" outlineLevel="0" collapsed="false">
      <c r="B938" s="3" t="n">
        <v>392795</v>
      </c>
      <c r="C938" s="3" t="n">
        <v>817694</v>
      </c>
    </row>
    <row r="939" customFormat="false" ht="12.75" hidden="false" customHeight="false" outlineLevel="0" collapsed="false">
      <c r="B939" s="3" t="n">
        <v>372621</v>
      </c>
      <c r="C939" s="3" t="n">
        <v>772258</v>
      </c>
    </row>
    <row r="940" customFormat="false" ht="12.75" hidden="false" customHeight="false" outlineLevel="0" collapsed="false">
      <c r="B940" s="3" t="n">
        <v>461751</v>
      </c>
      <c r="C940" s="3" t="n">
        <v>817277</v>
      </c>
    </row>
    <row r="941" customFormat="false" ht="12.75" hidden="false" customHeight="false" outlineLevel="0" collapsed="false">
      <c r="B941" s="3" t="n">
        <v>489182</v>
      </c>
      <c r="C941" s="3" t="n">
        <v>773934</v>
      </c>
    </row>
    <row r="942" customFormat="false" ht="12.75" hidden="false" customHeight="false" outlineLevel="0" collapsed="false">
      <c r="B942" s="3" t="n">
        <v>427388</v>
      </c>
      <c r="C942" s="3" t="n">
        <v>815258</v>
      </c>
    </row>
    <row r="943" customFormat="false" ht="12.75" hidden="false" customHeight="false" outlineLevel="0" collapsed="false">
      <c r="B943" s="3" t="n">
        <v>418155</v>
      </c>
      <c r="C943" s="3" t="n">
        <v>819422</v>
      </c>
    </row>
    <row r="944" customFormat="false" ht="12.75" hidden="false" customHeight="false" outlineLevel="0" collapsed="false">
      <c r="B944" s="3" t="n">
        <v>437035</v>
      </c>
      <c r="C944" s="3" t="n">
        <v>755506</v>
      </c>
    </row>
    <row r="945" customFormat="false" ht="12.75" hidden="false" customHeight="false" outlineLevel="0" collapsed="false">
      <c r="B945" s="3" t="n">
        <v>416444</v>
      </c>
      <c r="C945" s="3" t="n">
        <v>783624</v>
      </c>
    </row>
    <row r="946" customFormat="false" ht="12.75" hidden="false" customHeight="false" outlineLevel="0" collapsed="false">
      <c r="B946" s="3" t="n">
        <v>777811</v>
      </c>
      <c r="C946" s="3" t="n">
        <v>751059</v>
      </c>
    </row>
    <row r="947" customFormat="false" ht="12.75" hidden="false" customHeight="false" outlineLevel="0" collapsed="false">
      <c r="B947" s="3" t="n">
        <v>823974</v>
      </c>
      <c r="C947" s="3" t="n">
        <v>725025</v>
      </c>
    </row>
    <row r="948" customFormat="false" ht="12.75" hidden="false" customHeight="false" outlineLevel="0" collapsed="false">
      <c r="B948" s="3" t="n">
        <v>749723</v>
      </c>
      <c r="C948" s="3" t="n">
        <v>781756</v>
      </c>
    </row>
    <row r="949" customFormat="false" ht="12.75" hidden="false" customHeight="false" outlineLevel="0" collapsed="false">
      <c r="B949" s="3" t="n">
        <v>875160</v>
      </c>
      <c r="C949" s="3" t="n">
        <v>698897</v>
      </c>
    </row>
    <row r="950" customFormat="false" ht="12.75" hidden="false" customHeight="false" outlineLevel="0" collapsed="false">
      <c r="B950" s="3" t="n">
        <v>828194</v>
      </c>
      <c r="C950" s="3" t="n">
        <v>742074</v>
      </c>
    </row>
    <row r="951" customFormat="false" ht="12.75" hidden="false" customHeight="false" outlineLevel="0" collapsed="false">
      <c r="B951" s="3" t="n">
        <v>800913</v>
      </c>
      <c r="C951" s="3" t="n">
        <v>749332</v>
      </c>
    </row>
    <row r="952" customFormat="false" ht="12.75" hidden="false" customHeight="false" outlineLevel="0" collapsed="false">
      <c r="B952" s="3" t="n">
        <v>831165</v>
      </c>
      <c r="C952" s="3" t="n">
        <v>783383</v>
      </c>
    </row>
    <row r="953" customFormat="false" ht="12.75" hidden="false" customHeight="false" outlineLevel="0" collapsed="false">
      <c r="B953" s="3" t="n">
        <v>793019</v>
      </c>
      <c r="C953" s="3" t="n">
        <v>764859</v>
      </c>
    </row>
    <row r="954" customFormat="false" ht="12.75" hidden="false" customHeight="false" outlineLevel="0" collapsed="false">
      <c r="B954" s="3" t="n">
        <v>810467</v>
      </c>
      <c r="C954" s="3" t="n">
        <v>706465</v>
      </c>
    </row>
    <row r="955" customFormat="false" ht="12.75" hidden="false" customHeight="false" outlineLevel="0" collapsed="false">
      <c r="B955" s="3" t="n">
        <v>803540</v>
      </c>
      <c r="C955" s="3" t="n">
        <v>754792</v>
      </c>
    </row>
    <row r="956" customFormat="false" ht="12.75" hidden="false" customHeight="false" outlineLevel="0" collapsed="false">
      <c r="B956" s="3" t="n">
        <v>844662</v>
      </c>
      <c r="C956" s="3" t="n">
        <v>654835</v>
      </c>
    </row>
    <row r="957" customFormat="false" ht="12.75" hidden="false" customHeight="false" outlineLevel="0" collapsed="false">
      <c r="B957" s="3" t="n">
        <v>803962</v>
      </c>
      <c r="C957" s="3" t="n">
        <v>731228</v>
      </c>
    </row>
    <row r="958" customFormat="false" ht="12.75" hidden="false" customHeight="false" outlineLevel="0" collapsed="false">
      <c r="B958" s="3" t="n">
        <v>823065</v>
      </c>
      <c r="C958" s="3" t="n">
        <v>733789</v>
      </c>
    </row>
    <row r="959" customFormat="false" ht="12.75" hidden="false" customHeight="false" outlineLevel="0" collapsed="false">
      <c r="B959" s="3" t="n">
        <v>822156</v>
      </c>
      <c r="C959" s="3" t="n">
        <v>732296</v>
      </c>
    </row>
    <row r="960" customFormat="false" ht="12.75" hidden="false" customHeight="false" outlineLevel="0" collapsed="false">
      <c r="B960" s="3" t="n">
        <v>811389</v>
      </c>
      <c r="C960" s="3" t="n">
        <v>723618</v>
      </c>
    </row>
    <row r="961" customFormat="false" ht="12.75" hidden="false" customHeight="false" outlineLevel="0" collapsed="false">
      <c r="B961" s="3" t="n">
        <v>779936</v>
      </c>
      <c r="C961" s="3" t="n">
        <v>774397</v>
      </c>
    </row>
    <row r="962" customFormat="false" ht="12.75" hidden="false" customHeight="false" outlineLevel="0" collapsed="false">
      <c r="B962" s="3" t="n">
        <v>854769</v>
      </c>
      <c r="C962" s="3" t="n">
        <v>713941</v>
      </c>
    </row>
    <row r="963" customFormat="false" ht="12.75" hidden="false" customHeight="false" outlineLevel="0" collapsed="false">
      <c r="B963" s="3" t="n">
        <v>803457</v>
      </c>
      <c r="C963" s="3" t="n">
        <v>735855</v>
      </c>
    </row>
    <row r="964" customFormat="false" ht="12.75" hidden="false" customHeight="false" outlineLevel="0" collapsed="false">
      <c r="B964" s="3" t="n">
        <v>790712</v>
      </c>
      <c r="C964" s="3" t="n">
        <v>745884</v>
      </c>
    </row>
    <row r="965" customFormat="false" ht="12.75" hidden="false" customHeight="false" outlineLevel="0" collapsed="false">
      <c r="B965" s="3" t="n">
        <v>815652</v>
      </c>
      <c r="C965" s="3" t="n">
        <v>733433</v>
      </c>
    </row>
    <row r="966" customFormat="false" ht="12.75" hidden="false" customHeight="false" outlineLevel="0" collapsed="false">
      <c r="B966" s="3" t="n">
        <v>841289</v>
      </c>
      <c r="C966" s="3" t="n">
        <v>701474</v>
      </c>
    </row>
    <row r="967" customFormat="false" ht="12.75" hidden="false" customHeight="false" outlineLevel="0" collapsed="false">
      <c r="B967" s="3" t="n">
        <v>832054</v>
      </c>
      <c r="C967" s="3" t="n">
        <v>751330</v>
      </c>
    </row>
    <row r="968" customFormat="false" ht="12.75" hidden="false" customHeight="false" outlineLevel="0" collapsed="false">
      <c r="B968" s="3" t="n">
        <v>786032</v>
      </c>
      <c r="C968" s="3" t="n">
        <v>701427</v>
      </c>
    </row>
    <row r="969" customFormat="false" ht="12.75" hidden="false" customHeight="false" outlineLevel="0" collapsed="false">
      <c r="B969" s="3" t="n">
        <v>824835</v>
      </c>
      <c r="C969" s="3" t="n">
        <v>704997</v>
      </c>
    </row>
    <row r="970" customFormat="false" ht="12.75" hidden="false" customHeight="false" outlineLevel="0" collapsed="false">
      <c r="B970" s="3" t="n">
        <v>832886</v>
      </c>
      <c r="C970" s="3" t="n">
        <v>781206</v>
      </c>
    </row>
    <row r="971" customFormat="false" ht="12.75" hidden="false" customHeight="false" outlineLevel="0" collapsed="false">
      <c r="B971" s="3" t="n">
        <v>818063</v>
      </c>
      <c r="C971" s="3" t="n">
        <v>797960</v>
      </c>
    </row>
    <row r="972" customFormat="false" ht="12.75" hidden="false" customHeight="false" outlineLevel="0" collapsed="false">
      <c r="B972" s="3" t="n">
        <v>857620</v>
      </c>
      <c r="C972" s="3" t="n">
        <v>709386</v>
      </c>
    </row>
    <row r="973" customFormat="false" ht="12.75" hidden="false" customHeight="false" outlineLevel="0" collapsed="false">
      <c r="B973" s="3" t="n">
        <v>828589</v>
      </c>
      <c r="C973" s="3" t="n">
        <v>652430</v>
      </c>
    </row>
    <row r="974" customFormat="false" ht="12.75" hidden="false" customHeight="false" outlineLevel="0" collapsed="false">
      <c r="B974" s="3" t="n">
        <v>836727</v>
      </c>
      <c r="C974" s="3" t="n">
        <v>737798</v>
      </c>
    </row>
    <row r="975" customFormat="false" ht="12.75" hidden="false" customHeight="false" outlineLevel="0" collapsed="false">
      <c r="B975" s="3" t="n">
        <v>776000</v>
      </c>
      <c r="C975" s="3" t="n">
        <v>780347</v>
      </c>
    </row>
    <row r="976" customFormat="false" ht="12.75" hidden="false" customHeight="false" outlineLevel="0" collapsed="false">
      <c r="B976" s="3" t="n">
        <v>824098</v>
      </c>
      <c r="C976" s="3" t="n">
        <v>714042</v>
      </c>
    </row>
    <row r="977" customFormat="false" ht="12.75" hidden="false" customHeight="false" outlineLevel="0" collapsed="false">
      <c r="B977" s="3" t="n">
        <v>830583</v>
      </c>
      <c r="C977" s="3" t="n">
        <v>710990</v>
      </c>
    </row>
    <row r="978" customFormat="false" ht="12.75" hidden="false" customHeight="false" outlineLevel="0" collapsed="false">
      <c r="B978" s="3" t="n">
        <v>862189</v>
      </c>
      <c r="C978" s="3" t="n">
        <v>735684</v>
      </c>
    </row>
    <row r="979" customFormat="false" ht="12.75" hidden="false" customHeight="false" outlineLevel="0" collapsed="false">
      <c r="B979" s="3" t="n">
        <v>815131</v>
      </c>
      <c r="C979" s="3" t="n">
        <v>704478</v>
      </c>
    </row>
    <row r="980" customFormat="false" ht="12.75" hidden="false" customHeight="false" outlineLevel="0" collapsed="false">
      <c r="B980" s="3" t="n">
        <v>828478</v>
      </c>
      <c r="C980" s="3" t="n">
        <v>655405</v>
      </c>
    </row>
    <row r="981" customFormat="false" ht="12.75" hidden="false" customHeight="false" outlineLevel="0" collapsed="false">
      <c r="B981" s="3" t="n">
        <v>784838</v>
      </c>
      <c r="C981" s="3" t="n">
        <v>771499</v>
      </c>
    </row>
    <row r="982" customFormat="false" ht="12.75" hidden="false" customHeight="false" outlineLevel="0" collapsed="false">
      <c r="B982" s="3" t="n">
        <v>880362</v>
      </c>
      <c r="C982" s="3" t="n">
        <v>706363</v>
      </c>
    </row>
    <row r="983" customFormat="false" ht="12.75" hidden="false" customHeight="false" outlineLevel="0" collapsed="false">
      <c r="B983" s="3" t="n">
        <v>767482</v>
      </c>
      <c r="C983" s="3" t="n">
        <v>727417</v>
      </c>
    </row>
    <row r="984" customFormat="false" ht="12.75" hidden="false" customHeight="false" outlineLevel="0" collapsed="false">
      <c r="B984" s="3" t="n">
        <v>825070</v>
      </c>
      <c r="C984" s="3" t="n">
        <v>734215</v>
      </c>
    </row>
    <row r="985" customFormat="false" ht="12.75" hidden="false" customHeight="false" outlineLevel="0" collapsed="false">
      <c r="B985" s="3" t="n">
        <v>813781</v>
      </c>
      <c r="C985" s="3" t="n">
        <v>738344</v>
      </c>
    </row>
    <row r="986" customFormat="false" ht="12.75" hidden="false" customHeight="false" outlineLevel="0" collapsed="false">
      <c r="B986" s="3" t="n">
        <v>840863</v>
      </c>
      <c r="C986" s="3" t="n">
        <v>737972</v>
      </c>
    </row>
    <row r="987" customFormat="false" ht="12.75" hidden="false" customHeight="false" outlineLevel="0" collapsed="false">
      <c r="B987" s="3" t="n">
        <v>840943</v>
      </c>
      <c r="C987" s="3" t="n">
        <v>739611</v>
      </c>
    </row>
    <row r="988" customFormat="false" ht="12.75" hidden="false" customHeight="false" outlineLevel="0" collapsed="false">
      <c r="B988" s="3" t="n">
        <v>828276</v>
      </c>
      <c r="C988" s="3" t="n">
        <v>762021</v>
      </c>
    </row>
    <row r="989" customFormat="false" ht="12.75" hidden="false" customHeight="false" outlineLevel="0" collapsed="false">
      <c r="B989" s="3" t="n">
        <v>822883</v>
      </c>
      <c r="C989" s="3" t="n">
        <v>728314</v>
      </c>
    </row>
    <row r="990" customFormat="false" ht="12.75" hidden="false" customHeight="false" outlineLevel="0" collapsed="false">
      <c r="B990" s="3" t="n">
        <v>854886</v>
      </c>
      <c r="C990" s="3" t="n">
        <v>769396</v>
      </c>
    </row>
    <row r="991" customFormat="false" ht="12.75" hidden="false" customHeight="false" outlineLevel="0" collapsed="false">
      <c r="B991" s="3" t="n">
        <v>829623</v>
      </c>
      <c r="C991" s="3" t="n">
        <v>732301</v>
      </c>
    </row>
    <row r="992" customFormat="false" ht="12.75" hidden="false" customHeight="false" outlineLevel="0" collapsed="false">
      <c r="B992" s="3" t="n">
        <v>835428</v>
      </c>
      <c r="C992" s="3" t="n">
        <v>731189</v>
      </c>
    </row>
    <row r="993" customFormat="false" ht="12.75" hidden="false" customHeight="false" outlineLevel="0" collapsed="false">
      <c r="B993" s="3" t="n">
        <v>818338</v>
      </c>
      <c r="C993" s="3" t="n">
        <v>800932</v>
      </c>
    </row>
    <row r="994" customFormat="false" ht="12.75" hidden="false" customHeight="false" outlineLevel="0" collapsed="false">
      <c r="B994" s="3" t="n">
        <v>823417</v>
      </c>
      <c r="C994" s="3" t="n">
        <v>701523</v>
      </c>
    </row>
    <row r="995" customFormat="false" ht="12.75" hidden="false" customHeight="false" outlineLevel="0" collapsed="false">
      <c r="B995" s="3" t="n">
        <v>812152</v>
      </c>
      <c r="C995" s="3" t="n">
        <v>689907</v>
      </c>
    </row>
    <row r="996" customFormat="false" ht="12.75" hidden="false" customHeight="false" outlineLevel="0" collapsed="false">
      <c r="B996" s="3" t="n">
        <v>829969</v>
      </c>
      <c r="C996" s="3" t="n">
        <v>699565</v>
      </c>
    </row>
    <row r="997" customFormat="false" ht="12.75" hidden="false" customHeight="false" outlineLevel="0" collapsed="false">
      <c r="B997" s="3" t="n">
        <v>861563</v>
      </c>
      <c r="C997" s="3" t="n">
        <v>661642</v>
      </c>
    </row>
    <row r="998" customFormat="false" ht="12.75" hidden="false" customHeight="false" outlineLevel="0" collapsed="false">
      <c r="B998" s="3" t="n">
        <v>816955</v>
      </c>
      <c r="C998" s="3" t="n">
        <v>747629</v>
      </c>
    </row>
    <row r="999" customFormat="false" ht="12.75" hidden="false" customHeight="false" outlineLevel="0" collapsed="false">
      <c r="B999" s="3" t="n">
        <v>774526</v>
      </c>
      <c r="C999" s="3" t="n">
        <v>757135</v>
      </c>
    </row>
    <row r="1000" customFormat="false" ht="12.75" hidden="false" customHeight="false" outlineLevel="0" collapsed="false">
      <c r="B1000" s="3" t="n">
        <v>803577</v>
      </c>
      <c r="C1000" s="3" t="n">
        <v>712231</v>
      </c>
    </row>
    <row r="1001" customFormat="false" ht="12.75" hidden="false" customHeight="false" outlineLevel="0" collapsed="false">
      <c r="B1001" s="3" t="n">
        <v>798056</v>
      </c>
      <c r="C1001" s="3" t="n">
        <v>714380</v>
      </c>
    </row>
    <row r="1002" customFormat="false" ht="12.75" hidden="false" customHeight="false" outlineLevel="0" collapsed="false">
      <c r="B1002" s="3" t="n">
        <v>881789</v>
      </c>
      <c r="C1002" s="3" t="n">
        <v>727577</v>
      </c>
    </row>
    <row r="1003" customFormat="false" ht="12.75" hidden="false" customHeight="false" outlineLevel="0" collapsed="false">
      <c r="B1003" s="3" t="n">
        <v>858867</v>
      </c>
      <c r="C1003" s="3" t="n">
        <v>700187</v>
      </c>
    </row>
    <row r="1004" customFormat="false" ht="12.75" hidden="false" customHeight="false" outlineLevel="0" collapsed="false">
      <c r="B1004" s="3" t="n">
        <v>834996</v>
      </c>
      <c r="C1004" s="3" t="n">
        <v>728517</v>
      </c>
    </row>
    <row r="1005" customFormat="false" ht="12.75" hidden="false" customHeight="false" outlineLevel="0" collapsed="false">
      <c r="B1005" s="3" t="n">
        <v>839121</v>
      </c>
      <c r="C1005" s="3" t="n">
        <v>736259</v>
      </c>
    </row>
    <row r="1006" customFormat="false" ht="12.75" hidden="false" customHeight="false" outlineLevel="0" collapsed="false">
      <c r="B1006" s="3" t="n">
        <v>841045</v>
      </c>
      <c r="C1006" s="3" t="n">
        <v>738224</v>
      </c>
    </row>
    <row r="1007" customFormat="false" ht="12.75" hidden="false" customHeight="false" outlineLevel="0" collapsed="false">
      <c r="B1007" s="3" t="n">
        <v>840100</v>
      </c>
      <c r="C1007" s="3" t="n">
        <v>728839</v>
      </c>
    </row>
    <row r="1008" customFormat="false" ht="12.75" hidden="false" customHeight="false" outlineLevel="0" collapsed="false">
      <c r="B1008" s="3" t="n">
        <v>874544</v>
      </c>
      <c r="C1008" s="3" t="n">
        <v>686096</v>
      </c>
    </row>
    <row r="1009" customFormat="false" ht="12.75" hidden="false" customHeight="false" outlineLevel="0" collapsed="false">
      <c r="B1009" s="3" t="n">
        <v>862334</v>
      </c>
      <c r="C1009" s="3" t="n">
        <v>747768</v>
      </c>
    </row>
    <row r="1010" customFormat="false" ht="12.75" hidden="false" customHeight="false" outlineLevel="0" collapsed="false">
      <c r="B1010" s="3" t="n">
        <v>820253</v>
      </c>
      <c r="C1010" s="3" t="n">
        <v>714625</v>
      </c>
    </row>
    <row r="1011" customFormat="false" ht="12.75" hidden="false" customHeight="false" outlineLevel="0" collapsed="false">
      <c r="B1011" s="3" t="n">
        <v>817862</v>
      </c>
      <c r="C1011" s="3" t="n">
        <v>732248</v>
      </c>
    </row>
    <row r="1012" customFormat="false" ht="12.75" hidden="false" customHeight="false" outlineLevel="0" collapsed="false">
      <c r="B1012" s="3" t="n">
        <v>844729</v>
      </c>
      <c r="C1012" s="3" t="n">
        <v>682981</v>
      </c>
    </row>
    <row r="1013" customFormat="false" ht="12.75" hidden="false" customHeight="false" outlineLevel="0" collapsed="false">
      <c r="B1013" s="3" t="n">
        <v>846484</v>
      </c>
      <c r="C1013" s="3" t="n">
        <v>719360</v>
      </c>
    </row>
    <row r="1014" customFormat="false" ht="12.75" hidden="false" customHeight="false" outlineLevel="0" collapsed="false">
      <c r="B1014" s="3" t="n">
        <v>793669</v>
      </c>
      <c r="C1014" s="3" t="n">
        <v>724513</v>
      </c>
    </row>
    <row r="1015" customFormat="false" ht="12.75" hidden="false" customHeight="false" outlineLevel="0" collapsed="false">
      <c r="B1015" s="3" t="n">
        <v>821906</v>
      </c>
      <c r="C1015" s="3" t="n">
        <v>732848</v>
      </c>
    </row>
    <row r="1016" customFormat="false" ht="12.75" hidden="false" customHeight="false" outlineLevel="0" collapsed="false">
      <c r="B1016" s="3" t="n">
        <v>826465</v>
      </c>
      <c r="C1016" s="3" t="n">
        <v>646980</v>
      </c>
    </row>
    <row r="1017" customFormat="false" ht="12.75" hidden="false" customHeight="false" outlineLevel="0" collapsed="false">
      <c r="B1017" s="3" t="n">
        <v>820350</v>
      </c>
      <c r="C1017" s="3" t="n">
        <v>748217</v>
      </c>
    </row>
    <row r="1018" customFormat="false" ht="12.75" hidden="false" customHeight="false" outlineLevel="0" collapsed="false">
      <c r="B1018" s="3" t="n">
        <v>814540</v>
      </c>
      <c r="C1018" s="3" t="n">
        <v>707227</v>
      </c>
    </row>
    <row r="1019" customFormat="false" ht="12.75" hidden="false" customHeight="false" outlineLevel="0" collapsed="false">
      <c r="B1019" s="3" t="n">
        <v>838223</v>
      </c>
      <c r="C1019" s="3" t="n">
        <v>766380</v>
      </c>
    </row>
    <row r="1020" customFormat="false" ht="12.75" hidden="false" customHeight="false" outlineLevel="0" collapsed="false">
      <c r="B1020" s="3" t="n">
        <v>869471</v>
      </c>
      <c r="C1020" s="3" t="n">
        <v>745767</v>
      </c>
    </row>
    <row r="1021" customFormat="false" ht="12.75" hidden="false" customHeight="false" outlineLevel="0" collapsed="false">
      <c r="B1021" s="3" t="n">
        <v>816054</v>
      </c>
      <c r="C1021" s="3" t="n">
        <v>733183</v>
      </c>
    </row>
    <row r="1022" customFormat="false" ht="12.75" hidden="false" customHeight="false" outlineLevel="0" collapsed="false">
      <c r="B1022" s="3" t="n">
        <v>801177</v>
      </c>
      <c r="C1022" s="3" t="n">
        <v>737548</v>
      </c>
    </row>
    <row r="1023" customFormat="false" ht="12.75" hidden="false" customHeight="false" outlineLevel="0" collapsed="false">
      <c r="B1023" s="3" t="n">
        <v>848783</v>
      </c>
      <c r="C1023" s="3" t="n">
        <v>748980</v>
      </c>
    </row>
    <row r="1024" customFormat="false" ht="12.75" hidden="false" customHeight="false" outlineLevel="0" collapsed="false">
      <c r="B1024" s="3" t="n">
        <v>814105</v>
      </c>
      <c r="C1024" s="3" t="n">
        <v>723255</v>
      </c>
    </row>
    <row r="1025" customFormat="false" ht="12.75" hidden="false" customHeight="false" outlineLevel="0" collapsed="false">
      <c r="B1025" s="3" t="n">
        <v>838036</v>
      </c>
      <c r="C1025" s="3" t="n">
        <v>749612</v>
      </c>
    </row>
    <row r="1026" customFormat="false" ht="12.75" hidden="false" customHeight="false" outlineLevel="0" collapsed="false">
      <c r="B1026" s="3" t="n">
        <v>840270</v>
      </c>
      <c r="C1026" s="3" t="n">
        <v>725456</v>
      </c>
    </row>
    <row r="1027" customFormat="false" ht="12.75" hidden="false" customHeight="false" outlineLevel="0" collapsed="false">
      <c r="B1027" s="3" t="n">
        <v>789601</v>
      </c>
      <c r="C1027" s="3" t="n">
        <v>714058</v>
      </c>
    </row>
    <row r="1028" customFormat="false" ht="12.75" hidden="false" customHeight="false" outlineLevel="0" collapsed="false">
      <c r="B1028" s="3" t="n">
        <v>827169</v>
      </c>
      <c r="C1028" s="3" t="n">
        <v>708345</v>
      </c>
    </row>
    <row r="1029" customFormat="false" ht="12.75" hidden="false" customHeight="false" outlineLevel="0" collapsed="false">
      <c r="B1029" s="3" t="n">
        <v>789448</v>
      </c>
      <c r="C1029" s="3" t="n">
        <v>738035</v>
      </c>
    </row>
    <row r="1030" customFormat="false" ht="12.75" hidden="false" customHeight="false" outlineLevel="0" collapsed="false">
      <c r="B1030" s="3" t="n">
        <v>835030</v>
      </c>
      <c r="C1030" s="3" t="n">
        <v>668528</v>
      </c>
    </row>
    <row r="1031" customFormat="false" ht="12.75" hidden="false" customHeight="false" outlineLevel="0" collapsed="false">
      <c r="B1031" s="3" t="n">
        <v>848151</v>
      </c>
      <c r="C1031" s="3" t="n">
        <v>741869</v>
      </c>
    </row>
    <row r="1032" customFormat="false" ht="12.75" hidden="false" customHeight="false" outlineLevel="0" collapsed="false">
      <c r="B1032" s="3" t="n">
        <v>816091</v>
      </c>
      <c r="C1032" s="3" t="n">
        <v>747764</v>
      </c>
    </row>
    <row r="1033" customFormat="false" ht="12.75" hidden="false" customHeight="false" outlineLevel="0" collapsed="false">
      <c r="B1033" s="3" t="n">
        <v>801511</v>
      </c>
      <c r="C1033" s="3" t="n">
        <v>761094</v>
      </c>
    </row>
    <row r="1034" customFormat="false" ht="12.75" hidden="false" customHeight="false" outlineLevel="0" collapsed="false">
      <c r="B1034" s="3" t="n">
        <v>822670</v>
      </c>
      <c r="C1034" s="3" t="n">
        <v>689090</v>
      </c>
    </row>
    <row r="1035" customFormat="false" ht="12.75" hidden="false" customHeight="false" outlineLevel="0" collapsed="false">
      <c r="B1035" s="3" t="n">
        <v>873672</v>
      </c>
      <c r="C1035" s="3" t="n">
        <v>734440</v>
      </c>
    </row>
    <row r="1036" customFormat="false" ht="12.75" hidden="false" customHeight="false" outlineLevel="0" collapsed="false">
      <c r="B1036" s="3" t="n">
        <v>808153</v>
      </c>
      <c r="C1036" s="3" t="n">
        <v>737136</v>
      </c>
    </row>
    <row r="1037" customFormat="false" ht="12.75" hidden="false" customHeight="false" outlineLevel="0" collapsed="false">
      <c r="B1037" s="3" t="n">
        <v>755829</v>
      </c>
      <c r="C1037" s="3" t="n">
        <v>751858</v>
      </c>
    </row>
    <row r="1038" customFormat="false" ht="12.75" hidden="false" customHeight="false" outlineLevel="0" collapsed="false">
      <c r="B1038" s="3" t="n">
        <v>814697</v>
      </c>
      <c r="C1038" s="3" t="n">
        <v>729209</v>
      </c>
    </row>
    <row r="1039" customFormat="false" ht="12.75" hidden="false" customHeight="false" outlineLevel="0" collapsed="false">
      <c r="B1039" s="3" t="n">
        <v>832758</v>
      </c>
      <c r="C1039" s="3" t="n">
        <v>707452</v>
      </c>
    </row>
    <row r="1040" customFormat="false" ht="12.75" hidden="false" customHeight="false" outlineLevel="0" collapsed="false">
      <c r="B1040" s="3" t="n">
        <v>848264</v>
      </c>
      <c r="C1040" s="3" t="n">
        <v>762550</v>
      </c>
    </row>
    <row r="1041" customFormat="false" ht="12.75" hidden="false" customHeight="false" outlineLevel="0" collapsed="false">
      <c r="B1041" s="3" t="n">
        <v>799903</v>
      </c>
      <c r="C1041" s="3" t="n">
        <v>784535</v>
      </c>
    </row>
    <row r="1042" customFormat="false" ht="12.75" hidden="false" customHeight="false" outlineLevel="0" collapsed="false">
      <c r="B1042" s="3" t="n">
        <v>802674</v>
      </c>
      <c r="C1042" s="3" t="n">
        <v>727804</v>
      </c>
    </row>
    <row r="1043" customFormat="false" ht="12.75" hidden="false" customHeight="false" outlineLevel="0" collapsed="false">
      <c r="B1043" s="3" t="n">
        <v>828147</v>
      </c>
      <c r="C1043" s="3" t="n">
        <v>808738</v>
      </c>
    </row>
    <row r="1044" customFormat="false" ht="12.75" hidden="false" customHeight="false" outlineLevel="0" collapsed="false">
      <c r="B1044" s="3" t="n">
        <v>820707</v>
      </c>
      <c r="C1044" s="3" t="n">
        <v>705318</v>
      </c>
    </row>
    <row r="1045" customFormat="false" ht="12.75" hidden="false" customHeight="false" outlineLevel="0" collapsed="false">
      <c r="B1045" s="3" t="n">
        <v>824594</v>
      </c>
      <c r="C1045" s="3" t="n">
        <v>741664</v>
      </c>
    </row>
    <row r="1046" customFormat="false" ht="12.75" hidden="false" customHeight="false" outlineLevel="0" collapsed="false">
      <c r="B1046" s="3" t="n">
        <v>804474</v>
      </c>
      <c r="C1046" s="3" t="n">
        <v>747122</v>
      </c>
    </row>
    <row r="1047" customFormat="false" ht="12.75" hidden="false" customHeight="false" outlineLevel="0" collapsed="false">
      <c r="B1047" s="3" t="n">
        <v>823108</v>
      </c>
      <c r="C1047" s="3" t="n">
        <v>733302</v>
      </c>
    </row>
    <row r="1048" customFormat="false" ht="12.75" hidden="false" customHeight="false" outlineLevel="0" collapsed="false">
      <c r="B1048" s="3" t="n">
        <v>839514</v>
      </c>
      <c r="C1048" s="3" t="n">
        <v>728923</v>
      </c>
    </row>
    <row r="1049" customFormat="false" ht="12.75" hidden="false" customHeight="false" outlineLevel="0" collapsed="false">
      <c r="B1049" s="3" t="n">
        <v>827711</v>
      </c>
      <c r="C1049" s="3" t="n">
        <v>732798</v>
      </c>
    </row>
    <row r="1050" customFormat="false" ht="12.75" hidden="false" customHeight="false" outlineLevel="0" collapsed="false">
      <c r="B1050" s="3" t="n">
        <v>851644</v>
      </c>
      <c r="C1050" s="3" t="n">
        <v>721350</v>
      </c>
    </row>
    <row r="1051" customFormat="false" ht="12.75" hidden="false" customHeight="false" outlineLevel="0" collapsed="false">
      <c r="B1051" s="3" t="n">
        <v>816390</v>
      </c>
      <c r="C1051" s="3" t="n">
        <v>711340</v>
      </c>
    </row>
    <row r="1052" customFormat="false" ht="12.75" hidden="false" customHeight="false" outlineLevel="0" collapsed="false">
      <c r="B1052" s="3" t="n">
        <v>798007</v>
      </c>
      <c r="C1052" s="3" t="n">
        <v>723995</v>
      </c>
    </row>
    <row r="1053" customFormat="false" ht="12.75" hidden="false" customHeight="false" outlineLevel="0" collapsed="false">
      <c r="B1053" s="3" t="n">
        <v>790612</v>
      </c>
      <c r="C1053" s="3" t="n">
        <v>738038</v>
      </c>
    </row>
    <row r="1054" customFormat="false" ht="12.75" hidden="false" customHeight="false" outlineLevel="0" collapsed="false">
      <c r="B1054" s="3" t="n">
        <v>821909</v>
      </c>
      <c r="C1054" s="3" t="n">
        <v>728448</v>
      </c>
    </row>
    <row r="1055" customFormat="false" ht="12.75" hidden="false" customHeight="false" outlineLevel="0" collapsed="false">
      <c r="B1055" s="3" t="n">
        <v>865754</v>
      </c>
      <c r="C1055" s="3" t="n">
        <v>723314</v>
      </c>
    </row>
    <row r="1056" customFormat="false" ht="12.75" hidden="false" customHeight="false" outlineLevel="0" collapsed="false">
      <c r="B1056" s="3" t="n">
        <v>735295</v>
      </c>
      <c r="C1056" s="3" t="n">
        <v>814058</v>
      </c>
    </row>
    <row r="1057" customFormat="false" ht="12.75" hidden="false" customHeight="false" outlineLevel="0" collapsed="false">
      <c r="B1057" s="3" t="n">
        <v>877711</v>
      </c>
      <c r="C1057" s="3" t="n">
        <v>703850</v>
      </c>
    </row>
    <row r="1058" customFormat="false" ht="12.75" hidden="false" customHeight="false" outlineLevel="0" collapsed="false">
      <c r="B1058" s="3" t="n">
        <v>792990</v>
      </c>
      <c r="C1058" s="3" t="n">
        <v>685472</v>
      </c>
    </row>
    <row r="1059" customFormat="false" ht="12.75" hidden="false" customHeight="false" outlineLevel="0" collapsed="false">
      <c r="B1059" s="3" t="n">
        <v>809917</v>
      </c>
      <c r="C1059" s="3" t="n">
        <v>762429</v>
      </c>
    </row>
    <row r="1060" customFormat="false" ht="12.75" hidden="false" customHeight="false" outlineLevel="0" collapsed="false">
      <c r="B1060" s="3" t="n">
        <v>789388</v>
      </c>
      <c r="C1060" s="3" t="n">
        <v>712210</v>
      </c>
    </row>
    <row r="1061" customFormat="false" ht="12.75" hidden="false" customHeight="false" outlineLevel="0" collapsed="false">
      <c r="B1061" s="3" t="n">
        <v>879221</v>
      </c>
      <c r="C1061" s="3" t="n">
        <v>655497</v>
      </c>
    </row>
    <row r="1062" customFormat="false" ht="12.75" hidden="false" customHeight="false" outlineLevel="0" collapsed="false">
      <c r="B1062" s="3" t="n">
        <v>876935</v>
      </c>
      <c r="C1062" s="3" t="n">
        <v>684572</v>
      </c>
    </row>
    <row r="1063" customFormat="false" ht="12.75" hidden="false" customHeight="false" outlineLevel="0" collapsed="false">
      <c r="B1063" s="3" t="n">
        <v>819439</v>
      </c>
      <c r="C1063" s="3" t="n">
        <v>735945</v>
      </c>
    </row>
    <row r="1064" customFormat="false" ht="12.75" hidden="false" customHeight="false" outlineLevel="0" collapsed="false">
      <c r="B1064" s="3" t="n">
        <v>807929</v>
      </c>
      <c r="C1064" s="3" t="n">
        <v>730950</v>
      </c>
    </row>
    <row r="1065" customFormat="false" ht="12.75" hidden="false" customHeight="false" outlineLevel="0" collapsed="false">
      <c r="B1065" s="3" t="n">
        <v>850451</v>
      </c>
      <c r="C1065" s="3" t="n">
        <v>764015</v>
      </c>
    </row>
    <row r="1066" customFormat="false" ht="12.75" hidden="false" customHeight="false" outlineLevel="0" collapsed="false">
      <c r="B1066" s="3" t="n">
        <v>811748</v>
      </c>
      <c r="C1066" s="3" t="n">
        <v>766105</v>
      </c>
    </row>
    <row r="1067" customFormat="false" ht="12.75" hidden="false" customHeight="false" outlineLevel="0" collapsed="false">
      <c r="B1067" s="3" t="n">
        <v>824765</v>
      </c>
      <c r="C1067" s="3" t="n">
        <v>761114</v>
      </c>
    </row>
    <row r="1068" customFormat="false" ht="12.75" hidden="false" customHeight="false" outlineLevel="0" collapsed="false">
      <c r="B1068" s="3" t="n">
        <v>848586</v>
      </c>
      <c r="C1068" s="3" t="n">
        <v>789052</v>
      </c>
    </row>
    <row r="1069" customFormat="false" ht="12.75" hidden="false" customHeight="false" outlineLevel="0" collapsed="false">
      <c r="B1069" s="3" t="n">
        <v>812231</v>
      </c>
      <c r="C1069" s="3" t="n">
        <v>739235</v>
      </c>
    </row>
    <row r="1070" customFormat="false" ht="12.75" hidden="false" customHeight="false" outlineLevel="0" collapsed="false">
      <c r="B1070" s="3" t="n">
        <v>873532</v>
      </c>
      <c r="C1070" s="3" t="n">
        <v>712802</v>
      </c>
    </row>
    <row r="1071" customFormat="false" ht="12.75" hidden="false" customHeight="false" outlineLevel="0" collapsed="false">
      <c r="B1071" s="3" t="n">
        <v>842590</v>
      </c>
      <c r="C1071" s="3" t="n">
        <v>716861</v>
      </c>
    </row>
    <row r="1072" customFormat="false" ht="12.75" hidden="false" customHeight="false" outlineLevel="0" collapsed="false">
      <c r="B1072" s="3" t="n">
        <v>832798</v>
      </c>
      <c r="C1072" s="3" t="n">
        <v>734777</v>
      </c>
    </row>
    <row r="1073" customFormat="false" ht="12.75" hidden="false" customHeight="false" outlineLevel="0" collapsed="false">
      <c r="B1073" s="3" t="n">
        <v>817640</v>
      </c>
      <c r="C1073" s="3" t="n">
        <v>730018</v>
      </c>
    </row>
    <row r="1074" customFormat="false" ht="12.75" hidden="false" customHeight="false" outlineLevel="0" collapsed="false">
      <c r="B1074" s="3" t="n">
        <v>824322</v>
      </c>
      <c r="C1074" s="3" t="n">
        <v>744720</v>
      </c>
    </row>
    <row r="1075" customFormat="false" ht="12.75" hidden="false" customHeight="false" outlineLevel="0" collapsed="false">
      <c r="B1075" s="3" t="n">
        <v>777697</v>
      </c>
      <c r="C1075" s="3" t="n">
        <v>798253</v>
      </c>
    </row>
    <row r="1076" customFormat="false" ht="12.75" hidden="false" customHeight="false" outlineLevel="0" collapsed="false">
      <c r="B1076" s="3" t="n">
        <v>868493</v>
      </c>
      <c r="C1076" s="3" t="n">
        <v>677155</v>
      </c>
    </row>
    <row r="1077" customFormat="false" ht="12.75" hidden="false" customHeight="false" outlineLevel="0" collapsed="false">
      <c r="B1077" s="3" t="n">
        <v>805658</v>
      </c>
      <c r="C1077" s="3" t="n">
        <v>698630</v>
      </c>
    </row>
    <row r="1078" customFormat="false" ht="12.75" hidden="false" customHeight="false" outlineLevel="0" collapsed="false">
      <c r="B1078" s="3" t="n">
        <v>840349</v>
      </c>
      <c r="C1078" s="3" t="n">
        <v>790707</v>
      </c>
    </row>
    <row r="1079" customFormat="false" ht="12.75" hidden="false" customHeight="false" outlineLevel="0" collapsed="false">
      <c r="B1079" s="3" t="n">
        <v>796953</v>
      </c>
      <c r="C1079" s="3" t="n">
        <v>726378</v>
      </c>
    </row>
    <row r="1080" customFormat="false" ht="12.75" hidden="false" customHeight="false" outlineLevel="0" collapsed="false">
      <c r="B1080" s="3" t="n">
        <v>832589</v>
      </c>
      <c r="C1080" s="3" t="n">
        <v>782799</v>
      </c>
    </row>
    <row r="1081" customFormat="false" ht="12.75" hidden="false" customHeight="false" outlineLevel="0" collapsed="false">
      <c r="B1081" s="3" t="n">
        <v>817441</v>
      </c>
      <c r="C1081" s="3" t="n">
        <v>709397</v>
      </c>
    </row>
    <row r="1082" customFormat="false" ht="12.75" hidden="false" customHeight="false" outlineLevel="0" collapsed="false">
      <c r="B1082" s="3" t="n">
        <v>856029</v>
      </c>
      <c r="C1082" s="3" t="n">
        <v>730586</v>
      </c>
    </row>
    <row r="1083" customFormat="false" ht="12.75" hidden="false" customHeight="false" outlineLevel="0" collapsed="false">
      <c r="B1083" s="3" t="n">
        <v>805089</v>
      </c>
      <c r="C1083" s="3" t="n">
        <v>762512</v>
      </c>
    </row>
    <row r="1084" customFormat="false" ht="12.75" hidden="false" customHeight="false" outlineLevel="0" collapsed="false">
      <c r="B1084" s="3" t="n">
        <v>854628</v>
      </c>
      <c r="C1084" s="3" t="n">
        <v>773470</v>
      </c>
    </row>
    <row r="1085" customFormat="false" ht="12.75" hidden="false" customHeight="false" outlineLevel="0" collapsed="false">
      <c r="B1085" s="3" t="n">
        <v>846090</v>
      </c>
      <c r="C1085" s="3" t="n">
        <v>651306</v>
      </c>
    </row>
    <row r="1086" customFormat="false" ht="12.75" hidden="false" customHeight="false" outlineLevel="0" collapsed="false">
      <c r="B1086" s="3" t="n">
        <v>796943</v>
      </c>
      <c r="C1086" s="3" t="n">
        <v>674692</v>
      </c>
    </row>
    <row r="1087" customFormat="false" ht="12.75" hidden="false" customHeight="false" outlineLevel="0" collapsed="false">
      <c r="B1087" s="3" t="n">
        <v>827192</v>
      </c>
      <c r="C1087" s="3" t="n">
        <v>785316</v>
      </c>
    </row>
    <row r="1088" customFormat="false" ht="12.75" hidden="false" customHeight="false" outlineLevel="0" collapsed="false">
      <c r="B1088" s="3" t="n">
        <v>818209</v>
      </c>
      <c r="C1088" s="3" t="n">
        <v>719382</v>
      </c>
    </row>
    <row r="1089" customFormat="false" ht="12.75" hidden="false" customHeight="false" outlineLevel="0" collapsed="false">
      <c r="B1089" s="3" t="n">
        <v>795200</v>
      </c>
      <c r="C1089" s="3" t="n">
        <v>786424</v>
      </c>
    </row>
    <row r="1090" customFormat="false" ht="12.75" hidden="false" customHeight="false" outlineLevel="0" collapsed="false">
      <c r="B1090" s="3" t="n">
        <v>817777</v>
      </c>
      <c r="C1090" s="3" t="n">
        <v>724927</v>
      </c>
    </row>
    <row r="1091" customFormat="false" ht="12.75" hidden="false" customHeight="false" outlineLevel="0" collapsed="false">
      <c r="B1091" s="3" t="n">
        <v>846512</v>
      </c>
      <c r="C1091" s="3" t="n">
        <v>683647</v>
      </c>
    </row>
    <row r="1092" customFormat="false" ht="12.75" hidden="false" customHeight="false" outlineLevel="0" collapsed="false">
      <c r="B1092" s="3" t="n">
        <v>825080</v>
      </c>
      <c r="C1092" s="3" t="n">
        <v>746712</v>
      </c>
    </row>
    <row r="1093" customFormat="false" ht="12.75" hidden="false" customHeight="false" outlineLevel="0" collapsed="false">
      <c r="B1093" s="3" t="n">
        <v>824674</v>
      </c>
      <c r="C1093" s="3" t="n">
        <v>806300</v>
      </c>
    </row>
    <row r="1094" customFormat="false" ht="12.75" hidden="false" customHeight="false" outlineLevel="0" collapsed="false">
      <c r="B1094" s="3" t="n">
        <v>822616</v>
      </c>
      <c r="C1094" s="3" t="n">
        <v>735941</v>
      </c>
    </row>
    <row r="1095" customFormat="false" ht="12.75" hidden="false" customHeight="false" outlineLevel="0" collapsed="false">
      <c r="B1095" s="3" t="n">
        <v>805391</v>
      </c>
      <c r="C1095" s="3" t="n">
        <v>732659</v>
      </c>
    </row>
    <row r="1096" customFormat="false" ht="12.75" hidden="false" customHeight="false" outlineLevel="0" collapsed="false">
      <c r="B1096" s="3" t="n">
        <v>823250</v>
      </c>
      <c r="C1096" s="3" t="n">
        <v>732088</v>
      </c>
    </row>
    <row r="1097" customFormat="false" ht="12.75" hidden="false" customHeight="false" outlineLevel="0" collapsed="false">
      <c r="B1097" s="3" t="n">
        <v>850376</v>
      </c>
      <c r="C1097" s="3" t="n">
        <v>739749</v>
      </c>
    </row>
    <row r="1098" customFormat="false" ht="12.75" hidden="false" customHeight="false" outlineLevel="0" collapsed="false">
      <c r="B1098" s="3" t="n">
        <v>821337</v>
      </c>
      <c r="C1098" s="3" t="n">
        <v>733356</v>
      </c>
    </row>
    <row r="1099" customFormat="false" ht="12.75" hidden="false" customHeight="false" outlineLevel="0" collapsed="false">
      <c r="B1099" s="3" t="n">
        <v>796786</v>
      </c>
      <c r="C1099" s="3" t="n">
        <v>724615</v>
      </c>
    </row>
    <row r="1100" customFormat="false" ht="12.75" hidden="false" customHeight="false" outlineLevel="0" collapsed="false">
      <c r="B1100" s="3" t="n">
        <v>862425</v>
      </c>
      <c r="C1100" s="3" t="n">
        <v>741010</v>
      </c>
    </row>
    <row r="1101" customFormat="false" ht="12.75" hidden="false" customHeight="false" outlineLevel="0" collapsed="false">
      <c r="B1101" s="3" t="n">
        <v>825690</v>
      </c>
      <c r="C1101" s="3" t="n">
        <v>703854</v>
      </c>
    </row>
    <row r="1102" customFormat="false" ht="12.75" hidden="false" customHeight="false" outlineLevel="0" collapsed="false">
      <c r="B1102" s="3" t="n">
        <v>800872</v>
      </c>
      <c r="C1102" s="3" t="n">
        <v>672603</v>
      </c>
    </row>
    <row r="1103" customFormat="false" ht="12.75" hidden="false" customHeight="false" outlineLevel="0" collapsed="false">
      <c r="B1103" s="3" t="n">
        <v>825395</v>
      </c>
      <c r="C1103" s="3" t="n">
        <v>715780</v>
      </c>
    </row>
    <row r="1104" customFormat="false" ht="12.75" hidden="false" customHeight="false" outlineLevel="0" collapsed="false">
      <c r="B1104" s="3" t="n">
        <v>843911</v>
      </c>
      <c r="C1104" s="3" t="n">
        <v>730036</v>
      </c>
    </row>
    <row r="1105" customFormat="false" ht="12.75" hidden="false" customHeight="false" outlineLevel="0" collapsed="false">
      <c r="B1105" s="3" t="n">
        <v>820238</v>
      </c>
      <c r="C1105" s="3" t="n">
        <v>732928</v>
      </c>
    </row>
    <row r="1106" customFormat="false" ht="12.75" hidden="false" customHeight="false" outlineLevel="0" collapsed="false">
      <c r="B1106" s="3" t="n">
        <v>848570</v>
      </c>
      <c r="C1106" s="3" t="n">
        <v>703697</v>
      </c>
    </row>
    <row r="1107" customFormat="false" ht="12.75" hidden="false" customHeight="false" outlineLevel="0" collapsed="false">
      <c r="B1107" s="3" t="n">
        <v>825515</v>
      </c>
      <c r="C1107" s="3" t="n">
        <v>738284</v>
      </c>
    </row>
    <row r="1108" customFormat="false" ht="12.75" hidden="false" customHeight="false" outlineLevel="0" collapsed="false">
      <c r="B1108" s="3" t="n">
        <v>820367</v>
      </c>
      <c r="C1108" s="3" t="n">
        <v>732364</v>
      </c>
    </row>
    <row r="1109" customFormat="false" ht="12.75" hidden="false" customHeight="false" outlineLevel="0" collapsed="false">
      <c r="B1109" s="3" t="n">
        <v>822025</v>
      </c>
      <c r="C1109" s="3" t="n">
        <v>749214</v>
      </c>
    </row>
    <row r="1110" customFormat="false" ht="12.75" hidden="false" customHeight="false" outlineLevel="0" collapsed="false">
      <c r="B1110" s="3" t="n">
        <v>837718</v>
      </c>
      <c r="C1110" s="3" t="n">
        <v>761480</v>
      </c>
    </row>
    <row r="1111" customFormat="false" ht="12.75" hidden="false" customHeight="false" outlineLevel="0" collapsed="false">
      <c r="B1111" s="3" t="n">
        <v>871723</v>
      </c>
      <c r="C1111" s="3" t="n">
        <v>685520</v>
      </c>
    </row>
    <row r="1112" customFormat="false" ht="12.75" hidden="false" customHeight="false" outlineLevel="0" collapsed="false">
      <c r="B1112" s="3" t="n">
        <v>850904</v>
      </c>
      <c r="C1112" s="3" t="n">
        <v>720163</v>
      </c>
    </row>
    <row r="1113" customFormat="false" ht="12.75" hidden="false" customHeight="false" outlineLevel="0" collapsed="false">
      <c r="B1113" s="3" t="n">
        <v>816775</v>
      </c>
      <c r="C1113" s="3" t="n">
        <v>739989</v>
      </c>
    </row>
    <row r="1114" customFormat="false" ht="12.75" hidden="false" customHeight="false" outlineLevel="0" collapsed="false">
      <c r="B1114" s="3" t="n">
        <v>822103</v>
      </c>
      <c r="C1114" s="3" t="n">
        <v>732911</v>
      </c>
    </row>
    <row r="1115" customFormat="false" ht="12.75" hidden="false" customHeight="false" outlineLevel="0" collapsed="false">
      <c r="B1115" s="3" t="n">
        <v>815455</v>
      </c>
      <c r="C1115" s="3" t="n">
        <v>755486</v>
      </c>
    </row>
    <row r="1116" customFormat="false" ht="12.75" hidden="false" customHeight="false" outlineLevel="0" collapsed="false">
      <c r="B1116" s="3" t="n">
        <v>835648</v>
      </c>
      <c r="C1116" s="3" t="n">
        <v>756631</v>
      </c>
    </row>
    <row r="1117" customFormat="false" ht="12.75" hidden="false" customHeight="false" outlineLevel="0" collapsed="false">
      <c r="B1117" s="3" t="n">
        <v>868626</v>
      </c>
      <c r="C1117" s="3" t="n">
        <v>737331</v>
      </c>
    </row>
    <row r="1118" customFormat="false" ht="12.75" hidden="false" customHeight="false" outlineLevel="0" collapsed="false">
      <c r="B1118" s="3" t="n">
        <v>825997</v>
      </c>
      <c r="C1118" s="3" t="n">
        <v>730652</v>
      </c>
    </row>
    <row r="1119" customFormat="false" ht="12.75" hidden="false" customHeight="false" outlineLevel="0" collapsed="false">
      <c r="B1119" s="3" t="n">
        <v>817252</v>
      </c>
      <c r="C1119" s="3" t="n">
        <v>730254</v>
      </c>
    </row>
    <row r="1120" customFormat="false" ht="12.75" hidden="false" customHeight="false" outlineLevel="0" collapsed="false">
      <c r="B1120" s="3" t="n">
        <v>877906</v>
      </c>
      <c r="C1120" s="3" t="n">
        <v>722361</v>
      </c>
    </row>
    <row r="1121" customFormat="false" ht="12.75" hidden="false" customHeight="false" outlineLevel="0" collapsed="false">
      <c r="B1121" s="3" t="n">
        <v>808440</v>
      </c>
      <c r="C1121" s="3" t="n">
        <v>729985</v>
      </c>
    </row>
    <row r="1122" customFormat="false" ht="12.75" hidden="false" customHeight="false" outlineLevel="0" collapsed="false">
      <c r="B1122" s="3" t="n">
        <v>791470</v>
      </c>
      <c r="C1122" s="3" t="n">
        <v>751113</v>
      </c>
    </row>
    <row r="1123" customFormat="false" ht="12.75" hidden="false" customHeight="false" outlineLevel="0" collapsed="false">
      <c r="B1123" s="3" t="n">
        <v>841654</v>
      </c>
      <c r="C1123" s="3" t="n">
        <v>764836</v>
      </c>
    </row>
    <row r="1124" customFormat="false" ht="12.75" hidden="false" customHeight="false" outlineLevel="0" collapsed="false">
      <c r="B1124" s="3" t="n">
        <v>825429</v>
      </c>
      <c r="C1124" s="3" t="n">
        <v>732758</v>
      </c>
    </row>
    <row r="1125" customFormat="false" ht="12.75" hidden="false" customHeight="false" outlineLevel="0" collapsed="false">
      <c r="B1125" s="3" t="n">
        <v>751215</v>
      </c>
      <c r="C1125" s="3" t="n">
        <v>828365</v>
      </c>
    </row>
    <row r="1126" customFormat="false" ht="12.75" hidden="false" customHeight="false" outlineLevel="0" collapsed="false">
      <c r="B1126" s="3" t="n">
        <v>804706</v>
      </c>
      <c r="C1126" s="3" t="n">
        <v>788001</v>
      </c>
    </row>
    <row r="1127" customFormat="false" ht="12.75" hidden="false" customHeight="false" outlineLevel="0" collapsed="false">
      <c r="B1127" s="3" t="n">
        <v>820194</v>
      </c>
      <c r="C1127" s="3" t="n">
        <v>734233</v>
      </c>
    </row>
    <row r="1128" customFormat="false" ht="12.75" hidden="false" customHeight="false" outlineLevel="0" collapsed="false">
      <c r="B1128" s="3" t="n">
        <v>869991</v>
      </c>
      <c r="C1128" s="3" t="n">
        <v>705259</v>
      </c>
    </row>
    <row r="1129" customFormat="false" ht="12.75" hidden="false" customHeight="false" outlineLevel="0" collapsed="false">
      <c r="B1129" s="3" t="n">
        <v>809779</v>
      </c>
      <c r="C1129" s="3" t="n">
        <v>663654</v>
      </c>
    </row>
    <row r="1130" customFormat="false" ht="12.75" hidden="false" customHeight="false" outlineLevel="0" collapsed="false">
      <c r="B1130" s="3" t="n">
        <v>822078</v>
      </c>
      <c r="C1130" s="3" t="n">
        <v>711840</v>
      </c>
    </row>
    <row r="1131" customFormat="false" ht="12.75" hidden="false" customHeight="false" outlineLevel="0" collapsed="false">
      <c r="B1131" s="3" t="n">
        <v>866139</v>
      </c>
      <c r="C1131" s="3" t="n">
        <v>717138</v>
      </c>
    </row>
    <row r="1132" customFormat="false" ht="12.75" hidden="false" customHeight="false" outlineLevel="0" collapsed="false">
      <c r="B1132" s="3" t="n">
        <v>829379</v>
      </c>
      <c r="C1132" s="3" t="n">
        <v>718721</v>
      </c>
    </row>
    <row r="1133" customFormat="false" ht="12.75" hidden="false" customHeight="false" outlineLevel="0" collapsed="false">
      <c r="B1133" s="3" t="n">
        <v>837582</v>
      </c>
      <c r="C1133" s="3" t="n">
        <v>763266</v>
      </c>
    </row>
    <row r="1134" customFormat="false" ht="12.75" hidden="false" customHeight="false" outlineLevel="0" collapsed="false">
      <c r="B1134" s="3" t="n">
        <v>783999</v>
      </c>
      <c r="C1134" s="3" t="n">
        <v>732487</v>
      </c>
    </row>
    <row r="1135" customFormat="false" ht="12.75" hidden="false" customHeight="false" outlineLevel="0" collapsed="false">
      <c r="B1135" s="3" t="n">
        <v>800231</v>
      </c>
      <c r="C1135" s="3" t="n">
        <v>732106</v>
      </c>
    </row>
    <row r="1136" customFormat="false" ht="12.75" hidden="false" customHeight="false" outlineLevel="0" collapsed="false">
      <c r="B1136" s="3" t="n">
        <v>862569</v>
      </c>
      <c r="C1136" s="3" t="n">
        <v>719773</v>
      </c>
    </row>
    <row r="1137" customFormat="false" ht="12.75" hidden="false" customHeight="false" outlineLevel="0" collapsed="false">
      <c r="B1137" s="3" t="n">
        <v>838764</v>
      </c>
      <c r="C1137" s="3" t="n">
        <v>652792</v>
      </c>
    </row>
    <row r="1138" customFormat="false" ht="12.75" hidden="false" customHeight="false" outlineLevel="0" collapsed="false">
      <c r="B1138" s="3" t="n">
        <v>849343</v>
      </c>
      <c r="C1138" s="3" t="n">
        <v>713993</v>
      </c>
    </row>
    <row r="1139" customFormat="false" ht="12.75" hidden="false" customHeight="false" outlineLevel="0" collapsed="false">
      <c r="B1139" s="3" t="n">
        <v>828297</v>
      </c>
      <c r="C1139" s="3" t="n">
        <v>715480</v>
      </c>
    </row>
    <row r="1140" customFormat="false" ht="12.75" hidden="false" customHeight="false" outlineLevel="0" collapsed="false">
      <c r="B1140" s="3" t="n">
        <v>821259</v>
      </c>
      <c r="C1140" s="3" t="n">
        <v>750089</v>
      </c>
    </row>
    <row r="1141" customFormat="false" ht="12.75" hidden="false" customHeight="false" outlineLevel="0" collapsed="false">
      <c r="B1141" s="3" t="n">
        <v>874643</v>
      </c>
      <c r="C1141" s="3" t="n">
        <v>729921</v>
      </c>
    </row>
    <row r="1142" customFormat="false" ht="12.75" hidden="false" customHeight="false" outlineLevel="0" collapsed="false">
      <c r="B1142" s="3" t="n">
        <v>819058</v>
      </c>
      <c r="C1142" s="3" t="n">
        <v>729125</v>
      </c>
    </row>
    <row r="1143" customFormat="false" ht="12.75" hidden="false" customHeight="false" outlineLevel="0" collapsed="false">
      <c r="B1143" s="3" t="n">
        <v>817018</v>
      </c>
      <c r="C1143" s="3" t="n">
        <v>729596</v>
      </c>
    </row>
    <row r="1144" customFormat="false" ht="12.75" hidden="false" customHeight="false" outlineLevel="0" collapsed="false">
      <c r="B1144" s="3" t="n">
        <v>797804</v>
      </c>
      <c r="C1144" s="3" t="n">
        <v>715342</v>
      </c>
    </row>
    <row r="1145" customFormat="false" ht="12.75" hidden="false" customHeight="false" outlineLevel="0" collapsed="false">
      <c r="B1145" s="3" t="n">
        <v>838515</v>
      </c>
      <c r="C1145" s="3" t="n">
        <v>768484</v>
      </c>
    </row>
    <row r="1146" customFormat="false" ht="12.75" hidden="false" customHeight="false" outlineLevel="0" collapsed="false">
      <c r="B1146" s="3" t="n">
        <v>829398</v>
      </c>
      <c r="C1146" s="3" t="n">
        <v>724900</v>
      </c>
    </row>
    <row r="1147" customFormat="false" ht="12.75" hidden="false" customHeight="false" outlineLevel="0" collapsed="false">
      <c r="B1147" s="3" t="n">
        <v>754841</v>
      </c>
      <c r="C1147" s="3" t="n">
        <v>796342</v>
      </c>
    </row>
    <row r="1148" customFormat="false" ht="12.75" hidden="false" customHeight="false" outlineLevel="0" collapsed="false">
      <c r="B1148" s="3" t="n">
        <v>878690</v>
      </c>
      <c r="C1148" s="3" t="n">
        <v>739021</v>
      </c>
    </row>
    <row r="1149" customFormat="false" ht="12.75" hidden="false" customHeight="false" outlineLevel="0" collapsed="false">
      <c r="B1149" s="3" t="n">
        <v>821908</v>
      </c>
      <c r="C1149" s="3" t="n">
        <v>732077</v>
      </c>
    </row>
    <row r="1150" customFormat="false" ht="12.75" hidden="false" customHeight="false" outlineLevel="0" collapsed="false">
      <c r="B1150" s="3" t="n">
        <v>786495</v>
      </c>
      <c r="C1150" s="3" t="n">
        <v>759000</v>
      </c>
    </row>
    <row r="1151" customFormat="false" ht="12.75" hidden="false" customHeight="false" outlineLevel="0" collapsed="false">
      <c r="B1151" s="3" t="n">
        <v>823987</v>
      </c>
      <c r="C1151" s="3" t="n">
        <v>687499</v>
      </c>
    </row>
    <row r="1152" customFormat="false" ht="12.75" hidden="false" customHeight="false" outlineLevel="0" collapsed="false">
      <c r="B1152" s="3" t="n">
        <v>787988</v>
      </c>
      <c r="C1152" s="3" t="n">
        <v>741203</v>
      </c>
    </row>
    <row r="1153" customFormat="false" ht="12.75" hidden="false" customHeight="false" outlineLevel="0" collapsed="false">
      <c r="B1153" s="3" t="n">
        <v>839339</v>
      </c>
      <c r="C1153" s="3" t="n">
        <v>726322</v>
      </c>
    </row>
    <row r="1154" customFormat="false" ht="12.75" hidden="false" customHeight="false" outlineLevel="0" collapsed="false">
      <c r="B1154" s="3" t="n">
        <v>822425</v>
      </c>
      <c r="C1154" s="3" t="n">
        <v>727248</v>
      </c>
    </row>
    <row r="1155" customFormat="false" ht="12.75" hidden="false" customHeight="false" outlineLevel="0" collapsed="false">
      <c r="B1155" s="3" t="n">
        <v>854412</v>
      </c>
      <c r="C1155" s="3" t="n">
        <v>725575</v>
      </c>
    </row>
    <row r="1156" customFormat="false" ht="12.75" hidden="false" customHeight="false" outlineLevel="0" collapsed="false">
      <c r="B1156" s="3" t="n">
        <v>788351</v>
      </c>
      <c r="C1156" s="3" t="n">
        <v>737539</v>
      </c>
    </row>
    <row r="1157" customFormat="false" ht="12.75" hidden="false" customHeight="false" outlineLevel="0" collapsed="false">
      <c r="B1157" s="3" t="n">
        <v>838587</v>
      </c>
      <c r="C1157" s="3" t="n">
        <v>700545</v>
      </c>
    </row>
    <row r="1158" customFormat="false" ht="12.75" hidden="false" customHeight="false" outlineLevel="0" collapsed="false">
      <c r="B1158" s="3" t="n">
        <v>840425</v>
      </c>
      <c r="C1158" s="3" t="n">
        <v>762290</v>
      </c>
    </row>
    <row r="1159" customFormat="false" ht="12.75" hidden="false" customHeight="false" outlineLevel="0" collapsed="false">
      <c r="B1159" s="3" t="n">
        <v>817395</v>
      </c>
      <c r="C1159" s="3" t="n">
        <v>734126</v>
      </c>
    </row>
    <row r="1160" customFormat="false" ht="12.75" hidden="false" customHeight="false" outlineLevel="0" collapsed="false">
      <c r="B1160" s="3" t="n">
        <v>807913</v>
      </c>
      <c r="C1160" s="3" t="n">
        <v>737341</v>
      </c>
    </row>
    <row r="1161" customFormat="false" ht="12.75" hidden="false" customHeight="false" outlineLevel="0" collapsed="false">
      <c r="B1161" s="3" t="n">
        <v>872285</v>
      </c>
      <c r="C1161" s="3" t="n">
        <v>750708</v>
      </c>
    </row>
    <row r="1162" customFormat="false" ht="12.75" hidden="false" customHeight="false" outlineLevel="0" collapsed="false">
      <c r="B1162" s="3" t="n">
        <v>788166</v>
      </c>
      <c r="C1162" s="3" t="n">
        <v>702817</v>
      </c>
    </row>
    <row r="1163" customFormat="false" ht="12.75" hidden="false" customHeight="false" outlineLevel="0" collapsed="false">
      <c r="B1163" s="3" t="n">
        <v>836225</v>
      </c>
      <c r="C1163" s="3" t="n">
        <v>709204</v>
      </c>
    </row>
    <row r="1164" customFormat="false" ht="12.75" hidden="false" customHeight="false" outlineLevel="0" collapsed="false">
      <c r="B1164" s="3" t="n">
        <v>822293</v>
      </c>
      <c r="C1164" s="3" t="n">
        <v>786837</v>
      </c>
    </row>
    <row r="1165" customFormat="false" ht="12.75" hidden="false" customHeight="false" outlineLevel="0" collapsed="false">
      <c r="B1165" s="3" t="n">
        <v>888892</v>
      </c>
      <c r="C1165" s="3" t="n">
        <v>702505</v>
      </c>
    </row>
    <row r="1166" customFormat="false" ht="12.75" hidden="false" customHeight="false" outlineLevel="0" collapsed="false">
      <c r="B1166" s="3" t="n">
        <v>822623</v>
      </c>
      <c r="C1166" s="3" t="n">
        <v>745025</v>
      </c>
    </row>
    <row r="1167" customFormat="false" ht="12.75" hidden="false" customHeight="false" outlineLevel="0" collapsed="false">
      <c r="B1167" s="3" t="n">
        <v>795124</v>
      </c>
      <c r="C1167" s="3" t="n">
        <v>696429</v>
      </c>
    </row>
    <row r="1168" customFormat="false" ht="12.75" hidden="false" customHeight="false" outlineLevel="0" collapsed="false">
      <c r="B1168" s="3" t="n">
        <v>832238</v>
      </c>
      <c r="C1168" s="3" t="n">
        <v>725434</v>
      </c>
    </row>
    <row r="1169" customFormat="false" ht="12.75" hidden="false" customHeight="false" outlineLevel="0" collapsed="false">
      <c r="B1169" s="3" t="n">
        <v>815593</v>
      </c>
      <c r="C1169" s="3" t="n">
        <v>689874</v>
      </c>
    </row>
    <row r="1170" customFormat="false" ht="12.75" hidden="false" customHeight="false" outlineLevel="0" collapsed="false">
      <c r="B1170" s="3" t="n">
        <v>843572</v>
      </c>
      <c r="C1170" s="3" t="n">
        <v>784897</v>
      </c>
    </row>
    <row r="1171" customFormat="false" ht="12.75" hidden="false" customHeight="false" outlineLevel="0" collapsed="false">
      <c r="B1171" s="3" t="n">
        <v>833716</v>
      </c>
      <c r="C1171" s="3" t="n">
        <v>758772</v>
      </c>
    </row>
    <row r="1172" customFormat="false" ht="12.75" hidden="false" customHeight="false" outlineLevel="0" collapsed="false">
      <c r="B1172" s="3" t="n">
        <v>822474</v>
      </c>
      <c r="C1172" s="3" t="n">
        <v>780882</v>
      </c>
    </row>
    <row r="1173" customFormat="false" ht="12.75" hidden="false" customHeight="false" outlineLevel="0" collapsed="false">
      <c r="B1173" s="3" t="n">
        <v>801102</v>
      </c>
      <c r="C1173" s="3" t="n">
        <v>759330</v>
      </c>
    </row>
    <row r="1174" customFormat="false" ht="12.75" hidden="false" customHeight="false" outlineLevel="0" collapsed="false">
      <c r="B1174" s="3" t="n">
        <v>841752</v>
      </c>
      <c r="C1174" s="3" t="n">
        <v>731595</v>
      </c>
    </row>
    <row r="1175" customFormat="false" ht="12.75" hidden="false" customHeight="false" outlineLevel="0" collapsed="false">
      <c r="B1175" s="3" t="n">
        <v>808779</v>
      </c>
      <c r="C1175" s="3" t="n">
        <v>732990</v>
      </c>
    </row>
    <row r="1176" customFormat="false" ht="12.75" hidden="false" customHeight="false" outlineLevel="0" collapsed="false">
      <c r="B1176" s="3" t="n">
        <v>822533</v>
      </c>
      <c r="C1176" s="3" t="n">
        <v>758955</v>
      </c>
    </row>
    <row r="1177" customFormat="false" ht="12.75" hidden="false" customHeight="false" outlineLevel="0" collapsed="false">
      <c r="B1177" s="3" t="n">
        <v>817807</v>
      </c>
      <c r="C1177" s="3" t="n">
        <v>715863</v>
      </c>
    </row>
    <row r="1178" customFormat="false" ht="12.75" hidden="false" customHeight="false" outlineLevel="0" collapsed="false">
      <c r="B1178" s="3" t="n">
        <v>837977</v>
      </c>
      <c r="C1178" s="3" t="n">
        <v>728814</v>
      </c>
    </row>
    <row r="1179" customFormat="false" ht="12.75" hidden="false" customHeight="false" outlineLevel="0" collapsed="false">
      <c r="B1179" s="3" t="n">
        <v>801204</v>
      </c>
      <c r="C1179" s="3" t="n">
        <v>755177</v>
      </c>
    </row>
    <row r="1180" customFormat="false" ht="12.75" hidden="false" customHeight="false" outlineLevel="0" collapsed="false">
      <c r="B1180" s="3" t="n">
        <v>819628</v>
      </c>
      <c r="C1180" s="3" t="n">
        <v>810748</v>
      </c>
    </row>
    <row r="1181" customFormat="false" ht="12.75" hidden="false" customHeight="false" outlineLevel="0" collapsed="false">
      <c r="B1181" s="3" t="n">
        <v>814732</v>
      </c>
      <c r="C1181" s="3" t="n">
        <v>734183</v>
      </c>
    </row>
    <row r="1182" customFormat="false" ht="12.75" hidden="false" customHeight="false" outlineLevel="0" collapsed="false">
      <c r="B1182" s="3" t="n">
        <v>832086</v>
      </c>
      <c r="C1182" s="3" t="n">
        <v>716249</v>
      </c>
    </row>
    <row r="1183" customFormat="false" ht="12.75" hidden="false" customHeight="false" outlineLevel="0" collapsed="false">
      <c r="B1183" s="3" t="n">
        <v>876503</v>
      </c>
      <c r="C1183" s="3" t="n">
        <v>659112</v>
      </c>
    </row>
    <row r="1184" customFormat="false" ht="12.75" hidden="false" customHeight="false" outlineLevel="0" collapsed="false">
      <c r="B1184" s="3" t="n">
        <v>823856</v>
      </c>
      <c r="C1184" s="3" t="n">
        <v>749355</v>
      </c>
    </row>
    <row r="1185" customFormat="false" ht="12.75" hidden="false" customHeight="false" outlineLevel="0" collapsed="false">
      <c r="B1185" s="3" t="n">
        <v>819737</v>
      </c>
      <c r="C1185" s="3" t="n">
        <v>737829</v>
      </c>
    </row>
    <row r="1186" customFormat="false" ht="12.75" hidden="false" customHeight="false" outlineLevel="0" collapsed="false">
      <c r="B1186" s="3" t="n">
        <v>818756</v>
      </c>
      <c r="C1186" s="3" t="n">
        <v>743887</v>
      </c>
    </row>
    <row r="1187" customFormat="false" ht="12.75" hidden="false" customHeight="false" outlineLevel="0" collapsed="false">
      <c r="B1187" s="3" t="n">
        <v>811971</v>
      </c>
      <c r="C1187" s="3" t="n">
        <v>664520</v>
      </c>
    </row>
    <row r="1188" customFormat="false" ht="12.75" hidden="false" customHeight="false" outlineLevel="0" collapsed="false">
      <c r="B1188" s="3" t="n">
        <v>801526</v>
      </c>
      <c r="C1188" s="3" t="n">
        <v>705057</v>
      </c>
    </row>
    <row r="1189" customFormat="false" ht="12.75" hidden="false" customHeight="false" outlineLevel="0" collapsed="false">
      <c r="B1189" s="3" t="n">
        <v>827031</v>
      </c>
      <c r="C1189" s="3" t="n">
        <v>734324</v>
      </c>
    </row>
    <row r="1190" customFormat="false" ht="12.75" hidden="false" customHeight="false" outlineLevel="0" collapsed="false">
      <c r="B1190" s="3" t="n">
        <v>843891</v>
      </c>
      <c r="C1190" s="3" t="n">
        <v>721571</v>
      </c>
    </row>
    <row r="1191" customFormat="false" ht="12.75" hidden="false" customHeight="false" outlineLevel="0" collapsed="false">
      <c r="B1191" s="3" t="n">
        <v>810460</v>
      </c>
      <c r="C1191" s="3" t="n">
        <v>735109</v>
      </c>
    </row>
    <row r="1192" customFormat="false" ht="12.75" hidden="false" customHeight="false" outlineLevel="0" collapsed="false">
      <c r="B1192" s="3" t="n">
        <v>782368</v>
      </c>
      <c r="C1192" s="3" t="n">
        <v>759352</v>
      </c>
    </row>
    <row r="1193" customFormat="false" ht="12.75" hidden="false" customHeight="false" outlineLevel="0" collapsed="false">
      <c r="B1193" s="3" t="n">
        <v>801172</v>
      </c>
      <c r="C1193" s="3" t="n">
        <v>715857</v>
      </c>
    </row>
    <row r="1194" customFormat="false" ht="12.75" hidden="false" customHeight="false" outlineLevel="0" collapsed="false">
      <c r="B1194" s="3" t="n">
        <v>866928</v>
      </c>
      <c r="C1194" s="3" t="n">
        <v>716961</v>
      </c>
    </row>
    <row r="1195" customFormat="false" ht="12.75" hidden="false" customHeight="false" outlineLevel="0" collapsed="false">
      <c r="B1195" s="3" t="n">
        <v>829673</v>
      </c>
      <c r="C1195" s="3" t="n">
        <v>730398</v>
      </c>
    </row>
    <row r="1196" customFormat="false" ht="12.75" hidden="false" customHeight="false" outlineLevel="0" collapsed="false">
      <c r="B1196" s="3" t="n">
        <v>850888</v>
      </c>
      <c r="C1196" s="3" t="n">
        <v>736810</v>
      </c>
    </row>
    <row r="1197" customFormat="false" ht="12.75" hidden="false" customHeight="false" outlineLevel="0" collapsed="false">
      <c r="B1197" s="3" t="n">
        <v>786935</v>
      </c>
      <c r="C1197" s="3" t="n">
        <v>732999</v>
      </c>
    </row>
    <row r="1198" customFormat="false" ht="12.75" hidden="false" customHeight="false" outlineLevel="0" collapsed="false">
      <c r="B1198" s="3" t="n">
        <v>769656</v>
      </c>
      <c r="C1198" s="3" t="n">
        <v>721159</v>
      </c>
    </row>
    <row r="1199" customFormat="false" ht="12.75" hidden="false" customHeight="false" outlineLevel="0" collapsed="false">
      <c r="B1199" s="3" t="n">
        <v>804925</v>
      </c>
      <c r="C1199" s="3" t="n">
        <v>735492</v>
      </c>
    </row>
    <row r="1200" customFormat="false" ht="12.75" hidden="false" customHeight="false" outlineLevel="0" collapsed="false">
      <c r="B1200" s="3" t="n">
        <v>870054</v>
      </c>
      <c r="C1200" s="3" t="n">
        <v>738900</v>
      </c>
    </row>
    <row r="1201" customFormat="false" ht="12.75" hidden="false" customHeight="false" outlineLevel="0" collapsed="false">
      <c r="B1201" s="3" t="n">
        <v>818932</v>
      </c>
      <c r="C1201" s="3" t="n">
        <v>728481</v>
      </c>
    </row>
    <row r="1202" customFormat="false" ht="12.75" hidden="false" customHeight="false" outlineLevel="0" collapsed="false">
      <c r="B1202" s="3" t="n">
        <v>853692</v>
      </c>
      <c r="C1202" s="3" t="n">
        <v>746285</v>
      </c>
    </row>
    <row r="1203" customFormat="false" ht="12.75" hidden="false" customHeight="false" outlineLevel="0" collapsed="false">
      <c r="B1203" s="3" t="n">
        <v>807072</v>
      </c>
      <c r="C1203" s="3" t="n">
        <v>687932</v>
      </c>
    </row>
    <row r="1204" customFormat="false" ht="12.75" hidden="false" customHeight="false" outlineLevel="0" collapsed="false">
      <c r="B1204" s="3" t="n">
        <v>750459</v>
      </c>
      <c r="C1204" s="3" t="n">
        <v>800215</v>
      </c>
    </row>
    <row r="1205" customFormat="false" ht="12.75" hidden="false" customHeight="false" outlineLevel="0" collapsed="false">
      <c r="B1205" s="3" t="n">
        <v>823959</v>
      </c>
      <c r="C1205" s="3" t="n">
        <v>737866</v>
      </c>
    </row>
    <row r="1206" customFormat="false" ht="12.75" hidden="false" customHeight="false" outlineLevel="0" collapsed="false">
      <c r="B1206" s="3" t="n">
        <v>835804</v>
      </c>
      <c r="C1206" s="3" t="n">
        <v>710711</v>
      </c>
    </row>
    <row r="1207" customFormat="false" ht="12.75" hidden="false" customHeight="false" outlineLevel="0" collapsed="false">
      <c r="B1207" s="3" t="n">
        <v>790206</v>
      </c>
      <c r="C1207" s="3" t="n">
        <v>747165</v>
      </c>
    </row>
    <row r="1208" customFormat="false" ht="12.75" hidden="false" customHeight="false" outlineLevel="0" collapsed="false">
      <c r="B1208" s="3" t="n">
        <v>813092</v>
      </c>
      <c r="C1208" s="3" t="n">
        <v>739043</v>
      </c>
    </row>
    <row r="1209" customFormat="false" ht="12.75" hidden="false" customHeight="false" outlineLevel="0" collapsed="false">
      <c r="B1209" s="3" t="n">
        <v>801810</v>
      </c>
      <c r="C1209" s="3" t="n">
        <v>728106</v>
      </c>
    </row>
    <row r="1210" customFormat="false" ht="12.75" hidden="false" customHeight="false" outlineLevel="0" collapsed="false">
      <c r="B1210" s="3" t="n">
        <v>825404</v>
      </c>
      <c r="C1210" s="3" t="n">
        <v>733788</v>
      </c>
    </row>
    <row r="1211" customFormat="false" ht="12.75" hidden="false" customHeight="false" outlineLevel="0" collapsed="false">
      <c r="B1211" s="3" t="n">
        <v>820947</v>
      </c>
      <c r="C1211" s="3" t="n">
        <v>730529</v>
      </c>
    </row>
    <row r="1212" customFormat="false" ht="12.75" hidden="false" customHeight="false" outlineLevel="0" collapsed="false">
      <c r="B1212" s="3" t="n">
        <v>827081</v>
      </c>
      <c r="C1212" s="3" t="n">
        <v>694553</v>
      </c>
    </row>
    <row r="1213" customFormat="false" ht="12.75" hidden="false" customHeight="false" outlineLevel="0" collapsed="false">
      <c r="B1213" s="3" t="n">
        <v>822664</v>
      </c>
      <c r="C1213" s="3" t="n">
        <v>720677</v>
      </c>
    </row>
    <row r="1214" customFormat="false" ht="12.75" hidden="false" customHeight="false" outlineLevel="0" collapsed="false">
      <c r="B1214" s="3" t="n">
        <v>768565</v>
      </c>
      <c r="C1214" s="3" t="n">
        <v>762193</v>
      </c>
    </row>
    <row r="1215" customFormat="false" ht="12.75" hidden="false" customHeight="false" outlineLevel="0" collapsed="false">
      <c r="B1215" s="3" t="n">
        <v>823113</v>
      </c>
      <c r="C1215" s="3" t="n">
        <v>733720</v>
      </c>
    </row>
    <row r="1216" customFormat="false" ht="12.75" hidden="false" customHeight="false" outlineLevel="0" collapsed="false">
      <c r="B1216" s="3" t="n">
        <v>821079</v>
      </c>
      <c r="C1216" s="3" t="n">
        <v>800206</v>
      </c>
    </row>
    <row r="1217" customFormat="false" ht="12.75" hidden="false" customHeight="false" outlineLevel="0" collapsed="false">
      <c r="B1217" s="3" t="n">
        <v>828531</v>
      </c>
      <c r="C1217" s="3" t="n">
        <v>731300</v>
      </c>
    </row>
    <row r="1218" customFormat="false" ht="12.75" hidden="false" customHeight="false" outlineLevel="0" collapsed="false">
      <c r="B1218" s="3" t="n">
        <v>820757</v>
      </c>
      <c r="C1218" s="3" t="n">
        <v>738235</v>
      </c>
    </row>
    <row r="1219" customFormat="false" ht="12.75" hidden="false" customHeight="false" outlineLevel="0" collapsed="false">
      <c r="B1219" s="3" t="n">
        <v>781260</v>
      </c>
      <c r="C1219" s="3" t="n">
        <v>737962</v>
      </c>
    </row>
    <row r="1220" customFormat="false" ht="12.75" hidden="false" customHeight="false" outlineLevel="0" collapsed="false">
      <c r="B1220" s="3" t="n">
        <v>819438</v>
      </c>
      <c r="C1220" s="3" t="n">
        <v>662327</v>
      </c>
    </row>
    <row r="1221" customFormat="false" ht="12.75" hidden="false" customHeight="false" outlineLevel="0" collapsed="false">
      <c r="B1221" s="3" t="n">
        <v>833504</v>
      </c>
      <c r="C1221" s="3" t="n">
        <v>744564</v>
      </c>
    </row>
    <row r="1222" customFormat="false" ht="12.75" hidden="false" customHeight="false" outlineLevel="0" collapsed="false">
      <c r="B1222" s="3" t="n">
        <v>789552</v>
      </c>
      <c r="C1222" s="3" t="n">
        <v>731946</v>
      </c>
    </row>
    <row r="1223" customFormat="false" ht="12.75" hidden="false" customHeight="false" outlineLevel="0" collapsed="false">
      <c r="B1223" s="3" t="n">
        <v>822843</v>
      </c>
      <c r="C1223" s="3" t="n">
        <v>763117</v>
      </c>
    </row>
    <row r="1224" customFormat="false" ht="12.75" hidden="false" customHeight="false" outlineLevel="0" collapsed="false">
      <c r="B1224" s="3" t="n">
        <v>775555</v>
      </c>
      <c r="C1224" s="3" t="n">
        <v>719683</v>
      </c>
    </row>
    <row r="1225" customFormat="false" ht="12.75" hidden="false" customHeight="false" outlineLevel="0" collapsed="false">
      <c r="B1225" s="3" t="n">
        <v>865084</v>
      </c>
      <c r="C1225" s="3" t="n">
        <v>713697</v>
      </c>
    </row>
    <row r="1226" customFormat="false" ht="12.75" hidden="false" customHeight="false" outlineLevel="0" collapsed="false">
      <c r="B1226" s="3" t="n">
        <v>820455</v>
      </c>
      <c r="C1226" s="3" t="n">
        <v>729132</v>
      </c>
    </row>
    <row r="1227" customFormat="false" ht="12.75" hidden="false" customHeight="false" outlineLevel="0" collapsed="false">
      <c r="B1227" s="3" t="n">
        <v>849547</v>
      </c>
      <c r="C1227" s="3" t="n">
        <v>738979</v>
      </c>
    </row>
    <row r="1228" customFormat="false" ht="12.75" hidden="false" customHeight="false" outlineLevel="0" collapsed="false">
      <c r="B1228" s="3" t="n">
        <v>762269</v>
      </c>
      <c r="C1228" s="3" t="n">
        <v>792243</v>
      </c>
    </row>
    <row r="1229" customFormat="false" ht="12.75" hidden="false" customHeight="false" outlineLevel="0" collapsed="false">
      <c r="B1229" s="3" t="n">
        <v>821464</v>
      </c>
      <c r="C1229" s="3" t="n">
        <v>700760</v>
      </c>
    </row>
    <row r="1230" customFormat="false" ht="12.75" hidden="false" customHeight="false" outlineLevel="0" collapsed="false">
      <c r="B1230" s="3" t="n">
        <v>824013</v>
      </c>
      <c r="C1230" s="3" t="n">
        <v>753991</v>
      </c>
    </row>
    <row r="1231" customFormat="false" ht="12.75" hidden="false" customHeight="false" outlineLevel="0" collapsed="false">
      <c r="B1231" s="3" t="n">
        <v>803369</v>
      </c>
      <c r="C1231" s="3" t="n">
        <v>698753</v>
      </c>
    </row>
    <row r="1232" customFormat="false" ht="12.75" hidden="false" customHeight="false" outlineLevel="0" collapsed="false">
      <c r="B1232" s="3" t="n">
        <v>823589</v>
      </c>
      <c r="C1232" s="3" t="n">
        <v>728083</v>
      </c>
    </row>
    <row r="1233" customFormat="false" ht="12.75" hidden="false" customHeight="false" outlineLevel="0" collapsed="false">
      <c r="B1233" s="3" t="n">
        <v>796353</v>
      </c>
      <c r="C1233" s="3" t="n">
        <v>710294</v>
      </c>
    </row>
    <row r="1234" customFormat="false" ht="12.75" hidden="false" customHeight="false" outlineLevel="0" collapsed="false">
      <c r="B1234" s="3" t="n">
        <v>820083</v>
      </c>
      <c r="C1234" s="3" t="n">
        <v>728310</v>
      </c>
    </row>
    <row r="1235" customFormat="false" ht="12.75" hidden="false" customHeight="false" outlineLevel="0" collapsed="false">
      <c r="B1235" s="3" t="n">
        <v>829133</v>
      </c>
      <c r="C1235" s="3" t="n">
        <v>735488</v>
      </c>
    </row>
    <row r="1236" customFormat="false" ht="12.75" hidden="false" customHeight="false" outlineLevel="0" collapsed="false">
      <c r="B1236" s="3" t="n">
        <v>823455</v>
      </c>
      <c r="C1236" s="3" t="n">
        <v>747394</v>
      </c>
    </row>
    <row r="1237" customFormat="false" ht="12.75" hidden="false" customHeight="false" outlineLevel="0" collapsed="false">
      <c r="B1237" s="3" t="n">
        <v>818542</v>
      </c>
      <c r="C1237" s="3" t="n">
        <v>740451</v>
      </c>
    </row>
    <row r="1238" customFormat="false" ht="12.75" hidden="false" customHeight="false" outlineLevel="0" collapsed="false">
      <c r="B1238" s="3" t="n">
        <v>809623</v>
      </c>
      <c r="C1238" s="3" t="n">
        <v>734937</v>
      </c>
    </row>
    <row r="1239" customFormat="false" ht="12.75" hidden="false" customHeight="false" outlineLevel="0" collapsed="false">
      <c r="B1239" s="3" t="n">
        <v>841762</v>
      </c>
      <c r="C1239" s="3" t="n">
        <v>777572</v>
      </c>
    </row>
    <row r="1240" customFormat="false" ht="12.75" hidden="false" customHeight="false" outlineLevel="0" collapsed="false">
      <c r="B1240" s="3" t="n">
        <v>802184</v>
      </c>
      <c r="C1240" s="3" t="n">
        <v>751958</v>
      </c>
    </row>
    <row r="1241" customFormat="false" ht="12.75" hidden="false" customHeight="false" outlineLevel="0" collapsed="false">
      <c r="B1241" s="3" t="n">
        <v>803874</v>
      </c>
      <c r="C1241" s="3" t="n">
        <v>675499</v>
      </c>
    </row>
    <row r="1242" customFormat="false" ht="12.75" hidden="false" customHeight="false" outlineLevel="0" collapsed="false">
      <c r="B1242" s="3" t="n">
        <v>830065</v>
      </c>
      <c r="C1242" s="3" t="n">
        <v>739162</v>
      </c>
    </row>
    <row r="1243" customFormat="false" ht="12.75" hidden="false" customHeight="false" outlineLevel="0" collapsed="false">
      <c r="B1243" s="3" t="n">
        <v>824140</v>
      </c>
      <c r="C1243" s="3" t="n">
        <v>729074</v>
      </c>
    </row>
    <row r="1244" customFormat="false" ht="12.75" hidden="false" customHeight="false" outlineLevel="0" collapsed="false">
      <c r="B1244" s="3" t="n">
        <v>852730</v>
      </c>
      <c r="C1244" s="3" t="n">
        <v>769968</v>
      </c>
    </row>
    <row r="1245" customFormat="false" ht="12.75" hidden="false" customHeight="false" outlineLevel="0" collapsed="false">
      <c r="B1245" s="3" t="n">
        <v>866760</v>
      </c>
      <c r="C1245" s="3" t="n">
        <v>753547</v>
      </c>
    </row>
    <row r="1246" customFormat="false" ht="12.75" hidden="false" customHeight="false" outlineLevel="0" collapsed="false">
      <c r="B1246" s="3" t="n">
        <v>811031</v>
      </c>
      <c r="C1246" s="3" t="n">
        <v>703822</v>
      </c>
    </row>
    <row r="1247" customFormat="false" ht="12.75" hidden="false" customHeight="false" outlineLevel="0" collapsed="false">
      <c r="B1247" s="3" t="n">
        <v>825414</v>
      </c>
      <c r="C1247" s="3" t="n">
        <v>734466</v>
      </c>
    </row>
    <row r="1248" customFormat="false" ht="12.75" hidden="false" customHeight="false" outlineLevel="0" collapsed="false">
      <c r="B1248" s="3" t="n">
        <v>816615</v>
      </c>
      <c r="C1248" s="3" t="n">
        <v>770855</v>
      </c>
    </row>
    <row r="1249" customFormat="false" ht="12.75" hidden="false" customHeight="false" outlineLevel="0" collapsed="false">
      <c r="B1249" s="3" t="n">
        <v>786227</v>
      </c>
      <c r="C1249" s="3" t="n">
        <v>765634</v>
      </c>
    </row>
    <row r="1250" customFormat="false" ht="12.75" hidden="false" customHeight="false" outlineLevel="0" collapsed="false">
      <c r="B1250" s="3" t="n">
        <v>817269</v>
      </c>
      <c r="C1250" s="3" t="n">
        <v>733788</v>
      </c>
    </row>
    <row r="1251" customFormat="false" ht="12.75" hidden="false" customHeight="false" outlineLevel="0" collapsed="false">
      <c r="B1251" s="3" t="n">
        <v>809453</v>
      </c>
      <c r="C1251" s="3" t="n">
        <v>736879</v>
      </c>
    </row>
    <row r="1252" customFormat="false" ht="12.75" hidden="false" customHeight="false" outlineLevel="0" collapsed="false">
      <c r="B1252" s="3" t="n">
        <v>757421</v>
      </c>
      <c r="C1252" s="3" t="n">
        <v>774445</v>
      </c>
    </row>
    <row r="1253" customFormat="false" ht="12.75" hidden="false" customHeight="false" outlineLevel="0" collapsed="false">
      <c r="B1253" s="3" t="n">
        <v>818251</v>
      </c>
      <c r="C1253" s="3" t="n">
        <v>731938</v>
      </c>
    </row>
    <row r="1254" customFormat="false" ht="12.75" hidden="false" customHeight="false" outlineLevel="0" collapsed="false">
      <c r="B1254" s="3" t="n">
        <v>788020</v>
      </c>
      <c r="C1254" s="3" t="n">
        <v>765562</v>
      </c>
    </row>
    <row r="1255" customFormat="false" ht="12.75" hidden="false" customHeight="false" outlineLevel="0" collapsed="false">
      <c r="B1255" s="3" t="n">
        <v>823618</v>
      </c>
      <c r="C1255" s="3" t="n">
        <v>734216</v>
      </c>
    </row>
    <row r="1256" customFormat="false" ht="12.75" hidden="false" customHeight="false" outlineLevel="0" collapsed="false">
      <c r="B1256" s="3" t="n">
        <v>812295</v>
      </c>
      <c r="C1256" s="3" t="n">
        <v>728049</v>
      </c>
    </row>
    <row r="1257" customFormat="false" ht="12.75" hidden="false" customHeight="false" outlineLevel="0" collapsed="false">
      <c r="B1257" s="3" t="n">
        <v>837545</v>
      </c>
      <c r="C1257" s="3" t="n">
        <v>696979</v>
      </c>
    </row>
    <row r="1258" customFormat="false" ht="12.75" hidden="false" customHeight="false" outlineLevel="0" collapsed="false">
      <c r="B1258" s="3" t="n">
        <v>797918</v>
      </c>
      <c r="C1258" s="3" t="n">
        <v>694723</v>
      </c>
    </row>
    <row r="1259" customFormat="false" ht="12.75" hidden="false" customHeight="false" outlineLevel="0" collapsed="false">
      <c r="B1259" s="3" t="n">
        <v>822224</v>
      </c>
      <c r="C1259" s="3" t="n">
        <v>742716</v>
      </c>
    </row>
    <row r="1260" customFormat="false" ht="12.75" hidden="false" customHeight="false" outlineLevel="0" collapsed="false">
      <c r="B1260" s="3" t="n">
        <v>821895</v>
      </c>
      <c r="C1260" s="3" t="n">
        <v>732158</v>
      </c>
    </row>
    <row r="1261" customFormat="false" ht="12.75" hidden="false" customHeight="false" outlineLevel="0" collapsed="false">
      <c r="B1261" s="3" t="n">
        <v>797233</v>
      </c>
      <c r="C1261" s="3" t="n">
        <v>713358</v>
      </c>
    </row>
    <row r="1262" customFormat="false" ht="12.75" hidden="false" customHeight="false" outlineLevel="0" collapsed="false">
      <c r="B1262" s="3" t="n">
        <v>800258</v>
      </c>
      <c r="C1262" s="3" t="n">
        <v>733812</v>
      </c>
    </row>
    <row r="1263" customFormat="false" ht="12.75" hidden="false" customHeight="false" outlineLevel="0" collapsed="false">
      <c r="B1263" s="3" t="n">
        <v>813319</v>
      </c>
      <c r="C1263" s="3" t="n">
        <v>737376</v>
      </c>
    </row>
    <row r="1264" customFormat="false" ht="12.75" hidden="false" customHeight="false" outlineLevel="0" collapsed="false">
      <c r="B1264" s="3" t="n">
        <v>860951</v>
      </c>
      <c r="C1264" s="3" t="n">
        <v>162251</v>
      </c>
    </row>
    <row r="1265" customFormat="false" ht="12.75" hidden="false" customHeight="false" outlineLevel="0" collapsed="false">
      <c r="B1265" s="3" t="n">
        <v>860387</v>
      </c>
      <c r="C1265" s="3" t="n">
        <v>157731</v>
      </c>
    </row>
    <row r="1266" customFormat="false" ht="12.75" hidden="false" customHeight="false" outlineLevel="0" collapsed="false">
      <c r="B1266" s="3" t="n">
        <v>857363</v>
      </c>
      <c r="C1266" s="3" t="n">
        <v>154639</v>
      </c>
    </row>
    <row r="1267" customFormat="false" ht="12.75" hidden="false" customHeight="false" outlineLevel="0" collapsed="false">
      <c r="B1267" s="3" t="n">
        <v>863391</v>
      </c>
      <c r="C1267" s="3" t="n">
        <v>126214</v>
      </c>
    </row>
    <row r="1268" customFormat="false" ht="12.75" hidden="false" customHeight="false" outlineLevel="0" collapsed="false">
      <c r="B1268" s="3" t="n">
        <v>839094</v>
      </c>
      <c r="C1268" s="3" t="n">
        <v>159543</v>
      </c>
    </row>
    <row r="1269" customFormat="false" ht="12.75" hidden="false" customHeight="false" outlineLevel="0" collapsed="false">
      <c r="B1269" s="3" t="n">
        <v>849248</v>
      </c>
      <c r="C1269" s="3" t="n">
        <v>164090</v>
      </c>
    </row>
    <row r="1270" customFormat="false" ht="12.75" hidden="false" customHeight="false" outlineLevel="0" collapsed="false">
      <c r="B1270" s="3" t="n">
        <v>875990</v>
      </c>
      <c r="C1270" s="3" t="n">
        <v>133950</v>
      </c>
    </row>
    <row r="1271" customFormat="false" ht="12.75" hidden="false" customHeight="false" outlineLevel="0" collapsed="false">
      <c r="B1271" s="3" t="n">
        <v>905936</v>
      </c>
      <c r="C1271" s="3" t="n">
        <v>150106</v>
      </c>
    </row>
    <row r="1272" customFormat="false" ht="12.75" hidden="false" customHeight="false" outlineLevel="0" collapsed="false">
      <c r="B1272" s="3" t="n">
        <v>895835</v>
      </c>
      <c r="C1272" s="3" t="n">
        <v>123485</v>
      </c>
    </row>
    <row r="1273" customFormat="false" ht="12.75" hidden="false" customHeight="false" outlineLevel="0" collapsed="false">
      <c r="B1273" s="3" t="n">
        <v>818079</v>
      </c>
      <c r="C1273" s="3" t="n">
        <v>108536</v>
      </c>
    </row>
    <row r="1274" customFormat="false" ht="12.75" hidden="false" customHeight="false" outlineLevel="0" collapsed="false">
      <c r="B1274" s="3" t="n">
        <v>898976</v>
      </c>
      <c r="C1274" s="3" t="n">
        <v>198452</v>
      </c>
    </row>
    <row r="1275" customFormat="false" ht="12.75" hidden="false" customHeight="false" outlineLevel="0" collapsed="false">
      <c r="B1275" s="3" t="n">
        <v>869087</v>
      </c>
      <c r="C1275" s="3" t="n">
        <v>153957</v>
      </c>
    </row>
    <row r="1276" customFormat="false" ht="12.75" hidden="false" customHeight="false" outlineLevel="0" collapsed="false">
      <c r="B1276" s="3" t="n">
        <v>849653</v>
      </c>
      <c r="C1276" s="3" t="n">
        <v>143827</v>
      </c>
    </row>
    <row r="1277" customFormat="false" ht="12.75" hidden="false" customHeight="false" outlineLevel="0" collapsed="false">
      <c r="B1277" s="3" t="n">
        <v>834293</v>
      </c>
      <c r="C1277" s="3" t="n">
        <v>161575</v>
      </c>
    </row>
    <row r="1278" customFormat="false" ht="12.75" hidden="false" customHeight="false" outlineLevel="0" collapsed="false">
      <c r="B1278" s="3" t="n">
        <v>844234</v>
      </c>
      <c r="C1278" s="3" t="n">
        <v>153197</v>
      </c>
    </row>
    <row r="1279" customFormat="false" ht="12.75" hidden="false" customHeight="false" outlineLevel="0" collapsed="false">
      <c r="B1279" s="3" t="n">
        <v>835128</v>
      </c>
      <c r="C1279" s="3" t="n">
        <v>212354</v>
      </c>
    </row>
    <row r="1280" customFormat="false" ht="12.75" hidden="false" customHeight="false" outlineLevel="0" collapsed="false">
      <c r="B1280" s="3" t="n">
        <v>828179</v>
      </c>
      <c r="C1280" s="3" t="n">
        <v>155649</v>
      </c>
    </row>
    <row r="1281" customFormat="false" ht="12.75" hidden="false" customHeight="false" outlineLevel="0" collapsed="false">
      <c r="B1281" s="3" t="n">
        <v>875410</v>
      </c>
      <c r="C1281" s="3" t="n">
        <v>128878</v>
      </c>
    </row>
    <row r="1282" customFormat="false" ht="12.75" hidden="false" customHeight="false" outlineLevel="0" collapsed="false">
      <c r="B1282" s="3" t="n">
        <v>850965</v>
      </c>
      <c r="C1282" s="3" t="n">
        <v>156224</v>
      </c>
    </row>
    <row r="1283" customFormat="false" ht="12.75" hidden="false" customHeight="false" outlineLevel="0" collapsed="false">
      <c r="B1283" s="3" t="n">
        <v>800816</v>
      </c>
      <c r="C1283" s="3" t="n">
        <v>176612</v>
      </c>
    </row>
    <row r="1284" customFormat="false" ht="12.75" hidden="false" customHeight="false" outlineLevel="0" collapsed="false">
      <c r="B1284" s="3" t="n">
        <v>832621</v>
      </c>
      <c r="C1284" s="3" t="n">
        <v>150748</v>
      </c>
    </row>
    <row r="1285" customFormat="false" ht="12.75" hidden="false" customHeight="false" outlineLevel="0" collapsed="false">
      <c r="B1285" s="3" t="n">
        <v>876863</v>
      </c>
      <c r="C1285" s="3" t="n">
        <v>176593</v>
      </c>
    </row>
    <row r="1286" customFormat="false" ht="12.75" hidden="false" customHeight="false" outlineLevel="0" collapsed="false">
      <c r="B1286" s="3" t="n">
        <v>826192</v>
      </c>
      <c r="C1286" s="3" t="n">
        <v>172906</v>
      </c>
    </row>
    <row r="1287" customFormat="false" ht="12.75" hidden="false" customHeight="false" outlineLevel="0" collapsed="false">
      <c r="B1287" s="3" t="n">
        <v>862679</v>
      </c>
      <c r="C1287" s="3" t="n">
        <v>188399</v>
      </c>
    </row>
    <row r="1288" customFormat="false" ht="12.75" hidden="false" customHeight="false" outlineLevel="0" collapsed="false">
      <c r="B1288" s="3" t="n">
        <v>839974</v>
      </c>
      <c r="C1288" s="3" t="n">
        <v>154358</v>
      </c>
    </row>
    <row r="1289" customFormat="false" ht="12.75" hidden="false" customHeight="false" outlineLevel="0" collapsed="false">
      <c r="B1289" s="3" t="n">
        <v>854338</v>
      </c>
      <c r="C1289" s="3" t="n">
        <v>135067</v>
      </c>
    </row>
    <row r="1290" customFormat="false" ht="12.75" hidden="false" customHeight="false" outlineLevel="0" collapsed="false">
      <c r="B1290" s="3" t="n">
        <v>855233</v>
      </c>
      <c r="C1290" s="3" t="n">
        <v>141357</v>
      </c>
    </row>
    <row r="1291" customFormat="false" ht="12.75" hidden="false" customHeight="false" outlineLevel="0" collapsed="false">
      <c r="B1291" s="3" t="n">
        <v>850538</v>
      </c>
      <c r="C1291" s="3" t="n">
        <v>160159</v>
      </c>
    </row>
    <row r="1292" customFormat="false" ht="12.75" hidden="false" customHeight="false" outlineLevel="0" collapsed="false">
      <c r="B1292" s="3" t="n">
        <v>868442</v>
      </c>
      <c r="C1292" s="3" t="n">
        <v>160118</v>
      </c>
    </row>
    <row r="1293" customFormat="false" ht="12.75" hidden="false" customHeight="false" outlineLevel="0" collapsed="false">
      <c r="B1293" s="3" t="n">
        <v>888714</v>
      </c>
      <c r="C1293" s="3" t="n">
        <v>205560</v>
      </c>
    </row>
    <row r="1294" customFormat="false" ht="12.75" hidden="false" customHeight="false" outlineLevel="0" collapsed="false">
      <c r="B1294" s="3" t="n">
        <v>864185</v>
      </c>
      <c r="C1294" s="3" t="n">
        <v>161232</v>
      </c>
    </row>
    <row r="1295" customFormat="false" ht="12.75" hidden="false" customHeight="false" outlineLevel="0" collapsed="false">
      <c r="B1295" s="3" t="n">
        <v>851280</v>
      </c>
      <c r="C1295" s="3" t="n">
        <v>156049</v>
      </c>
    </row>
    <row r="1296" customFormat="false" ht="12.75" hidden="false" customHeight="false" outlineLevel="0" collapsed="false">
      <c r="B1296" s="3" t="n">
        <v>875825</v>
      </c>
      <c r="C1296" s="3" t="n">
        <v>204959</v>
      </c>
    </row>
    <row r="1297" customFormat="false" ht="12.75" hidden="false" customHeight="false" outlineLevel="0" collapsed="false">
      <c r="B1297" s="3" t="n">
        <v>840375</v>
      </c>
      <c r="C1297" s="3" t="n">
        <v>155757</v>
      </c>
    </row>
    <row r="1298" customFormat="false" ht="12.75" hidden="false" customHeight="false" outlineLevel="0" collapsed="false">
      <c r="B1298" s="3" t="n">
        <v>892340</v>
      </c>
      <c r="C1298" s="3" t="n">
        <v>149050</v>
      </c>
    </row>
    <row r="1299" customFormat="false" ht="12.75" hidden="false" customHeight="false" outlineLevel="0" collapsed="false">
      <c r="B1299" s="3" t="n">
        <v>873527</v>
      </c>
      <c r="C1299" s="3" t="n">
        <v>126426</v>
      </c>
    </row>
    <row r="1300" customFormat="false" ht="12.75" hidden="false" customHeight="false" outlineLevel="0" collapsed="false">
      <c r="B1300" s="3" t="n">
        <v>836433</v>
      </c>
      <c r="C1300" s="3" t="n">
        <v>200181</v>
      </c>
    </row>
    <row r="1301" customFormat="false" ht="12.75" hidden="false" customHeight="false" outlineLevel="0" collapsed="false">
      <c r="B1301" s="3" t="n">
        <v>826499</v>
      </c>
      <c r="C1301" s="3" t="n">
        <v>142732</v>
      </c>
    </row>
    <row r="1302" customFormat="false" ht="12.75" hidden="false" customHeight="false" outlineLevel="0" collapsed="false">
      <c r="B1302" s="3" t="n">
        <v>854922</v>
      </c>
      <c r="C1302" s="3" t="n">
        <v>159650</v>
      </c>
    </row>
    <row r="1303" customFormat="false" ht="12.75" hidden="false" customHeight="false" outlineLevel="0" collapsed="false">
      <c r="B1303" s="3" t="n">
        <v>883537</v>
      </c>
      <c r="C1303" s="3" t="n">
        <v>210648</v>
      </c>
    </row>
    <row r="1304" customFormat="false" ht="12.75" hidden="false" customHeight="false" outlineLevel="0" collapsed="false">
      <c r="B1304" s="3" t="n">
        <v>807420</v>
      </c>
      <c r="C1304" s="3" t="n">
        <v>168787</v>
      </c>
    </row>
    <row r="1305" customFormat="false" ht="12.75" hidden="false" customHeight="false" outlineLevel="0" collapsed="false">
      <c r="B1305" s="3" t="n">
        <v>840299</v>
      </c>
      <c r="C1305" s="3" t="n">
        <v>118907</v>
      </c>
    </row>
    <row r="1306" customFormat="false" ht="12.75" hidden="false" customHeight="false" outlineLevel="0" collapsed="false">
      <c r="B1306" s="3" t="n">
        <v>834602</v>
      </c>
      <c r="C1306" s="3" t="n">
        <v>213597</v>
      </c>
    </row>
    <row r="1307" customFormat="false" ht="12.75" hidden="false" customHeight="false" outlineLevel="0" collapsed="false">
      <c r="B1307" s="3" t="n">
        <v>864053</v>
      </c>
      <c r="C1307" s="3" t="n">
        <v>139325</v>
      </c>
    </row>
    <row r="1308" customFormat="false" ht="12.75" hidden="false" customHeight="false" outlineLevel="0" collapsed="false">
      <c r="B1308" s="3" t="n">
        <v>856454</v>
      </c>
      <c r="C1308" s="3" t="n">
        <v>117143</v>
      </c>
    </row>
    <row r="1309" customFormat="false" ht="12.75" hidden="false" customHeight="false" outlineLevel="0" collapsed="false">
      <c r="B1309" s="3" t="n">
        <v>857972</v>
      </c>
      <c r="C1309" s="3" t="n">
        <v>160214</v>
      </c>
    </row>
    <row r="1310" customFormat="false" ht="12.75" hidden="false" customHeight="false" outlineLevel="0" collapsed="false">
      <c r="B1310" s="3" t="n">
        <v>850046</v>
      </c>
      <c r="C1310" s="3" t="n">
        <v>108829</v>
      </c>
    </row>
    <row r="1311" customFormat="false" ht="12.75" hidden="false" customHeight="false" outlineLevel="0" collapsed="false">
      <c r="B1311" s="3" t="n">
        <v>804936</v>
      </c>
      <c r="C1311" s="3" t="n">
        <v>148980</v>
      </c>
    </row>
    <row r="1312" customFormat="false" ht="12.75" hidden="false" customHeight="false" outlineLevel="0" collapsed="false">
      <c r="B1312" s="3" t="n">
        <v>864374</v>
      </c>
      <c r="C1312" s="3" t="n">
        <v>150149</v>
      </c>
    </row>
    <row r="1313" customFormat="false" ht="12.75" hidden="false" customHeight="false" outlineLevel="0" collapsed="false">
      <c r="B1313" s="3" t="n">
        <v>858587</v>
      </c>
      <c r="C1313" s="3" t="n">
        <v>150101</v>
      </c>
    </row>
    <row r="1314" customFormat="false" ht="12.75" hidden="false" customHeight="false" outlineLevel="0" collapsed="false">
      <c r="B1314" s="3" t="n">
        <v>870247</v>
      </c>
      <c r="C1314" s="3" t="n">
        <v>121460</v>
      </c>
    </row>
    <row r="1315" customFormat="false" ht="12.75" hidden="false" customHeight="false" outlineLevel="0" collapsed="false">
      <c r="B1315" s="3" t="n">
        <v>855656</v>
      </c>
      <c r="C1315" s="3" t="n">
        <v>162100</v>
      </c>
    </row>
    <row r="1316" customFormat="false" ht="12.75" hidden="false" customHeight="false" outlineLevel="0" collapsed="false">
      <c r="B1316" s="3" t="n">
        <v>850176</v>
      </c>
      <c r="C1316" s="3" t="n">
        <v>127908</v>
      </c>
    </row>
    <row r="1317" customFormat="false" ht="12.75" hidden="false" customHeight="false" outlineLevel="0" collapsed="false">
      <c r="B1317" s="3" t="n">
        <v>850057</v>
      </c>
      <c r="C1317" s="3" t="n">
        <v>157848</v>
      </c>
    </row>
    <row r="1318" customFormat="false" ht="12.75" hidden="false" customHeight="false" outlineLevel="0" collapsed="false">
      <c r="B1318" s="3" t="n">
        <v>828005</v>
      </c>
      <c r="C1318" s="3" t="n">
        <v>145089</v>
      </c>
    </row>
    <row r="1319" customFormat="false" ht="12.75" hidden="false" customHeight="false" outlineLevel="0" collapsed="false">
      <c r="B1319" s="3" t="n">
        <v>861994</v>
      </c>
      <c r="C1319" s="3" t="n">
        <v>160156</v>
      </c>
    </row>
    <row r="1320" customFormat="false" ht="12.75" hidden="false" customHeight="false" outlineLevel="0" collapsed="false">
      <c r="B1320" s="3" t="n">
        <v>849537</v>
      </c>
      <c r="C1320" s="3" t="n">
        <v>157510</v>
      </c>
    </row>
    <row r="1321" customFormat="false" ht="12.75" hidden="false" customHeight="false" outlineLevel="0" collapsed="false">
      <c r="B1321" s="3" t="n">
        <v>867125</v>
      </c>
      <c r="C1321" s="3" t="n">
        <v>168762</v>
      </c>
    </row>
    <row r="1322" customFormat="false" ht="12.75" hidden="false" customHeight="false" outlineLevel="0" collapsed="false">
      <c r="B1322" s="3" t="n">
        <v>838142</v>
      </c>
      <c r="C1322" s="3" t="n">
        <v>156770</v>
      </c>
    </row>
    <row r="1323" customFormat="false" ht="12.75" hidden="false" customHeight="false" outlineLevel="0" collapsed="false">
      <c r="B1323" s="3" t="n">
        <v>847644</v>
      </c>
      <c r="C1323" s="3" t="n">
        <v>164348</v>
      </c>
    </row>
    <row r="1324" customFormat="false" ht="12.75" hidden="false" customHeight="false" outlineLevel="0" collapsed="false">
      <c r="B1324" s="3" t="n">
        <v>856349</v>
      </c>
      <c r="C1324" s="3" t="n">
        <v>158150</v>
      </c>
    </row>
    <row r="1325" customFormat="false" ht="12.75" hidden="false" customHeight="false" outlineLevel="0" collapsed="false">
      <c r="B1325" s="3" t="n">
        <v>860606</v>
      </c>
      <c r="C1325" s="3" t="n">
        <v>152843</v>
      </c>
    </row>
    <row r="1326" customFormat="false" ht="12.75" hidden="false" customHeight="false" outlineLevel="0" collapsed="false">
      <c r="B1326" s="3" t="n">
        <v>869288</v>
      </c>
      <c r="C1326" s="3" t="n">
        <v>168662</v>
      </c>
    </row>
    <row r="1327" customFormat="false" ht="12.75" hidden="false" customHeight="false" outlineLevel="0" collapsed="false">
      <c r="B1327" s="3" t="n">
        <v>838328</v>
      </c>
      <c r="C1327" s="3" t="n">
        <v>185708</v>
      </c>
    </row>
    <row r="1328" customFormat="false" ht="12.75" hidden="false" customHeight="false" outlineLevel="0" collapsed="false">
      <c r="B1328" s="3" t="n">
        <v>860986</v>
      </c>
      <c r="C1328" s="3" t="n">
        <v>140320</v>
      </c>
    </row>
    <row r="1329" customFormat="false" ht="12.75" hidden="false" customHeight="false" outlineLevel="0" collapsed="false">
      <c r="B1329" s="3" t="n">
        <v>829229</v>
      </c>
      <c r="C1329" s="3" t="n">
        <v>143653</v>
      </c>
    </row>
    <row r="1330" customFormat="false" ht="12.75" hidden="false" customHeight="false" outlineLevel="0" collapsed="false">
      <c r="B1330" s="3" t="n">
        <v>866051</v>
      </c>
      <c r="C1330" s="3" t="n">
        <v>172932</v>
      </c>
    </row>
    <row r="1331" customFormat="false" ht="12.75" hidden="false" customHeight="false" outlineLevel="0" collapsed="false">
      <c r="B1331" s="3" t="n">
        <v>871556</v>
      </c>
      <c r="C1331" s="3" t="n">
        <v>194747</v>
      </c>
    </row>
    <row r="1332" customFormat="false" ht="12.75" hidden="false" customHeight="false" outlineLevel="0" collapsed="false">
      <c r="B1332" s="3" t="n">
        <v>865489</v>
      </c>
      <c r="C1332" s="3" t="n">
        <v>161762</v>
      </c>
    </row>
    <row r="1333" customFormat="false" ht="12.75" hidden="false" customHeight="false" outlineLevel="0" collapsed="false">
      <c r="B1333" s="3" t="n">
        <v>851840</v>
      </c>
      <c r="C1333" s="3" t="n">
        <v>110475</v>
      </c>
    </row>
    <row r="1334" customFormat="false" ht="12.75" hidden="false" customHeight="false" outlineLevel="0" collapsed="false">
      <c r="B1334" s="3" t="n">
        <v>846256</v>
      </c>
      <c r="C1334" s="3" t="n">
        <v>154064</v>
      </c>
    </row>
    <row r="1335" customFormat="false" ht="12.75" hidden="false" customHeight="false" outlineLevel="0" collapsed="false">
      <c r="B1335" s="3" t="n">
        <v>836081</v>
      </c>
      <c r="C1335" s="3" t="n">
        <v>178429</v>
      </c>
    </row>
    <row r="1336" customFormat="false" ht="12.75" hidden="false" customHeight="false" outlineLevel="0" collapsed="false">
      <c r="B1336" s="3" t="n">
        <v>859707</v>
      </c>
      <c r="C1336" s="3" t="n">
        <v>202806</v>
      </c>
    </row>
    <row r="1337" customFormat="false" ht="12.75" hidden="false" customHeight="false" outlineLevel="0" collapsed="false">
      <c r="B1337" s="3" t="n">
        <v>849938</v>
      </c>
      <c r="C1337" s="3" t="n">
        <v>156042</v>
      </c>
    </row>
    <row r="1338" customFormat="false" ht="12.75" hidden="false" customHeight="false" outlineLevel="0" collapsed="false">
      <c r="B1338" s="3" t="n">
        <v>894124</v>
      </c>
      <c r="C1338" s="3" t="n">
        <v>202052</v>
      </c>
    </row>
    <row r="1339" customFormat="false" ht="12.75" hidden="false" customHeight="false" outlineLevel="0" collapsed="false">
      <c r="B1339" s="3" t="n">
        <v>864325</v>
      </c>
      <c r="C1339" s="3" t="n">
        <v>170593</v>
      </c>
    </row>
    <row r="1340" customFormat="false" ht="12.75" hidden="false" customHeight="false" outlineLevel="0" collapsed="false">
      <c r="B1340" s="3" t="n">
        <v>848108</v>
      </c>
      <c r="C1340" s="3" t="n">
        <v>161786</v>
      </c>
    </row>
    <row r="1341" customFormat="false" ht="12.75" hidden="false" customHeight="false" outlineLevel="0" collapsed="false">
      <c r="B1341" s="3" t="n">
        <v>817619</v>
      </c>
      <c r="C1341" s="3" t="n">
        <v>181929</v>
      </c>
    </row>
    <row r="1342" customFormat="false" ht="12.75" hidden="false" customHeight="false" outlineLevel="0" collapsed="false">
      <c r="B1342" s="3" t="n">
        <v>858058</v>
      </c>
      <c r="C1342" s="3" t="n">
        <v>196183</v>
      </c>
    </row>
    <row r="1343" customFormat="false" ht="12.75" hidden="false" customHeight="false" outlineLevel="0" collapsed="false">
      <c r="B1343" s="3" t="n">
        <v>861242</v>
      </c>
      <c r="C1343" s="3" t="n">
        <v>161722</v>
      </c>
    </row>
    <row r="1344" customFormat="false" ht="12.75" hidden="false" customHeight="false" outlineLevel="0" collapsed="false">
      <c r="B1344" s="3" t="n">
        <v>885793</v>
      </c>
      <c r="C1344" s="3" t="n">
        <v>172115</v>
      </c>
    </row>
    <row r="1345" customFormat="false" ht="12.75" hidden="false" customHeight="false" outlineLevel="0" collapsed="false">
      <c r="B1345" s="3" t="n">
        <v>850577</v>
      </c>
      <c r="C1345" s="3" t="n">
        <v>157049</v>
      </c>
    </row>
    <row r="1346" customFormat="false" ht="12.75" hidden="false" customHeight="false" outlineLevel="0" collapsed="false">
      <c r="B1346" s="3" t="n">
        <v>877125</v>
      </c>
      <c r="C1346" s="3" t="n">
        <v>161227</v>
      </c>
    </row>
    <row r="1347" customFormat="false" ht="12.75" hidden="false" customHeight="false" outlineLevel="0" collapsed="false">
      <c r="B1347" s="3" t="n">
        <v>883864</v>
      </c>
      <c r="C1347" s="3" t="n">
        <v>111281</v>
      </c>
    </row>
    <row r="1348" customFormat="false" ht="12.75" hidden="false" customHeight="false" outlineLevel="0" collapsed="false">
      <c r="B1348" s="3" t="n">
        <v>891699</v>
      </c>
      <c r="C1348" s="3" t="n">
        <v>170415</v>
      </c>
    </row>
    <row r="1349" customFormat="false" ht="12.75" hidden="false" customHeight="false" outlineLevel="0" collapsed="false">
      <c r="B1349" s="3" t="n">
        <v>802394</v>
      </c>
      <c r="C1349" s="3" t="n">
        <v>87835</v>
      </c>
    </row>
    <row r="1350" customFormat="false" ht="12.75" hidden="false" customHeight="false" outlineLevel="0" collapsed="false">
      <c r="B1350" s="3" t="n">
        <v>862759</v>
      </c>
      <c r="C1350" s="3" t="n">
        <v>157988</v>
      </c>
    </row>
    <row r="1351" customFormat="false" ht="12.75" hidden="false" customHeight="false" outlineLevel="0" collapsed="false">
      <c r="B1351" s="3" t="n">
        <v>824185</v>
      </c>
      <c r="C1351" s="3" t="n">
        <v>167369</v>
      </c>
    </row>
    <row r="1352" customFormat="false" ht="12.75" hidden="false" customHeight="false" outlineLevel="0" collapsed="false">
      <c r="B1352" s="3" t="n">
        <v>813124</v>
      </c>
      <c r="C1352" s="3" t="n">
        <v>157130</v>
      </c>
    </row>
    <row r="1353" customFormat="false" ht="12.75" hidden="false" customHeight="false" outlineLevel="0" collapsed="false">
      <c r="B1353" s="3" t="n">
        <v>840335</v>
      </c>
      <c r="C1353" s="3" t="n">
        <v>164912</v>
      </c>
    </row>
    <row r="1354" customFormat="false" ht="12.75" hidden="false" customHeight="false" outlineLevel="0" collapsed="false">
      <c r="B1354" s="3" t="n">
        <v>858042</v>
      </c>
      <c r="C1354" s="3" t="n">
        <v>178196</v>
      </c>
    </row>
    <row r="1355" customFormat="false" ht="12.75" hidden="false" customHeight="false" outlineLevel="0" collapsed="false">
      <c r="B1355" s="3" t="n">
        <v>846257</v>
      </c>
      <c r="C1355" s="3" t="n">
        <v>145306</v>
      </c>
    </row>
    <row r="1356" customFormat="false" ht="12.75" hidden="false" customHeight="false" outlineLevel="0" collapsed="false">
      <c r="B1356" s="3" t="n">
        <v>858516</v>
      </c>
      <c r="C1356" s="3" t="n">
        <v>151301</v>
      </c>
    </row>
    <row r="1357" customFormat="false" ht="12.75" hidden="false" customHeight="false" outlineLevel="0" collapsed="false">
      <c r="B1357" s="3" t="n">
        <v>851282</v>
      </c>
      <c r="C1357" s="3" t="n">
        <v>153750</v>
      </c>
    </row>
    <row r="1358" customFormat="false" ht="12.75" hidden="false" customHeight="false" outlineLevel="0" collapsed="false">
      <c r="B1358" s="3" t="n">
        <v>905005</v>
      </c>
      <c r="C1358" s="3" t="n">
        <v>164126</v>
      </c>
    </row>
    <row r="1359" customFormat="false" ht="12.75" hidden="false" customHeight="false" outlineLevel="0" collapsed="false">
      <c r="B1359" s="3" t="n">
        <v>857309</v>
      </c>
      <c r="C1359" s="3" t="n">
        <v>139276</v>
      </c>
    </row>
    <row r="1360" customFormat="false" ht="12.75" hidden="false" customHeight="false" outlineLevel="0" collapsed="false">
      <c r="B1360" s="3" t="n">
        <v>845589</v>
      </c>
      <c r="C1360" s="3" t="n">
        <v>192916</v>
      </c>
    </row>
    <row r="1361" customFormat="false" ht="12.75" hidden="false" customHeight="false" outlineLevel="0" collapsed="false">
      <c r="B1361" s="3" t="n">
        <v>895245</v>
      </c>
      <c r="C1361" s="3" t="n">
        <v>150977</v>
      </c>
    </row>
    <row r="1362" customFormat="false" ht="12.75" hidden="false" customHeight="false" outlineLevel="0" collapsed="false">
      <c r="B1362" s="3" t="n">
        <v>863995</v>
      </c>
      <c r="C1362" s="3" t="n">
        <v>150435</v>
      </c>
    </row>
    <row r="1363" customFormat="false" ht="12.75" hidden="false" customHeight="false" outlineLevel="0" collapsed="false">
      <c r="B1363" s="3" t="n">
        <v>862642</v>
      </c>
      <c r="C1363" s="3" t="n">
        <v>159379</v>
      </c>
    </row>
    <row r="1364" customFormat="false" ht="12.75" hidden="false" customHeight="false" outlineLevel="0" collapsed="false">
      <c r="B1364" s="3" t="n">
        <v>861631</v>
      </c>
      <c r="C1364" s="3" t="n">
        <v>169376</v>
      </c>
    </row>
    <row r="1365" customFormat="false" ht="12.75" hidden="false" customHeight="false" outlineLevel="0" collapsed="false">
      <c r="B1365" s="3" t="n">
        <v>858934</v>
      </c>
      <c r="C1365" s="3" t="n">
        <v>162874</v>
      </c>
    </row>
    <row r="1366" customFormat="false" ht="12.75" hidden="false" customHeight="false" outlineLevel="0" collapsed="false">
      <c r="B1366" s="3" t="n">
        <v>912023</v>
      </c>
      <c r="C1366" s="3" t="n">
        <v>160368</v>
      </c>
    </row>
    <row r="1367" customFormat="false" ht="12.75" hidden="false" customHeight="false" outlineLevel="0" collapsed="false">
      <c r="B1367" s="3" t="n">
        <v>842824</v>
      </c>
      <c r="C1367" s="3" t="n">
        <v>177832</v>
      </c>
    </row>
    <row r="1368" customFormat="false" ht="12.75" hidden="false" customHeight="false" outlineLevel="0" collapsed="false">
      <c r="B1368" s="3" t="n">
        <v>824560</v>
      </c>
      <c r="C1368" s="3" t="n">
        <v>133679</v>
      </c>
    </row>
    <row r="1369" customFormat="false" ht="12.75" hidden="false" customHeight="false" outlineLevel="0" collapsed="false">
      <c r="B1369" s="3" t="n">
        <v>842281</v>
      </c>
      <c r="C1369" s="3" t="n">
        <v>175525</v>
      </c>
    </row>
    <row r="1370" customFormat="false" ht="12.75" hidden="false" customHeight="false" outlineLevel="0" collapsed="false">
      <c r="B1370" s="3" t="n">
        <v>860845</v>
      </c>
      <c r="C1370" s="3" t="n">
        <v>155375</v>
      </c>
    </row>
    <row r="1371" customFormat="false" ht="12.75" hidden="false" customHeight="false" outlineLevel="0" collapsed="false">
      <c r="B1371" s="3" t="n">
        <v>841096</v>
      </c>
      <c r="C1371" s="3" t="n">
        <v>188742</v>
      </c>
    </row>
    <row r="1372" customFormat="false" ht="12.75" hidden="false" customHeight="false" outlineLevel="0" collapsed="false">
      <c r="B1372" s="3" t="n">
        <v>821428</v>
      </c>
      <c r="C1372" s="3" t="n">
        <v>153468</v>
      </c>
    </row>
    <row r="1373" customFormat="false" ht="12.75" hidden="false" customHeight="false" outlineLevel="0" collapsed="false">
      <c r="B1373" s="3" t="n">
        <v>840357</v>
      </c>
      <c r="C1373" s="3" t="n">
        <v>169437</v>
      </c>
    </row>
    <row r="1374" customFormat="false" ht="12.75" hidden="false" customHeight="false" outlineLevel="0" collapsed="false">
      <c r="B1374" s="3" t="n">
        <v>827802</v>
      </c>
      <c r="C1374" s="3" t="n">
        <v>189078</v>
      </c>
    </row>
    <row r="1375" customFormat="false" ht="12.75" hidden="false" customHeight="false" outlineLevel="0" collapsed="false">
      <c r="B1375" s="3" t="n">
        <v>844734</v>
      </c>
      <c r="C1375" s="3" t="n">
        <v>164570</v>
      </c>
    </row>
    <row r="1376" customFormat="false" ht="12.75" hidden="false" customHeight="false" outlineLevel="0" collapsed="false">
      <c r="B1376" s="3" t="n">
        <v>847812</v>
      </c>
      <c r="C1376" s="3" t="n">
        <v>114745</v>
      </c>
    </row>
    <row r="1377" customFormat="false" ht="12.75" hidden="false" customHeight="false" outlineLevel="0" collapsed="false">
      <c r="B1377" s="3" t="n">
        <v>887269</v>
      </c>
      <c r="C1377" s="3" t="n">
        <v>166179</v>
      </c>
    </row>
    <row r="1378" customFormat="false" ht="12.75" hidden="false" customHeight="false" outlineLevel="0" collapsed="false">
      <c r="B1378" s="3" t="n">
        <v>830159</v>
      </c>
      <c r="C1378" s="3" t="n">
        <v>134329</v>
      </c>
    </row>
    <row r="1379" customFormat="false" ht="12.75" hidden="false" customHeight="false" outlineLevel="0" collapsed="false">
      <c r="B1379" s="3" t="n">
        <v>850925</v>
      </c>
      <c r="C1379" s="3" t="n">
        <v>157811</v>
      </c>
    </row>
    <row r="1380" customFormat="false" ht="12.75" hidden="false" customHeight="false" outlineLevel="0" collapsed="false">
      <c r="B1380" s="3" t="n">
        <v>847276</v>
      </c>
      <c r="C1380" s="3" t="n">
        <v>121785</v>
      </c>
    </row>
    <row r="1381" customFormat="false" ht="12.75" hidden="false" customHeight="false" outlineLevel="0" collapsed="false">
      <c r="B1381" s="3" t="n">
        <v>870599</v>
      </c>
      <c r="C1381" s="3" t="n">
        <v>149782</v>
      </c>
    </row>
    <row r="1382" customFormat="false" ht="12.75" hidden="false" customHeight="false" outlineLevel="0" collapsed="false">
      <c r="B1382" s="3" t="n">
        <v>780153</v>
      </c>
      <c r="C1382" s="3" t="n">
        <v>136449</v>
      </c>
    </row>
    <row r="1383" customFormat="false" ht="12.75" hidden="false" customHeight="false" outlineLevel="0" collapsed="false">
      <c r="B1383" s="3" t="n">
        <v>814379</v>
      </c>
      <c r="C1383" s="3" t="n">
        <v>132655</v>
      </c>
    </row>
    <row r="1384" customFormat="false" ht="12.75" hidden="false" customHeight="false" outlineLevel="0" collapsed="false">
      <c r="B1384" s="3" t="n">
        <v>834483</v>
      </c>
      <c r="C1384" s="3" t="n">
        <v>173379</v>
      </c>
    </row>
    <row r="1385" customFormat="false" ht="12.75" hidden="false" customHeight="false" outlineLevel="0" collapsed="false">
      <c r="B1385" s="3" t="n">
        <v>852423</v>
      </c>
      <c r="C1385" s="3" t="n">
        <v>159874</v>
      </c>
    </row>
    <row r="1386" customFormat="false" ht="12.75" hidden="false" customHeight="false" outlineLevel="0" collapsed="false">
      <c r="B1386" s="3" t="n">
        <v>854012</v>
      </c>
      <c r="C1386" s="3" t="n">
        <v>157449</v>
      </c>
    </row>
    <row r="1387" customFormat="false" ht="12.75" hidden="false" customHeight="false" outlineLevel="0" collapsed="false">
      <c r="B1387" s="3" t="n">
        <v>883375</v>
      </c>
      <c r="C1387" s="3" t="n">
        <v>158482</v>
      </c>
    </row>
    <row r="1388" customFormat="false" ht="12.75" hidden="false" customHeight="false" outlineLevel="0" collapsed="false">
      <c r="B1388" s="3" t="n">
        <v>850219</v>
      </c>
      <c r="C1388" s="3" t="n">
        <v>110573</v>
      </c>
    </row>
    <row r="1389" customFormat="false" ht="12.75" hidden="false" customHeight="false" outlineLevel="0" collapsed="false">
      <c r="B1389" s="3" t="n">
        <v>836450</v>
      </c>
      <c r="C1389" s="3" t="n">
        <v>151205</v>
      </c>
    </row>
    <row r="1390" customFormat="false" ht="12.75" hidden="false" customHeight="false" outlineLevel="0" collapsed="false">
      <c r="B1390" s="3" t="n">
        <v>881217</v>
      </c>
      <c r="C1390" s="3" t="n">
        <v>172320</v>
      </c>
    </row>
    <row r="1391" customFormat="false" ht="12.75" hidden="false" customHeight="false" outlineLevel="0" collapsed="false">
      <c r="B1391" s="3" t="n">
        <v>813239</v>
      </c>
      <c r="C1391" s="3" t="n">
        <v>139752</v>
      </c>
    </row>
    <row r="1392" customFormat="false" ht="12.75" hidden="false" customHeight="false" outlineLevel="0" collapsed="false">
      <c r="B1392" s="3" t="n">
        <v>871255</v>
      </c>
      <c r="C1392" s="3" t="n">
        <v>140340</v>
      </c>
    </row>
    <row r="1393" customFormat="false" ht="12.75" hidden="false" customHeight="false" outlineLevel="0" collapsed="false">
      <c r="B1393" s="3" t="n">
        <v>789356</v>
      </c>
      <c r="C1393" s="3" t="n">
        <v>159383</v>
      </c>
    </row>
    <row r="1394" customFormat="false" ht="12.75" hidden="false" customHeight="false" outlineLevel="0" collapsed="false">
      <c r="B1394" s="3" t="n">
        <v>873690</v>
      </c>
      <c r="C1394" s="3" t="n">
        <v>156226</v>
      </c>
    </row>
    <row r="1395" customFormat="false" ht="12.75" hidden="false" customHeight="false" outlineLevel="0" collapsed="false">
      <c r="B1395" s="3" t="n">
        <v>858834</v>
      </c>
      <c r="C1395" s="3" t="n">
        <v>149259</v>
      </c>
    </row>
    <row r="1396" customFormat="false" ht="12.75" hidden="false" customHeight="false" outlineLevel="0" collapsed="false">
      <c r="B1396" s="3" t="n">
        <v>778867</v>
      </c>
      <c r="C1396" s="3" t="n">
        <v>140736</v>
      </c>
    </row>
    <row r="1397" customFormat="false" ht="12.75" hidden="false" customHeight="false" outlineLevel="0" collapsed="false">
      <c r="B1397" s="3" t="n">
        <v>872057</v>
      </c>
      <c r="C1397" s="3" t="n">
        <v>122354</v>
      </c>
    </row>
    <row r="1398" customFormat="false" ht="12.75" hidden="false" customHeight="false" outlineLevel="0" collapsed="false">
      <c r="B1398" s="3" t="n">
        <v>882097</v>
      </c>
      <c r="C1398" s="3" t="n">
        <v>161493</v>
      </c>
    </row>
    <row r="1399" customFormat="false" ht="12.75" hidden="false" customHeight="false" outlineLevel="0" collapsed="false">
      <c r="B1399" s="3" t="n">
        <v>787336</v>
      </c>
      <c r="C1399" s="3" t="n">
        <v>144875</v>
      </c>
    </row>
    <row r="1400" customFormat="false" ht="12.75" hidden="false" customHeight="false" outlineLevel="0" collapsed="false">
      <c r="B1400" s="3" t="n">
        <v>849751</v>
      </c>
      <c r="C1400" s="3" t="n">
        <v>167033</v>
      </c>
    </row>
    <row r="1401" customFormat="false" ht="12.75" hidden="false" customHeight="false" outlineLevel="0" collapsed="false">
      <c r="B1401" s="3" t="n">
        <v>843833</v>
      </c>
      <c r="C1401" s="3" t="n">
        <v>170416</v>
      </c>
    </row>
    <row r="1402" customFormat="false" ht="12.75" hidden="false" customHeight="false" outlineLevel="0" collapsed="false">
      <c r="B1402" s="3" t="n">
        <v>850663</v>
      </c>
      <c r="C1402" s="3" t="n">
        <v>157840</v>
      </c>
    </row>
    <row r="1403" customFormat="false" ht="12.75" hidden="false" customHeight="false" outlineLevel="0" collapsed="false">
      <c r="B1403" s="3" t="n">
        <v>812240</v>
      </c>
      <c r="C1403" s="3" t="n">
        <v>177846</v>
      </c>
    </row>
    <row r="1404" customFormat="false" ht="12.75" hidden="false" customHeight="false" outlineLevel="0" collapsed="false">
      <c r="B1404" s="3" t="n">
        <v>838609</v>
      </c>
      <c r="C1404" s="3" t="n">
        <v>140215</v>
      </c>
    </row>
    <row r="1405" customFormat="false" ht="12.75" hidden="false" customHeight="false" outlineLevel="0" collapsed="false">
      <c r="B1405" s="3" t="n">
        <v>850959</v>
      </c>
      <c r="C1405" s="3" t="n">
        <v>157920</v>
      </c>
    </row>
    <row r="1406" customFormat="false" ht="12.75" hidden="false" customHeight="false" outlineLevel="0" collapsed="false">
      <c r="B1406" s="3" t="n">
        <v>859703</v>
      </c>
      <c r="C1406" s="3" t="n">
        <v>156782</v>
      </c>
    </row>
    <row r="1407" customFormat="false" ht="12.75" hidden="false" customHeight="false" outlineLevel="0" collapsed="false">
      <c r="B1407" s="3" t="n">
        <v>854753</v>
      </c>
      <c r="C1407" s="3" t="n">
        <v>190254</v>
      </c>
    </row>
    <row r="1408" customFormat="false" ht="12.75" hidden="false" customHeight="false" outlineLevel="0" collapsed="false">
      <c r="B1408" s="3" t="n">
        <v>895723</v>
      </c>
      <c r="C1408" s="3" t="n">
        <v>126593</v>
      </c>
    </row>
    <row r="1409" customFormat="false" ht="12.75" hidden="false" customHeight="false" outlineLevel="0" collapsed="false">
      <c r="B1409" s="3" t="n">
        <v>857833</v>
      </c>
      <c r="C1409" s="3" t="n">
        <v>170565</v>
      </c>
    </row>
    <row r="1410" customFormat="false" ht="12.75" hidden="false" customHeight="false" outlineLevel="0" collapsed="false">
      <c r="B1410" s="3" t="n">
        <v>850200</v>
      </c>
      <c r="C1410" s="3" t="n">
        <v>164752</v>
      </c>
    </row>
    <row r="1411" customFormat="false" ht="12.75" hidden="false" customHeight="false" outlineLevel="0" collapsed="false">
      <c r="B1411" s="3" t="n">
        <v>845303</v>
      </c>
      <c r="C1411" s="3" t="n">
        <v>150476</v>
      </c>
    </row>
    <row r="1412" customFormat="false" ht="12.75" hidden="false" customHeight="false" outlineLevel="0" collapsed="false">
      <c r="B1412" s="3" t="n">
        <v>877422</v>
      </c>
      <c r="C1412" s="3" t="n">
        <v>134877</v>
      </c>
    </row>
    <row r="1413" customFormat="false" ht="12.75" hidden="false" customHeight="false" outlineLevel="0" collapsed="false">
      <c r="B1413" s="3" t="n">
        <v>850153</v>
      </c>
      <c r="C1413" s="3" t="n">
        <v>155701</v>
      </c>
    </row>
    <row r="1414" customFormat="false" ht="12.75" hidden="false" customHeight="false" outlineLevel="0" collapsed="false">
      <c r="B1414" s="3" t="n">
        <v>819256</v>
      </c>
      <c r="C1414" s="3" t="n">
        <v>201704</v>
      </c>
    </row>
    <row r="1415" customFormat="false" ht="12.75" hidden="false" customHeight="false" outlineLevel="0" collapsed="false">
      <c r="B1415" s="3" t="n">
        <v>871689</v>
      </c>
      <c r="C1415" s="3" t="n">
        <v>155981</v>
      </c>
    </row>
    <row r="1416" customFormat="false" ht="12.75" hidden="false" customHeight="false" outlineLevel="0" collapsed="false">
      <c r="B1416" s="3" t="n">
        <v>818014</v>
      </c>
      <c r="C1416" s="3" t="n">
        <v>140185</v>
      </c>
    </row>
    <row r="1417" customFormat="false" ht="12.75" hidden="false" customHeight="false" outlineLevel="0" collapsed="false">
      <c r="B1417" s="3" t="n">
        <v>815298</v>
      </c>
      <c r="C1417" s="3" t="n">
        <v>167390</v>
      </c>
    </row>
    <row r="1418" customFormat="false" ht="12.75" hidden="false" customHeight="false" outlineLevel="0" collapsed="false">
      <c r="B1418" s="3" t="n">
        <v>864088</v>
      </c>
      <c r="C1418" s="3" t="n">
        <v>171351</v>
      </c>
    </row>
    <row r="1419" customFormat="false" ht="12.75" hidden="false" customHeight="false" outlineLevel="0" collapsed="false">
      <c r="B1419" s="3" t="n">
        <v>902529</v>
      </c>
      <c r="C1419" s="3" t="n">
        <v>162041</v>
      </c>
    </row>
    <row r="1420" customFormat="false" ht="12.75" hidden="false" customHeight="false" outlineLevel="0" collapsed="false">
      <c r="B1420" s="3" t="n">
        <v>908069</v>
      </c>
      <c r="C1420" s="3" t="n">
        <v>146564</v>
      </c>
    </row>
    <row r="1421" customFormat="false" ht="12.75" hidden="false" customHeight="false" outlineLevel="0" collapsed="false">
      <c r="B1421" s="3" t="n">
        <v>799326</v>
      </c>
      <c r="C1421" s="3" t="n">
        <v>106384</v>
      </c>
    </row>
    <row r="1422" customFormat="false" ht="12.75" hidden="false" customHeight="false" outlineLevel="0" collapsed="false">
      <c r="B1422" s="3" t="n">
        <v>854996</v>
      </c>
      <c r="C1422" s="3" t="n">
        <v>81095</v>
      </c>
    </row>
    <row r="1423" customFormat="false" ht="12.75" hidden="false" customHeight="false" outlineLevel="0" collapsed="false">
      <c r="B1423" s="3" t="n">
        <v>843813</v>
      </c>
      <c r="C1423" s="3" t="n">
        <v>182032</v>
      </c>
    </row>
    <row r="1424" customFormat="false" ht="12.75" hidden="false" customHeight="false" outlineLevel="0" collapsed="false">
      <c r="B1424" s="3" t="n">
        <v>888504</v>
      </c>
      <c r="C1424" s="3" t="n">
        <v>147016</v>
      </c>
    </row>
    <row r="1425" customFormat="false" ht="12.75" hidden="false" customHeight="false" outlineLevel="0" collapsed="false">
      <c r="B1425" s="3" t="n">
        <v>877964</v>
      </c>
      <c r="C1425" s="3" t="n">
        <v>242679</v>
      </c>
    </row>
    <row r="1426" customFormat="false" ht="12.75" hidden="false" customHeight="false" outlineLevel="0" collapsed="false">
      <c r="B1426" s="3" t="n">
        <v>851866</v>
      </c>
      <c r="C1426" s="3" t="n">
        <v>156896</v>
      </c>
    </row>
    <row r="1427" customFormat="false" ht="12.75" hidden="false" customHeight="false" outlineLevel="0" collapsed="false">
      <c r="B1427" s="3" t="n">
        <v>821361</v>
      </c>
      <c r="C1427" s="3" t="n">
        <v>175823</v>
      </c>
    </row>
    <row r="1428" customFormat="false" ht="12.75" hidden="false" customHeight="false" outlineLevel="0" collapsed="false">
      <c r="B1428" s="3" t="n">
        <v>810775</v>
      </c>
      <c r="C1428" s="3" t="n">
        <v>160434</v>
      </c>
    </row>
    <row r="1429" customFormat="false" ht="12.75" hidden="false" customHeight="false" outlineLevel="0" collapsed="false">
      <c r="B1429" s="3" t="n">
        <v>843150</v>
      </c>
      <c r="C1429" s="3" t="n">
        <v>156573</v>
      </c>
    </row>
    <row r="1430" customFormat="false" ht="12.75" hidden="false" customHeight="false" outlineLevel="0" collapsed="false">
      <c r="B1430" s="3" t="n">
        <v>844088</v>
      </c>
      <c r="C1430" s="3" t="n">
        <v>150085</v>
      </c>
    </row>
    <row r="1431" customFormat="false" ht="12.75" hidden="false" customHeight="false" outlineLevel="0" collapsed="false">
      <c r="B1431" s="3" t="n">
        <v>830620</v>
      </c>
      <c r="C1431" s="3" t="n">
        <v>117906</v>
      </c>
    </row>
    <row r="1432" customFormat="false" ht="12.75" hidden="false" customHeight="false" outlineLevel="0" collapsed="false">
      <c r="B1432" s="3" t="n">
        <v>835790</v>
      </c>
      <c r="C1432" s="3" t="n">
        <v>127898</v>
      </c>
    </row>
    <row r="1433" customFormat="false" ht="12.75" hidden="false" customHeight="false" outlineLevel="0" collapsed="false">
      <c r="B1433" s="3" t="n">
        <v>819541</v>
      </c>
      <c r="C1433" s="3" t="n">
        <v>117296</v>
      </c>
    </row>
    <row r="1434" customFormat="false" ht="12.75" hidden="false" customHeight="false" outlineLevel="0" collapsed="false">
      <c r="B1434" s="3" t="n">
        <v>858703</v>
      </c>
      <c r="C1434" s="3" t="n">
        <v>157931</v>
      </c>
    </row>
    <row r="1435" customFormat="false" ht="12.75" hidden="false" customHeight="false" outlineLevel="0" collapsed="false">
      <c r="B1435" s="3" t="n">
        <v>857846</v>
      </c>
      <c r="C1435" s="3" t="n">
        <v>153281</v>
      </c>
    </row>
    <row r="1436" customFormat="false" ht="12.75" hidden="false" customHeight="false" outlineLevel="0" collapsed="false">
      <c r="B1436" s="3" t="n">
        <v>876408</v>
      </c>
      <c r="C1436" s="3" t="n">
        <v>183646</v>
      </c>
    </row>
    <row r="1437" customFormat="false" ht="12.75" hidden="false" customHeight="false" outlineLevel="0" collapsed="false">
      <c r="B1437" s="3" t="n">
        <v>842576</v>
      </c>
      <c r="C1437" s="3" t="n">
        <v>153072</v>
      </c>
    </row>
    <row r="1438" customFormat="false" ht="12.75" hidden="false" customHeight="false" outlineLevel="0" collapsed="false">
      <c r="B1438" s="3" t="n">
        <v>848974</v>
      </c>
      <c r="C1438" s="3" t="n">
        <v>199427</v>
      </c>
    </row>
    <row r="1439" customFormat="false" ht="12.75" hidden="false" customHeight="false" outlineLevel="0" collapsed="false">
      <c r="B1439" s="3" t="n">
        <v>862925</v>
      </c>
      <c r="C1439" s="3" t="n">
        <v>243856</v>
      </c>
    </row>
    <row r="1440" customFormat="false" ht="12.75" hidden="false" customHeight="false" outlineLevel="0" collapsed="false">
      <c r="B1440" s="3" t="n">
        <v>856561</v>
      </c>
      <c r="C1440" s="3" t="n">
        <v>128799</v>
      </c>
    </row>
    <row r="1441" customFormat="false" ht="12.75" hidden="false" customHeight="false" outlineLevel="0" collapsed="false">
      <c r="B1441" s="3" t="n">
        <v>834171</v>
      </c>
      <c r="C1441" s="3" t="n">
        <v>189042</v>
      </c>
    </row>
    <row r="1442" customFormat="false" ht="12.75" hidden="false" customHeight="false" outlineLevel="0" collapsed="false">
      <c r="B1442" s="3" t="n">
        <v>872516</v>
      </c>
      <c r="C1442" s="3" t="n">
        <v>217570</v>
      </c>
    </row>
    <row r="1443" customFormat="false" ht="12.75" hidden="false" customHeight="false" outlineLevel="0" collapsed="false">
      <c r="B1443" s="3" t="n">
        <v>869167</v>
      </c>
      <c r="C1443" s="3" t="n">
        <v>105039</v>
      </c>
    </row>
    <row r="1444" customFormat="false" ht="12.75" hidden="false" customHeight="false" outlineLevel="0" collapsed="false">
      <c r="B1444" s="3" t="n">
        <v>819670</v>
      </c>
      <c r="C1444" s="3" t="n">
        <v>183364</v>
      </c>
    </row>
    <row r="1445" customFormat="false" ht="12.75" hidden="false" customHeight="false" outlineLevel="0" collapsed="false">
      <c r="B1445" s="3" t="n">
        <v>846575</v>
      </c>
      <c r="C1445" s="3" t="n">
        <v>159002</v>
      </c>
    </row>
    <row r="1446" customFormat="false" ht="12.75" hidden="false" customHeight="false" outlineLevel="0" collapsed="false">
      <c r="B1446" s="3" t="n">
        <v>895127</v>
      </c>
      <c r="C1446" s="3" t="n">
        <v>152283</v>
      </c>
    </row>
    <row r="1447" customFormat="false" ht="12.75" hidden="false" customHeight="false" outlineLevel="0" collapsed="false">
      <c r="B1447" s="3" t="n">
        <v>830445</v>
      </c>
      <c r="C1447" s="3" t="n">
        <v>186055</v>
      </c>
    </row>
    <row r="1448" customFormat="false" ht="12.75" hidden="false" customHeight="false" outlineLevel="0" collapsed="false">
      <c r="B1448" s="3" t="n">
        <v>792179</v>
      </c>
      <c r="C1448" s="3" t="n">
        <v>148539</v>
      </c>
    </row>
    <row r="1449" customFormat="false" ht="12.75" hidden="false" customHeight="false" outlineLevel="0" collapsed="false">
      <c r="B1449" s="3" t="n">
        <v>852410</v>
      </c>
      <c r="C1449" s="3" t="n">
        <v>187705</v>
      </c>
    </row>
    <row r="1450" customFormat="false" ht="12.75" hidden="false" customHeight="false" outlineLevel="0" collapsed="false">
      <c r="B1450" s="3" t="n">
        <v>853554</v>
      </c>
      <c r="C1450" s="3" t="n">
        <v>158012</v>
      </c>
    </row>
    <row r="1451" customFormat="false" ht="12.75" hidden="false" customHeight="false" outlineLevel="0" collapsed="false">
      <c r="B1451" s="3" t="n">
        <v>927170</v>
      </c>
      <c r="C1451" s="3" t="n">
        <v>250593</v>
      </c>
    </row>
    <row r="1452" customFormat="false" ht="12.75" hidden="false" customHeight="false" outlineLevel="0" collapsed="false">
      <c r="B1452" s="3" t="n">
        <v>825605</v>
      </c>
      <c r="C1452" s="3" t="n">
        <v>167750</v>
      </c>
    </row>
    <row r="1453" customFormat="false" ht="12.75" hidden="false" customHeight="false" outlineLevel="0" collapsed="false">
      <c r="B1453" s="3" t="n">
        <v>846731</v>
      </c>
      <c r="C1453" s="3" t="n">
        <v>162515</v>
      </c>
    </row>
    <row r="1454" customFormat="false" ht="12.75" hidden="false" customHeight="false" outlineLevel="0" collapsed="false">
      <c r="B1454" s="3" t="n">
        <v>878170</v>
      </c>
      <c r="C1454" s="3" t="n">
        <v>123364</v>
      </c>
    </row>
    <row r="1455" customFormat="false" ht="12.75" hidden="false" customHeight="false" outlineLevel="0" collapsed="false">
      <c r="B1455" s="3" t="n">
        <v>884966</v>
      </c>
      <c r="C1455" s="3" t="n">
        <v>133900</v>
      </c>
    </row>
    <row r="1456" customFormat="false" ht="12.75" hidden="false" customHeight="false" outlineLevel="0" collapsed="false">
      <c r="B1456" s="3" t="n">
        <v>866987</v>
      </c>
      <c r="C1456" s="3" t="n">
        <v>154415</v>
      </c>
    </row>
    <row r="1457" customFormat="false" ht="12.75" hidden="false" customHeight="false" outlineLevel="0" collapsed="false">
      <c r="B1457" s="3" t="n">
        <v>846284</v>
      </c>
      <c r="C1457" s="3" t="n">
        <v>113820</v>
      </c>
    </row>
    <row r="1458" customFormat="false" ht="12.75" hidden="false" customHeight="false" outlineLevel="0" collapsed="false">
      <c r="B1458" s="3" t="n">
        <v>873474</v>
      </c>
      <c r="C1458" s="3" t="n">
        <v>159567</v>
      </c>
    </row>
    <row r="1459" customFormat="false" ht="12.75" hidden="false" customHeight="false" outlineLevel="0" collapsed="false">
      <c r="B1459" s="3" t="n">
        <v>878258</v>
      </c>
      <c r="C1459" s="3" t="n">
        <v>158631</v>
      </c>
    </row>
    <row r="1460" customFormat="false" ht="12.75" hidden="false" customHeight="false" outlineLevel="0" collapsed="false">
      <c r="B1460" s="3" t="n">
        <v>882306</v>
      </c>
      <c r="C1460" s="3" t="n">
        <v>173836</v>
      </c>
    </row>
    <row r="1461" customFormat="false" ht="12.75" hidden="false" customHeight="false" outlineLevel="0" collapsed="false">
      <c r="B1461" s="3" t="n">
        <v>856924</v>
      </c>
      <c r="C1461" s="3" t="n">
        <v>169071</v>
      </c>
    </row>
    <row r="1462" customFormat="false" ht="12.75" hidden="false" customHeight="false" outlineLevel="0" collapsed="false">
      <c r="B1462" s="3" t="n">
        <v>794260</v>
      </c>
      <c r="C1462" s="3" t="n">
        <v>129843</v>
      </c>
    </row>
    <row r="1463" customFormat="false" ht="12.75" hidden="false" customHeight="false" outlineLevel="0" collapsed="false">
      <c r="B1463" s="3" t="n">
        <v>851568</v>
      </c>
      <c r="C1463" s="3" t="n">
        <v>114049</v>
      </c>
    </row>
    <row r="1464" customFormat="false" ht="12.75" hidden="false" customHeight="false" outlineLevel="0" collapsed="false">
      <c r="B1464" s="3" t="n">
        <v>868736</v>
      </c>
      <c r="C1464" s="3" t="n">
        <v>179354</v>
      </c>
    </row>
    <row r="1465" customFormat="false" ht="12.75" hidden="false" customHeight="false" outlineLevel="0" collapsed="false">
      <c r="B1465" s="3" t="n">
        <v>925732</v>
      </c>
      <c r="C1465" s="3" t="n">
        <v>210388</v>
      </c>
    </row>
    <row r="1466" customFormat="false" ht="12.75" hidden="false" customHeight="false" outlineLevel="0" collapsed="false">
      <c r="B1466" s="3" t="n">
        <v>868375</v>
      </c>
      <c r="C1466" s="3" t="n">
        <v>161990</v>
      </c>
    </row>
    <row r="1467" customFormat="false" ht="12.75" hidden="false" customHeight="false" outlineLevel="0" collapsed="false">
      <c r="B1467" s="3" t="n">
        <v>855593</v>
      </c>
      <c r="C1467" s="3" t="n">
        <v>161003</v>
      </c>
    </row>
    <row r="1468" customFormat="false" ht="12.75" hidden="false" customHeight="false" outlineLevel="0" collapsed="false">
      <c r="B1468" s="3" t="n">
        <v>849599</v>
      </c>
      <c r="C1468" s="3" t="n">
        <v>157084</v>
      </c>
    </row>
    <row r="1469" customFormat="false" ht="12.75" hidden="false" customHeight="false" outlineLevel="0" collapsed="false">
      <c r="B1469" s="3" t="n">
        <v>868317</v>
      </c>
      <c r="C1469" s="3" t="n">
        <v>177001</v>
      </c>
    </row>
    <row r="1470" customFormat="false" ht="12.75" hidden="false" customHeight="false" outlineLevel="0" collapsed="false">
      <c r="B1470" s="3" t="n">
        <v>800304</v>
      </c>
      <c r="C1470" s="3" t="n">
        <v>163436</v>
      </c>
    </row>
    <row r="1471" customFormat="false" ht="12.75" hidden="false" customHeight="false" outlineLevel="0" collapsed="false">
      <c r="B1471" s="3" t="n">
        <v>823740</v>
      </c>
      <c r="C1471" s="3" t="n">
        <v>169808</v>
      </c>
    </row>
    <row r="1472" customFormat="false" ht="12.75" hidden="false" customHeight="false" outlineLevel="0" collapsed="false">
      <c r="B1472" s="3" t="n">
        <v>856202</v>
      </c>
      <c r="C1472" s="3" t="n">
        <v>158811</v>
      </c>
    </row>
    <row r="1473" customFormat="false" ht="12.75" hidden="false" customHeight="false" outlineLevel="0" collapsed="false">
      <c r="B1473" s="3" t="n">
        <v>883929</v>
      </c>
      <c r="C1473" s="3" t="n">
        <v>121705</v>
      </c>
    </row>
    <row r="1474" customFormat="false" ht="12.75" hidden="false" customHeight="false" outlineLevel="0" collapsed="false">
      <c r="B1474" s="3" t="n">
        <v>851010</v>
      </c>
      <c r="C1474" s="3" t="n">
        <v>157593</v>
      </c>
    </row>
    <row r="1475" customFormat="false" ht="12.75" hidden="false" customHeight="false" outlineLevel="0" collapsed="false">
      <c r="B1475" s="3" t="n">
        <v>872506</v>
      </c>
      <c r="C1475" s="3" t="n">
        <v>157517</v>
      </c>
    </row>
    <row r="1476" customFormat="false" ht="12.75" hidden="false" customHeight="false" outlineLevel="0" collapsed="false">
      <c r="B1476" s="3" t="n">
        <v>850533</v>
      </c>
      <c r="C1476" s="3" t="n">
        <v>160136</v>
      </c>
    </row>
    <row r="1477" customFormat="false" ht="12.75" hidden="false" customHeight="false" outlineLevel="0" collapsed="false">
      <c r="B1477" s="3" t="n">
        <v>816393</v>
      </c>
      <c r="C1477" s="3" t="n">
        <v>185056</v>
      </c>
    </row>
    <row r="1478" customFormat="false" ht="12.75" hidden="false" customHeight="false" outlineLevel="0" collapsed="false">
      <c r="B1478" s="3" t="n">
        <v>850911</v>
      </c>
      <c r="C1478" s="3" t="n">
        <v>157772</v>
      </c>
    </row>
    <row r="1479" customFormat="false" ht="12.75" hidden="false" customHeight="false" outlineLevel="0" collapsed="false">
      <c r="B1479" s="3" t="n">
        <v>812942</v>
      </c>
      <c r="C1479" s="3" t="n">
        <v>85345</v>
      </c>
    </row>
    <row r="1480" customFormat="false" ht="12.75" hidden="false" customHeight="false" outlineLevel="0" collapsed="false">
      <c r="B1480" s="3" t="n">
        <v>835581</v>
      </c>
      <c r="C1480" s="3" t="n">
        <v>147664</v>
      </c>
    </row>
    <row r="1481" customFormat="false" ht="12.75" hidden="false" customHeight="false" outlineLevel="0" collapsed="false">
      <c r="B1481" s="3" t="n">
        <v>913298</v>
      </c>
      <c r="C1481" s="3" t="n">
        <v>162009</v>
      </c>
    </row>
    <row r="1482" customFormat="false" ht="12.75" hidden="false" customHeight="false" outlineLevel="0" collapsed="false">
      <c r="B1482" s="3" t="n">
        <v>858172</v>
      </c>
      <c r="C1482" s="3" t="n">
        <v>137586</v>
      </c>
    </row>
    <row r="1483" customFormat="false" ht="12.75" hidden="false" customHeight="false" outlineLevel="0" collapsed="false">
      <c r="B1483" s="3" t="n">
        <v>872781</v>
      </c>
      <c r="C1483" s="3" t="n">
        <v>154295</v>
      </c>
    </row>
    <row r="1484" customFormat="false" ht="12.75" hidden="false" customHeight="false" outlineLevel="0" collapsed="false">
      <c r="B1484" s="3" t="n">
        <v>871597</v>
      </c>
      <c r="C1484" s="3" t="n">
        <v>185239</v>
      </c>
    </row>
    <row r="1485" customFormat="false" ht="12.75" hidden="false" customHeight="false" outlineLevel="0" collapsed="false">
      <c r="B1485" s="3" t="n">
        <v>923120</v>
      </c>
      <c r="C1485" s="3" t="n">
        <v>170161</v>
      </c>
    </row>
    <row r="1486" customFormat="false" ht="12.75" hidden="false" customHeight="false" outlineLevel="0" collapsed="false">
      <c r="B1486" s="3" t="n">
        <v>837019</v>
      </c>
      <c r="C1486" s="3" t="n">
        <v>215527</v>
      </c>
    </row>
    <row r="1487" customFormat="false" ht="12.75" hidden="false" customHeight="false" outlineLevel="0" collapsed="false">
      <c r="B1487" s="3" t="n">
        <v>835702</v>
      </c>
      <c r="C1487" s="3" t="n">
        <v>176502</v>
      </c>
    </row>
    <row r="1488" customFormat="false" ht="12.75" hidden="false" customHeight="false" outlineLevel="0" collapsed="false">
      <c r="B1488" s="3" t="n">
        <v>837017</v>
      </c>
      <c r="C1488" s="3" t="n">
        <v>154170</v>
      </c>
    </row>
    <row r="1489" customFormat="false" ht="12.75" hidden="false" customHeight="false" outlineLevel="0" collapsed="false">
      <c r="B1489" s="3" t="n">
        <v>859177</v>
      </c>
      <c r="C1489" s="3" t="n">
        <v>143273</v>
      </c>
    </row>
    <row r="1490" customFormat="false" ht="12.75" hidden="false" customHeight="false" outlineLevel="0" collapsed="false">
      <c r="B1490" s="3" t="n">
        <v>866851</v>
      </c>
      <c r="C1490" s="3" t="n">
        <v>129505</v>
      </c>
    </row>
    <row r="1491" customFormat="false" ht="12.75" hidden="false" customHeight="false" outlineLevel="0" collapsed="false">
      <c r="B1491" s="3" t="n">
        <v>855852</v>
      </c>
      <c r="C1491" s="3" t="n">
        <v>134834</v>
      </c>
    </row>
    <row r="1492" customFormat="false" ht="12.75" hidden="false" customHeight="false" outlineLevel="0" collapsed="false">
      <c r="B1492" s="3" t="n">
        <v>924289</v>
      </c>
      <c r="C1492" s="3" t="n">
        <v>171369</v>
      </c>
    </row>
    <row r="1493" customFormat="false" ht="12.75" hidden="false" customHeight="false" outlineLevel="0" collapsed="false">
      <c r="B1493" s="3" t="n">
        <v>860154</v>
      </c>
      <c r="C1493" s="3" t="n">
        <v>113364</v>
      </c>
    </row>
    <row r="1494" customFormat="false" ht="12.75" hidden="false" customHeight="false" outlineLevel="0" collapsed="false">
      <c r="B1494" s="3" t="n">
        <v>836739</v>
      </c>
      <c r="C1494" s="3" t="n">
        <v>162321</v>
      </c>
    </row>
    <row r="1495" customFormat="false" ht="12.75" hidden="false" customHeight="false" outlineLevel="0" collapsed="false">
      <c r="B1495" s="3" t="n">
        <v>850775</v>
      </c>
      <c r="C1495" s="3" t="n">
        <v>162968</v>
      </c>
    </row>
    <row r="1496" customFormat="false" ht="12.75" hidden="false" customHeight="false" outlineLevel="0" collapsed="false">
      <c r="B1496" s="3" t="n">
        <v>884750</v>
      </c>
      <c r="C1496" s="3" t="n">
        <v>154317</v>
      </c>
    </row>
    <row r="1497" customFormat="false" ht="12.75" hidden="false" customHeight="false" outlineLevel="0" collapsed="false">
      <c r="B1497" s="3" t="n">
        <v>849681</v>
      </c>
      <c r="C1497" s="3" t="n">
        <v>125345</v>
      </c>
    </row>
    <row r="1498" customFormat="false" ht="12.75" hidden="false" customHeight="false" outlineLevel="0" collapsed="false">
      <c r="B1498" s="3" t="n">
        <v>854463</v>
      </c>
      <c r="C1498" s="3" t="n">
        <v>159977</v>
      </c>
    </row>
    <row r="1499" customFormat="false" ht="12.75" hidden="false" customHeight="false" outlineLevel="0" collapsed="false">
      <c r="B1499" s="3" t="n">
        <v>883567</v>
      </c>
      <c r="C1499" s="3" t="n">
        <v>161769</v>
      </c>
    </row>
    <row r="1500" customFormat="false" ht="12.75" hidden="false" customHeight="false" outlineLevel="0" collapsed="false">
      <c r="B1500" s="3" t="n">
        <v>848137</v>
      </c>
      <c r="C1500" s="3" t="n">
        <v>87922</v>
      </c>
    </row>
    <row r="1501" customFormat="false" ht="12.75" hidden="false" customHeight="false" outlineLevel="0" collapsed="false">
      <c r="B1501" s="3" t="n">
        <v>823676</v>
      </c>
      <c r="C1501" s="3" t="n">
        <v>152154</v>
      </c>
    </row>
    <row r="1502" customFormat="false" ht="12.75" hidden="false" customHeight="false" outlineLevel="0" collapsed="false">
      <c r="B1502" s="3" t="n">
        <v>848135</v>
      </c>
      <c r="C1502" s="3" t="n">
        <v>130674</v>
      </c>
    </row>
    <row r="1503" customFormat="false" ht="12.75" hidden="false" customHeight="false" outlineLevel="0" collapsed="false">
      <c r="B1503" s="3" t="n">
        <v>844400</v>
      </c>
      <c r="C1503" s="3" t="n">
        <v>150812</v>
      </c>
    </row>
    <row r="1504" customFormat="false" ht="12.75" hidden="false" customHeight="false" outlineLevel="0" collapsed="false">
      <c r="B1504" s="3" t="n">
        <v>864494</v>
      </c>
      <c r="C1504" s="3" t="n">
        <v>136669</v>
      </c>
    </row>
    <row r="1505" customFormat="false" ht="12.75" hidden="false" customHeight="false" outlineLevel="0" collapsed="false">
      <c r="B1505" s="3" t="n">
        <v>878157</v>
      </c>
      <c r="C1505" s="3" t="n">
        <v>210496</v>
      </c>
    </row>
    <row r="1506" customFormat="false" ht="12.75" hidden="false" customHeight="false" outlineLevel="0" collapsed="false">
      <c r="B1506" s="3" t="n">
        <v>851088</v>
      </c>
      <c r="C1506" s="3" t="n">
        <v>157432</v>
      </c>
    </row>
    <row r="1507" customFormat="false" ht="12.75" hidden="false" customHeight="false" outlineLevel="0" collapsed="false">
      <c r="B1507" s="3" t="n">
        <v>786528</v>
      </c>
      <c r="C1507" s="3" t="n">
        <v>104976</v>
      </c>
    </row>
    <row r="1508" customFormat="false" ht="12.75" hidden="false" customHeight="false" outlineLevel="0" collapsed="false">
      <c r="B1508" s="3" t="n">
        <v>860106</v>
      </c>
      <c r="C1508" s="3" t="n">
        <v>157080</v>
      </c>
    </row>
    <row r="1509" customFormat="false" ht="12.75" hidden="false" customHeight="false" outlineLevel="0" collapsed="false">
      <c r="B1509" s="3" t="n">
        <v>861412</v>
      </c>
      <c r="C1509" s="3" t="n">
        <v>205239</v>
      </c>
    </row>
    <row r="1510" customFormat="false" ht="12.75" hidden="false" customHeight="false" outlineLevel="0" collapsed="false">
      <c r="B1510" s="3" t="n">
        <v>820675</v>
      </c>
      <c r="C1510" s="3" t="n">
        <v>168154</v>
      </c>
    </row>
    <row r="1511" customFormat="false" ht="12.75" hidden="false" customHeight="false" outlineLevel="0" collapsed="false">
      <c r="B1511" s="3" t="n">
        <v>834036</v>
      </c>
      <c r="C1511" s="3" t="n">
        <v>144156</v>
      </c>
    </row>
    <row r="1512" customFormat="false" ht="12.75" hidden="false" customHeight="false" outlineLevel="0" collapsed="false">
      <c r="B1512" s="3" t="n">
        <v>842907</v>
      </c>
      <c r="C1512" s="3" t="n">
        <v>133992</v>
      </c>
    </row>
    <row r="1513" customFormat="false" ht="12.75" hidden="false" customHeight="false" outlineLevel="0" collapsed="false">
      <c r="B1513" s="3" t="n">
        <v>846720</v>
      </c>
      <c r="C1513" s="3" t="n">
        <v>162060</v>
      </c>
    </row>
    <row r="1514" customFormat="false" ht="12.75" hidden="false" customHeight="false" outlineLevel="0" collapsed="false">
      <c r="B1514" s="3" t="n">
        <v>871544</v>
      </c>
      <c r="C1514" s="3" t="n">
        <v>144135</v>
      </c>
    </row>
    <row r="1515" customFormat="false" ht="12.75" hidden="false" customHeight="false" outlineLevel="0" collapsed="false">
      <c r="B1515" s="3" t="n">
        <v>849003</v>
      </c>
      <c r="C1515" s="3" t="n">
        <v>115373</v>
      </c>
    </row>
    <row r="1516" customFormat="false" ht="12.75" hidden="false" customHeight="false" outlineLevel="0" collapsed="false">
      <c r="B1516" s="3" t="n">
        <v>856753</v>
      </c>
      <c r="C1516" s="3" t="n">
        <v>145184</v>
      </c>
    </row>
    <row r="1517" customFormat="false" ht="12.75" hidden="false" customHeight="false" outlineLevel="0" collapsed="false">
      <c r="B1517" s="3" t="n">
        <v>839757</v>
      </c>
      <c r="C1517" s="3" t="n">
        <v>190518</v>
      </c>
    </row>
    <row r="1518" customFormat="false" ht="12.75" hidden="false" customHeight="false" outlineLevel="0" collapsed="false">
      <c r="B1518" s="3" t="n">
        <v>865113</v>
      </c>
      <c r="C1518" s="3" t="n">
        <v>161302</v>
      </c>
    </row>
    <row r="1519" customFormat="false" ht="12.75" hidden="false" customHeight="false" outlineLevel="0" collapsed="false">
      <c r="B1519" s="3" t="n">
        <v>846936</v>
      </c>
      <c r="C1519" s="3" t="n">
        <v>161313</v>
      </c>
    </row>
    <row r="1520" customFormat="false" ht="12.75" hidden="false" customHeight="false" outlineLevel="0" collapsed="false">
      <c r="B1520" s="3" t="n">
        <v>845802</v>
      </c>
      <c r="C1520" s="3" t="n">
        <v>172285</v>
      </c>
    </row>
    <row r="1521" customFormat="false" ht="12.75" hidden="false" customHeight="false" outlineLevel="0" collapsed="false">
      <c r="B1521" s="3" t="n">
        <v>844357</v>
      </c>
      <c r="C1521" s="3" t="n">
        <v>163402</v>
      </c>
    </row>
    <row r="1522" customFormat="false" ht="12.75" hidden="false" customHeight="false" outlineLevel="0" collapsed="false">
      <c r="B1522" s="3" t="n">
        <v>881106</v>
      </c>
      <c r="C1522" s="3" t="n">
        <v>105566</v>
      </c>
    </row>
    <row r="1523" customFormat="false" ht="12.75" hidden="false" customHeight="false" outlineLevel="0" collapsed="false">
      <c r="B1523" s="3" t="n">
        <v>877835</v>
      </c>
      <c r="C1523" s="3" t="n">
        <v>151890</v>
      </c>
    </row>
    <row r="1524" customFormat="false" ht="12.75" hidden="false" customHeight="false" outlineLevel="0" collapsed="false">
      <c r="B1524" s="3" t="n">
        <v>839445</v>
      </c>
      <c r="C1524" s="3" t="n">
        <v>149778</v>
      </c>
    </row>
    <row r="1525" customFormat="false" ht="12.75" hidden="false" customHeight="false" outlineLevel="0" collapsed="false">
      <c r="B1525" s="3" t="n">
        <v>866560</v>
      </c>
      <c r="C1525" s="3" t="n">
        <v>165110</v>
      </c>
    </row>
    <row r="1526" customFormat="false" ht="12.75" hidden="false" customHeight="false" outlineLevel="0" collapsed="false">
      <c r="B1526" s="3" t="n">
        <v>845798</v>
      </c>
      <c r="C1526" s="3" t="n">
        <v>213118</v>
      </c>
    </row>
    <row r="1527" customFormat="false" ht="12.75" hidden="false" customHeight="false" outlineLevel="0" collapsed="false">
      <c r="B1527" s="3" t="n">
        <v>818668</v>
      </c>
      <c r="C1527" s="3" t="n">
        <v>120458</v>
      </c>
    </row>
    <row r="1528" customFormat="false" ht="12.75" hidden="false" customHeight="false" outlineLevel="0" collapsed="false">
      <c r="B1528" s="3" t="n">
        <v>831446</v>
      </c>
      <c r="C1528" s="3" t="n">
        <v>182864</v>
      </c>
    </row>
    <row r="1529" customFormat="false" ht="12.75" hidden="false" customHeight="false" outlineLevel="0" collapsed="false">
      <c r="B1529" s="3" t="n">
        <v>900955</v>
      </c>
      <c r="C1529" s="3" t="n">
        <v>185733</v>
      </c>
    </row>
    <row r="1530" customFormat="false" ht="12.75" hidden="false" customHeight="false" outlineLevel="0" collapsed="false">
      <c r="B1530" s="3" t="n">
        <v>836647</v>
      </c>
      <c r="C1530" s="3" t="n">
        <v>167267</v>
      </c>
    </row>
    <row r="1531" customFormat="false" ht="12.75" hidden="false" customHeight="false" outlineLevel="0" collapsed="false">
      <c r="B1531" s="3" t="n">
        <v>874672</v>
      </c>
      <c r="C1531" s="3" t="n">
        <v>104851</v>
      </c>
    </row>
    <row r="1532" customFormat="false" ht="12.75" hidden="false" customHeight="false" outlineLevel="0" collapsed="false">
      <c r="B1532" s="3" t="n">
        <v>849126</v>
      </c>
      <c r="C1532" s="3" t="n">
        <v>121710</v>
      </c>
    </row>
    <row r="1533" customFormat="false" ht="12.75" hidden="false" customHeight="false" outlineLevel="0" collapsed="false">
      <c r="B1533" s="3" t="n">
        <v>889142</v>
      </c>
      <c r="C1533" s="3" t="n">
        <v>154467</v>
      </c>
    </row>
    <row r="1534" customFormat="false" ht="12.75" hidden="false" customHeight="false" outlineLevel="0" collapsed="false">
      <c r="B1534" s="3" t="n">
        <v>855993</v>
      </c>
      <c r="C1534" s="3" t="n">
        <v>225023</v>
      </c>
    </row>
    <row r="1535" customFormat="false" ht="12.75" hidden="false" customHeight="false" outlineLevel="0" collapsed="false">
      <c r="B1535" s="3" t="n">
        <v>854095</v>
      </c>
      <c r="C1535" s="3" t="n">
        <v>158510</v>
      </c>
    </row>
    <row r="1536" customFormat="false" ht="12.75" hidden="false" customHeight="false" outlineLevel="0" collapsed="false">
      <c r="B1536" s="3" t="n">
        <v>850787</v>
      </c>
      <c r="C1536" s="3" t="n">
        <v>125678</v>
      </c>
    </row>
    <row r="1537" customFormat="false" ht="12.75" hidden="false" customHeight="false" outlineLevel="0" collapsed="false">
      <c r="B1537" s="3" t="n">
        <v>859298</v>
      </c>
      <c r="C1537" s="3" t="n">
        <v>139834</v>
      </c>
    </row>
    <row r="1538" customFormat="false" ht="12.75" hidden="false" customHeight="false" outlineLevel="0" collapsed="false">
      <c r="B1538" s="3" t="n">
        <v>829216</v>
      </c>
      <c r="C1538" s="3" t="n">
        <v>121494</v>
      </c>
    </row>
    <row r="1539" customFormat="false" ht="12.75" hidden="false" customHeight="false" outlineLevel="0" collapsed="false">
      <c r="B1539" s="3" t="n">
        <v>837676</v>
      </c>
      <c r="C1539" s="3" t="n">
        <v>148639</v>
      </c>
    </row>
    <row r="1540" customFormat="false" ht="12.75" hidden="false" customHeight="false" outlineLevel="0" collapsed="false">
      <c r="B1540" s="3" t="n">
        <v>851919</v>
      </c>
      <c r="C1540" s="3" t="n">
        <v>127963</v>
      </c>
    </row>
    <row r="1541" customFormat="false" ht="12.75" hidden="false" customHeight="false" outlineLevel="0" collapsed="false">
      <c r="B1541" s="3" t="n">
        <v>841353</v>
      </c>
      <c r="C1541" s="3" t="n">
        <v>125628</v>
      </c>
    </row>
    <row r="1542" customFormat="false" ht="12.75" hidden="false" customHeight="false" outlineLevel="0" collapsed="false">
      <c r="B1542" s="3" t="n">
        <v>848563</v>
      </c>
      <c r="C1542" s="3" t="n">
        <v>117708</v>
      </c>
    </row>
    <row r="1543" customFormat="false" ht="12.75" hidden="false" customHeight="false" outlineLevel="0" collapsed="false">
      <c r="B1543" s="3" t="n">
        <v>893106</v>
      </c>
      <c r="C1543" s="3" t="n">
        <v>176595</v>
      </c>
    </row>
    <row r="1544" customFormat="false" ht="12.75" hidden="false" customHeight="false" outlineLevel="0" collapsed="false">
      <c r="B1544" s="3" t="n">
        <v>852503</v>
      </c>
      <c r="C1544" s="3" t="n">
        <v>146551</v>
      </c>
    </row>
    <row r="1545" customFormat="false" ht="12.75" hidden="false" customHeight="false" outlineLevel="0" collapsed="false">
      <c r="B1545" s="3" t="n">
        <v>848290</v>
      </c>
      <c r="C1545" s="3" t="n">
        <v>143184</v>
      </c>
    </row>
    <row r="1546" customFormat="false" ht="12.75" hidden="false" customHeight="false" outlineLevel="0" collapsed="false">
      <c r="B1546" s="3" t="n">
        <v>825541</v>
      </c>
      <c r="C1546" s="3" t="n">
        <v>151495</v>
      </c>
    </row>
    <row r="1547" customFormat="false" ht="12.75" hidden="false" customHeight="false" outlineLevel="0" collapsed="false">
      <c r="B1547" s="3" t="n">
        <v>883231</v>
      </c>
      <c r="C1547" s="3" t="n">
        <v>232031</v>
      </c>
    </row>
    <row r="1548" customFormat="false" ht="12.75" hidden="false" customHeight="false" outlineLevel="0" collapsed="false">
      <c r="B1548" s="3" t="n">
        <v>864667</v>
      </c>
      <c r="C1548" s="3" t="n">
        <v>143614</v>
      </c>
    </row>
    <row r="1549" customFormat="false" ht="12.75" hidden="false" customHeight="false" outlineLevel="0" collapsed="false">
      <c r="B1549" s="3" t="n">
        <v>805089</v>
      </c>
      <c r="C1549" s="3" t="n">
        <v>96540</v>
      </c>
    </row>
    <row r="1550" customFormat="false" ht="12.75" hidden="false" customHeight="false" outlineLevel="0" collapsed="false">
      <c r="B1550" s="3" t="n">
        <v>854909</v>
      </c>
      <c r="C1550" s="3" t="n">
        <v>149938</v>
      </c>
    </row>
    <row r="1551" customFormat="false" ht="12.75" hidden="false" customHeight="false" outlineLevel="0" collapsed="false">
      <c r="B1551" s="3" t="n">
        <v>847097</v>
      </c>
      <c r="C1551" s="3" t="n">
        <v>176660</v>
      </c>
    </row>
    <row r="1552" customFormat="false" ht="12.75" hidden="false" customHeight="false" outlineLevel="0" collapsed="false">
      <c r="B1552" s="3" t="n">
        <v>910435</v>
      </c>
      <c r="C1552" s="3" t="n">
        <v>171155</v>
      </c>
    </row>
    <row r="1553" customFormat="false" ht="12.75" hidden="false" customHeight="false" outlineLevel="0" collapsed="false">
      <c r="B1553" s="3" t="n">
        <v>878749</v>
      </c>
      <c r="C1553" s="3" t="n">
        <v>188759</v>
      </c>
    </row>
    <row r="1554" customFormat="false" ht="12.75" hidden="false" customHeight="false" outlineLevel="0" collapsed="false">
      <c r="B1554" s="3" t="n">
        <v>871780</v>
      </c>
      <c r="C1554" s="3" t="n">
        <v>158486</v>
      </c>
    </row>
    <row r="1555" customFormat="false" ht="12.75" hidden="false" customHeight="false" outlineLevel="0" collapsed="false">
      <c r="B1555" s="3" t="n">
        <v>841292</v>
      </c>
      <c r="C1555" s="3" t="n">
        <v>155620</v>
      </c>
    </row>
    <row r="1556" customFormat="false" ht="12.75" hidden="false" customHeight="false" outlineLevel="0" collapsed="false">
      <c r="B1556" s="3" t="n">
        <v>846011</v>
      </c>
      <c r="C1556" s="3" t="n">
        <v>160034</v>
      </c>
    </row>
    <row r="1557" customFormat="false" ht="12.75" hidden="false" customHeight="false" outlineLevel="0" collapsed="false">
      <c r="B1557" s="3" t="n">
        <v>855969</v>
      </c>
      <c r="C1557" s="3" t="n">
        <v>193497</v>
      </c>
    </row>
    <row r="1558" customFormat="false" ht="12.75" hidden="false" customHeight="false" outlineLevel="0" collapsed="false">
      <c r="B1558" s="3" t="n">
        <v>860927</v>
      </c>
      <c r="C1558" s="3" t="n">
        <v>110775</v>
      </c>
    </row>
    <row r="1559" customFormat="false" ht="12.75" hidden="false" customHeight="false" outlineLevel="0" collapsed="false">
      <c r="B1559" s="3" t="n">
        <v>808069</v>
      </c>
      <c r="C1559" s="3" t="n">
        <v>134402</v>
      </c>
    </row>
    <row r="1560" customFormat="false" ht="12.75" hidden="false" customHeight="false" outlineLevel="0" collapsed="false">
      <c r="B1560" s="3" t="n">
        <v>848413</v>
      </c>
      <c r="C1560" s="3" t="n">
        <v>183717</v>
      </c>
    </row>
    <row r="1561" customFormat="false" ht="12.75" hidden="false" customHeight="false" outlineLevel="0" collapsed="false">
      <c r="B1561" s="3" t="n">
        <v>791722</v>
      </c>
      <c r="C1561" s="3" t="n">
        <v>162000</v>
      </c>
    </row>
    <row r="1562" customFormat="false" ht="12.75" hidden="false" customHeight="false" outlineLevel="0" collapsed="false">
      <c r="B1562" s="3" t="n">
        <v>852104</v>
      </c>
      <c r="C1562" s="3" t="n">
        <v>134678</v>
      </c>
    </row>
    <row r="1563" customFormat="false" ht="12.75" hidden="false" customHeight="false" outlineLevel="0" collapsed="false">
      <c r="B1563" s="3" t="n">
        <v>806567</v>
      </c>
      <c r="C1563" s="3" t="n">
        <v>140259</v>
      </c>
    </row>
    <row r="1564" customFormat="false" ht="12.75" hidden="false" customHeight="false" outlineLevel="0" collapsed="false">
      <c r="B1564" s="3" t="n">
        <v>847423</v>
      </c>
      <c r="C1564" s="3" t="n">
        <v>161535</v>
      </c>
    </row>
    <row r="1565" customFormat="false" ht="12.75" hidden="false" customHeight="false" outlineLevel="0" collapsed="false">
      <c r="B1565" s="3" t="n">
        <v>867993</v>
      </c>
      <c r="C1565" s="3" t="n">
        <v>162841</v>
      </c>
    </row>
    <row r="1566" customFormat="false" ht="12.75" hidden="false" customHeight="false" outlineLevel="0" collapsed="false">
      <c r="B1566" s="3" t="n">
        <v>828038</v>
      </c>
      <c r="C1566" s="3" t="n">
        <v>149181</v>
      </c>
    </row>
    <row r="1567" customFormat="false" ht="12.75" hidden="false" customHeight="false" outlineLevel="0" collapsed="false">
      <c r="B1567" s="3" t="n">
        <v>849404</v>
      </c>
      <c r="C1567" s="3" t="n">
        <v>170474</v>
      </c>
    </row>
    <row r="1568" customFormat="false" ht="12.75" hidden="false" customHeight="false" outlineLevel="0" collapsed="false">
      <c r="B1568" s="3" t="n">
        <v>841967</v>
      </c>
      <c r="C1568" s="3" t="n">
        <v>150890</v>
      </c>
    </row>
    <row r="1569" customFormat="false" ht="12.75" hidden="false" customHeight="false" outlineLevel="0" collapsed="false">
      <c r="B1569" s="3" t="n">
        <v>850945</v>
      </c>
      <c r="C1569" s="3" t="n">
        <v>161669</v>
      </c>
    </row>
    <row r="1570" customFormat="false" ht="12.75" hidden="false" customHeight="false" outlineLevel="0" collapsed="false">
      <c r="B1570" s="3" t="n">
        <v>888697</v>
      </c>
      <c r="C1570" s="3" t="n">
        <v>143969</v>
      </c>
    </row>
    <row r="1571" customFormat="false" ht="12.75" hidden="false" customHeight="false" outlineLevel="0" collapsed="false">
      <c r="B1571" s="3" t="n">
        <v>813868</v>
      </c>
      <c r="C1571" s="3" t="n">
        <v>188928</v>
      </c>
    </row>
    <row r="1572" customFormat="false" ht="12.75" hidden="false" customHeight="false" outlineLevel="0" collapsed="false">
      <c r="B1572" s="3" t="n">
        <v>864991</v>
      </c>
      <c r="C1572" s="3" t="n">
        <v>159874</v>
      </c>
    </row>
    <row r="1573" customFormat="false" ht="12.75" hidden="false" customHeight="false" outlineLevel="0" collapsed="false">
      <c r="B1573" s="3" t="n">
        <v>881109</v>
      </c>
      <c r="C1573" s="3" t="n">
        <v>152198</v>
      </c>
    </row>
    <row r="1574" customFormat="false" ht="12.75" hidden="false" customHeight="false" outlineLevel="0" collapsed="false">
      <c r="B1574" s="3" t="n">
        <v>811694</v>
      </c>
      <c r="C1574" s="3" t="n">
        <v>188374</v>
      </c>
    </row>
    <row r="1575" customFormat="false" ht="12.75" hidden="false" customHeight="false" outlineLevel="0" collapsed="false">
      <c r="B1575" s="3" t="n">
        <v>900360</v>
      </c>
      <c r="C1575" s="3" t="n">
        <v>153622</v>
      </c>
    </row>
    <row r="1576" customFormat="false" ht="12.75" hidden="false" customHeight="false" outlineLevel="0" collapsed="false">
      <c r="B1576" s="3" t="n">
        <v>885764</v>
      </c>
      <c r="C1576" s="3" t="n">
        <v>151791</v>
      </c>
    </row>
    <row r="1577" customFormat="false" ht="12.75" hidden="false" customHeight="false" outlineLevel="0" collapsed="false">
      <c r="B1577" s="3" t="n">
        <v>814553</v>
      </c>
      <c r="C1577" s="3" t="n">
        <v>164190</v>
      </c>
    </row>
    <row r="1578" customFormat="false" ht="12.75" hidden="false" customHeight="false" outlineLevel="0" collapsed="false">
      <c r="B1578" s="3" t="n">
        <v>895623</v>
      </c>
      <c r="C1578" s="3" t="n">
        <v>178393</v>
      </c>
    </row>
    <row r="1579" customFormat="false" ht="12.75" hidden="false" customHeight="false" outlineLevel="0" collapsed="false">
      <c r="B1579" s="3" t="n">
        <v>829790</v>
      </c>
      <c r="C1579" s="3" t="n">
        <v>205695</v>
      </c>
    </row>
    <row r="1580" customFormat="false" ht="12.75" hidden="false" customHeight="false" outlineLevel="0" collapsed="false">
      <c r="B1580" s="3" t="n">
        <v>865170</v>
      </c>
      <c r="C1580" s="3" t="n">
        <v>173755</v>
      </c>
    </row>
    <row r="1581" customFormat="false" ht="12.75" hidden="false" customHeight="false" outlineLevel="0" collapsed="false">
      <c r="B1581" s="3" t="n">
        <v>850453</v>
      </c>
      <c r="C1581" s="3" t="n">
        <v>155432</v>
      </c>
    </row>
    <row r="1582" customFormat="false" ht="12.75" hidden="false" customHeight="false" outlineLevel="0" collapsed="false">
      <c r="B1582" s="3" t="n">
        <v>864211</v>
      </c>
      <c r="C1582" s="3" t="n">
        <v>216526</v>
      </c>
    </row>
    <row r="1583" customFormat="false" ht="12.75" hidden="false" customHeight="false" outlineLevel="0" collapsed="false">
      <c r="B1583" s="3" t="n">
        <v>848770</v>
      </c>
      <c r="C1583" s="3" t="n">
        <v>111076</v>
      </c>
    </row>
    <row r="1584" customFormat="false" ht="12.75" hidden="false" customHeight="false" outlineLevel="0" collapsed="false">
      <c r="B1584" s="3" t="n">
        <v>791199</v>
      </c>
      <c r="C1584" s="3" t="n">
        <v>164843</v>
      </c>
    </row>
    <row r="1585" customFormat="false" ht="12.75" hidden="false" customHeight="false" outlineLevel="0" collapsed="false">
      <c r="B1585" s="3" t="n">
        <v>834165</v>
      </c>
      <c r="C1585" s="3" t="n">
        <v>140684</v>
      </c>
    </row>
    <row r="1586" customFormat="false" ht="12.75" hidden="false" customHeight="false" outlineLevel="0" collapsed="false">
      <c r="B1586" s="3" t="n">
        <v>843905</v>
      </c>
      <c r="C1586" s="3" t="n">
        <v>219401</v>
      </c>
    </row>
    <row r="1587" customFormat="false" ht="12.75" hidden="false" customHeight="false" outlineLevel="0" collapsed="false">
      <c r="B1587" s="3" t="n">
        <v>857328</v>
      </c>
      <c r="C1587" s="3" t="n">
        <v>143692</v>
      </c>
    </row>
    <row r="1588" customFormat="false" ht="12.75" hidden="false" customHeight="false" outlineLevel="0" collapsed="false">
      <c r="B1588" s="3" t="n">
        <v>838146</v>
      </c>
      <c r="C1588" s="3" t="n">
        <v>159541</v>
      </c>
    </row>
    <row r="1589" customFormat="false" ht="12.75" hidden="false" customHeight="false" outlineLevel="0" collapsed="false">
      <c r="B1589" s="3" t="n">
        <v>340693</v>
      </c>
      <c r="C1589" s="3" t="n">
        <v>569371</v>
      </c>
    </row>
    <row r="1590" customFormat="false" ht="12.75" hidden="false" customHeight="false" outlineLevel="0" collapsed="false">
      <c r="B1590" s="3" t="n">
        <v>315965</v>
      </c>
      <c r="C1590" s="3" t="n">
        <v>587160</v>
      </c>
    </row>
    <row r="1591" customFormat="false" ht="12.75" hidden="false" customHeight="false" outlineLevel="0" collapsed="false">
      <c r="B1591" s="3" t="n">
        <v>405652</v>
      </c>
      <c r="C1591" s="3" t="n">
        <v>622938</v>
      </c>
    </row>
    <row r="1592" customFormat="false" ht="12.75" hidden="false" customHeight="false" outlineLevel="0" collapsed="false">
      <c r="B1592" s="3" t="n">
        <v>359831</v>
      </c>
      <c r="C1592" s="3" t="n">
        <v>554975</v>
      </c>
    </row>
    <row r="1593" customFormat="false" ht="12.75" hidden="false" customHeight="false" outlineLevel="0" collapsed="false">
      <c r="B1593" s="3" t="n">
        <v>349296</v>
      </c>
      <c r="C1593" s="3" t="n">
        <v>557688</v>
      </c>
    </row>
    <row r="1594" customFormat="false" ht="12.75" hidden="false" customHeight="false" outlineLevel="0" collapsed="false">
      <c r="B1594" s="3" t="n">
        <v>289423</v>
      </c>
      <c r="C1594" s="3" t="n">
        <v>559134</v>
      </c>
    </row>
    <row r="1595" customFormat="false" ht="12.75" hidden="false" customHeight="false" outlineLevel="0" collapsed="false">
      <c r="B1595" s="3" t="n">
        <v>408689</v>
      </c>
      <c r="C1595" s="3" t="n">
        <v>562521</v>
      </c>
    </row>
    <row r="1596" customFormat="false" ht="12.75" hidden="false" customHeight="false" outlineLevel="0" collapsed="false">
      <c r="B1596" s="3" t="n">
        <v>321312</v>
      </c>
      <c r="C1596" s="3" t="n">
        <v>574721</v>
      </c>
    </row>
    <row r="1597" customFormat="false" ht="12.75" hidden="false" customHeight="false" outlineLevel="0" collapsed="false">
      <c r="B1597" s="3" t="n">
        <v>286568</v>
      </c>
      <c r="C1597" s="3" t="n">
        <v>547471</v>
      </c>
    </row>
    <row r="1598" customFormat="false" ht="12.75" hidden="false" customHeight="false" outlineLevel="0" collapsed="false">
      <c r="B1598" s="3" t="n">
        <v>370259</v>
      </c>
      <c r="C1598" s="3" t="n">
        <v>585265</v>
      </c>
    </row>
    <row r="1599" customFormat="false" ht="12.75" hidden="false" customHeight="false" outlineLevel="0" collapsed="false">
      <c r="B1599" s="3" t="n">
        <v>339967</v>
      </c>
      <c r="C1599" s="3" t="n">
        <v>562602</v>
      </c>
    </row>
    <row r="1600" customFormat="false" ht="12.75" hidden="false" customHeight="false" outlineLevel="0" collapsed="false">
      <c r="B1600" s="3" t="n">
        <v>410917</v>
      </c>
      <c r="C1600" s="3" t="n">
        <v>614521</v>
      </c>
    </row>
    <row r="1601" customFormat="false" ht="12.75" hidden="false" customHeight="false" outlineLevel="0" collapsed="false">
      <c r="B1601" s="3" t="n">
        <v>283570</v>
      </c>
      <c r="C1601" s="3" t="n">
        <v>563726</v>
      </c>
    </row>
    <row r="1602" customFormat="false" ht="12.75" hidden="false" customHeight="false" outlineLevel="0" collapsed="false">
      <c r="B1602" s="3" t="n">
        <v>347197</v>
      </c>
      <c r="C1602" s="3" t="n">
        <v>591316</v>
      </c>
    </row>
    <row r="1603" customFormat="false" ht="12.75" hidden="false" customHeight="false" outlineLevel="0" collapsed="false">
      <c r="B1603" s="3" t="n">
        <v>342064</v>
      </c>
      <c r="C1603" s="3" t="n">
        <v>570045</v>
      </c>
    </row>
    <row r="1604" customFormat="false" ht="12.75" hidden="false" customHeight="false" outlineLevel="0" collapsed="false">
      <c r="B1604" s="3" t="n">
        <v>317331</v>
      </c>
      <c r="C1604" s="3" t="n">
        <v>556086</v>
      </c>
    </row>
    <row r="1605" customFormat="false" ht="12.75" hidden="false" customHeight="false" outlineLevel="0" collapsed="false">
      <c r="B1605" s="3" t="n">
        <v>335792</v>
      </c>
      <c r="C1605" s="3" t="n">
        <v>541310</v>
      </c>
    </row>
    <row r="1606" customFormat="false" ht="12.75" hidden="false" customHeight="false" outlineLevel="0" collapsed="false">
      <c r="B1606" s="3" t="n">
        <v>330455</v>
      </c>
      <c r="C1606" s="3" t="n">
        <v>568758</v>
      </c>
    </row>
    <row r="1607" customFormat="false" ht="12.75" hidden="false" customHeight="false" outlineLevel="0" collapsed="false">
      <c r="B1607" s="3" t="n">
        <v>366794</v>
      </c>
      <c r="C1607" s="3" t="n">
        <v>582584</v>
      </c>
    </row>
    <row r="1608" customFormat="false" ht="12.75" hidden="false" customHeight="false" outlineLevel="0" collapsed="false">
      <c r="B1608" s="3" t="n">
        <v>378697</v>
      </c>
      <c r="C1608" s="3" t="n">
        <v>591764</v>
      </c>
    </row>
    <row r="1609" customFormat="false" ht="12.75" hidden="false" customHeight="false" outlineLevel="0" collapsed="false">
      <c r="B1609" s="3" t="n">
        <v>339981</v>
      </c>
      <c r="C1609" s="3" t="n">
        <v>565418</v>
      </c>
    </row>
    <row r="1610" customFormat="false" ht="12.75" hidden="false" customHeight="false" outlineLevel="0" collapsed="false">
      <c r="B1610" s="3" t="n">
        <v>338342</v>
      </c>
      <c r="C1610" s="3" t="n">
        <v>566864</v>
      </c>
    </row>
    <row r="1611" customFormat="false" ht="12.75" hidden="false" customHeight="false" outlineLevel="0" collapsed="false">
      <c r="B1611" s="3" t="n">
        <v>338474</v>
      </c>
      <c r="C1611" s="3" t="n">
        <v>563350</v>
      </c>
    </row>
    <row r="1612" customFormat="false" ht="12.75" hidden="false" customHeight="false" outlineLevel="0" collapsed="false">
      <c r="B1612" s="3" t="n">
        <v>432052</v>
      </c>
      <c r="C1612" s="3" t="n">
        <v>613723</v>
      </c>
    </row>
    <row r="1613" customFormat="false" ht="12.75" hidden="false" customHeight="false" outlineLevel="0" collapsed="false">
      <c r="B1613" s="3" t="n">
        <v>340064</v>
      </c>
      <c r="C1613" s="3" t="n">
        <v>550509</v>
      </c>
    </row>
    <row r="1614" customFormat="false" ht="12.75" hidden="false" customHeight="false" outlineLevel="0" collapsed="false">
      <c r="B1614" s="3" t="n">
        <v>334354</v>
      </c>
      <c r="C1614" s="3" t="n">
        <v>578047</v>
      </c>
    </row>
    <row r="1615" customFormat="false" ht="12.75" hidden="false" customHeight="false" outlineLevel="0" collapsed="false">
      <c r="B1615" s="3" t="n">
        <v>296775</v>
      </c>
      <c r="C1615" s="3" t="n">
        <v>572432</v>
      </c>
    </row>
    <row r="1616" customFormat="false" ht="12.75" hidden="false" customHeight="false" outlineLevel="0" collapsed="false">
      <c r="B1616" s="3" t="n">
        <v>353335</v>
      </c>
      <c r="C1616" s="3" t="n">
        <v>592567</v>
      </c>
    </row>
    <row r="1617" customFormat="false" ht="12.75" hidden="false" customHeight="false" outlineLevel="0" collapsed="false">
      <c r="B1617" s="3" t="n">
        <v>334016</v>
      </c>
      <c r="C1617" s="3" t="n">
        <v>562797</v>
      </c>
    </row>
    <row r="1618" customFormat="false" ht="12.75" hidden="false" customHeight="false" outlineLevel="0" collapsed="false">
      <c r="B1618" s="3" t="n">
        <v>328438</v>
      </c>
      <c r="C1618" s="3" t="n">
        <v>532686</v>
      </c>
    </row>
    <row r="1619" customFormat="false" ht="12.75" hidden="false" customHeight="false" outlineLevel="0" collapsed="false">
      <c r="B1619" s="3" t="n">
        <v>365927</v>
      </c>
      <c r="C1619" s="3" t="n">
        <v>571713</v>
      </c>
    </row>
    <row r="1620" customFormat="false" ht="12.75" hidden="false" customHeight="false" outlineLevel="0" collapsed="false">
      <c r="B1620" s="3" t="n">
        <v>343247</v>
      </c>
      <c r="C1620" s="3" t="n">
        <v>564376</v>
      </c>
    </row>
    <row r="1621" customFormat="false" ht="12.75" hidden="false" customHeight="false" outlineLevel="0" collapsed="false">
      <c r="B1621" s="3" t="n">
        <v>325057</v>
      </c>
      <c r="C1621" s="3" t="n">
        <v>581121</v>
      </c>
    </row>
    <row r="1622" customFormat="false" ht="12.75" hidden="false" customHeight="false" outlineLevel="0" collapsed="false">
      <c r="B1622" s="3" t="n">
        <v>330881</v>
      </c>
      <c r="C1622" s="3" t="n">
        <v>579058</v>
      </c>
    </row>
    <row r="1623" customFormat="false" ht="12.75" hidden="false" customHeight="false" outlineLevel="0" collapsed="false">
      <c r="B1623" s="3" t="n">
        <v>378648</v>
      </c>
      <c r="C1623" s="3" t="n">
        <v>579579</v>
      </c>
    </row>
    <row r="1624" customFormat="false" ht="12.75" hidden="false" customHeight="false" outlineLevel="0" collapsed="false">
      <c r="B1624" s="3" t="n">
        <v>339115</v>
      </c>
      <c r="C1624" s="3" t="n">
        <v>566863</v>
      </c>
    </row>
    <row r="1625" customFormat="false" ht="12.75" hidden="false" customHeight="false" outlineLevel="0" collapsed="false">
      <c r="B1625" s="3" t="n">
        <v>333299</v>
      </c>
      <c r="C1625" s="3" t="n">
        <v>597586</v>
      </c>
    </row>
    <row r="1626" customFormat="false" ht="12.75" hidden="false" customHeight="false" outlineLevel="0" collapsed="false">
      <c r="B1626" s="3" t="n">
        <v>367048</v>
      </c>
      <c r="C1626" s="3" t="n">
        <v>553451</v>
      </c>
    </row>
    <row r="1627" customFormat="false" ht="12.75" hidden="false" customHeight="false" outlineLevel="0" collapsed="false">
      <c r="B1627" s="3" t="n">
        <v>345840</v>
      </c>
      <c r="C1627" s="3" t="n">
        <v>561591</v>
      </c>
    </row>
    <row r="1628" customFormat="false" ht="12.75" hidden="false" customHeight="false" outlineLevel="0" collapsed="false">
      <c r="B1628" s="3" t="n">
        <v>366934</v>
      </c>
      <c r="C1628" s="3" t="n">
        <v>581294</v>
      </c>
    </row>
    <row r="1629" customFormat="false" ht="12.75" hidden="false" customHeight="false" outlineLevel="0" collapsed="false">
      <c r="B1629" s="3" t="n">
        <v>358793</v>
      </c>
      <c r="C1629" s="3" t="n">
        <v>547046</v>
      </c>
    </row>
    <row r="1630" customFormat="false" ht="12.75" hidden="false" customHeight="false" outlineLevel="0" collapsed="false">
      <c r="B1630" s="3" t="n">
        <v>393570</v>
      </c>
      <c r="C1630" s="3" t="n">
        <v>579641</v>
      </c>
    </row>
    <row r="1631" customFormat="false" ht="12.75" hidden="false" customHeight="false" outlineLevel="0" collapsed="false">
      <c r="B1631" s="3" t="n">
        <v>304399</v>
      </c>
      <c r="C1631" s="3" t="n">
        <v>545221</v>
      </c>
    </row>
    <row r="1632" customFormat="false" ht="12.75" hidden="false" customHeight="false" outlineLevel="0" collapsed="false">
      <c r="B1632" s="3" t="n">
        <v>353979</v>
      </c>
      <c r="C1632" s="3" t="n">
        <v>578923</v>
      </c>
    </row>
    <row r="1633" customFormat="false" ht="12.75" hidden="false" customHeight="false" outlineLevel="0" collapsed="false">
      <c r="B1633" s="3" t="n">
        <v>337002</v>
      </c>
      <c r="C1633" s="3" t="n">
        <v>589527</v>
      </c>
    </row>
    <row r="1634" customFormat="false" ht="12.75" hidden="false" customHeight="false" outlineLevel="0" collapsed="false">
      <c r="B1634" s="3" t="n">
        <v>327738</v>
      </c>
      <c r="C1634" s="3" t="n">
        <v>559624</v>
      </c>
    </row>
    <row r="1635" customFormat="false" ht="12.75" hidden="false" customHeight="false" outlineLevel="0" collapsed="false">
      <c r="B1635" s="3" t="n">
        <v>334549</v>
      </c>
      <c r="C1635" s="3" t="n">
        <v>579199</v>
      </c>
    </row>
    <row r="1636" customFormat="false" ht="12.75" hidden="false" customHeight="false" outlineLevel="0" collapsed="false">
      <c r="B1636" s="3" t="n">
        <v>297110</v>
      </c>
      <c r="C1636" s="3" t="n">
        <v>556485</v>
      </c>
    </row>
    <row r="1637" customFormat="false" ht="12.75" hidden="false" customHeight="false" outlineLevel="0" collapsed="false">
      <c r="B1637" s="3" t="n">
        <v>327403</v>
      </c>
      <c r="C1637" s="3" t="n">
        <v>548875</v>
      </c>
    </row>
    <row r="1638" customFormat="false" ht="12.75" hidden="false" customHeight="false" outlineLevel="0" collapsed="false">
      <c r="B1638" s="3" t="n">
        <v>413894</v>
      </c>
      <c r="C1638" s="3" t="n">
        <v>564459</v>
      </c>
    </row>
    <row r="1639" customFormat="false" ht="12.75" hidden="false" customHeight="false" outlineLevel="0" collapsed="false">
      <c r="B1639" s="3" t="n">
        <v>326043</v>
      </c>
      <c r="C1639" s="3" t="n">
        <v>553772</v>
      </c>
    </row>
    <row r="1640" customFormat="false" ht="12.75" hidden="false" customHeight="false" outlineLevel="0" collapsed="false">
      <c r="B1640" s="3" t="n">
        <v>337811</v>
      </c>
      <c r="C1640" s="3" t="n">
        <v>558454</v>
      </c>
    </row>
    <row r="1641" customFormat="false" ht="12.75" hidden="false" customHeight="false" outlineLevel="0" collapsed="false">
      <c r="B1641" s="3" t="n">
        <v>333901</v>
      </c>
      <c r="C1641" s="3" t="n">
        <v>532836</v>
      </c>
    </row>
    <row r="1642" customFormat="false" ht="12.75" hidden="false" customHeight="false" outlineLevel="0" collapsed="false">
      <c r="B1642" s="3" t="n">
        <v>340545</v>
      </c>
      <c r="C1642" s="3" t="n">
        <v>568654</v>
      </c>
    </row>
    <row r="1643" customFormat="false" ht="12.75" hidden="false" customHeight="false" outlineLevel="0" collapsed="false">
      <c r="B1643" s="3" t="n">
        <v>358483</v>
      </c>
      <c r="C1643" s="3" t="n">
        <v>554925</v>
      </c>
    </row>
    <row r="1644" customFormat="false" ht="12.75" hidden="false" customHeight="false" outlineLevel="0" collapsed="false">
      <c r="B1644" s="3" t="n">
        <v>318065</v>
      </c>
      <c r="C1644" s="3" t="n">
        <v>581616</v>
      </c>
    </row>
    <row r="1645" customFormat="false" ht="12.75" hidden="false" customHeight="false" outlineLevel="0" collapsed="false">
      <c r="B1645" s="3" t="n">
        <v>367751</v>
      </c>
      <c r="C1645" s="3" t="n">
        <v>578289</v>
      </c>
    </row>
    <row r="1646" customFormat="false" ht="12.75" hidden="false" customHeight="false" outlineLevel="0" collapsed="false">
      <c r="B1646" s="3" t="n">
        <v>331667</v>
      </c>
      <c r="C1646" s="3" t="n">
        <v>570387</v>
      </c>
    </row>
    <row r="1647" customFormat="false" ht="12.75" hidden="false" customHeight="false" outlineLevel="0" collapsed="false">
      <c r="B1647" s="3" t="n">
        <v>321519</v>
      </c>
      <c r="C1647" s="3" t="n">
        <v>561045</v>
      </c>
    </row>
    <row r="1648" customFormat="false" ht="12.75" hidden="false" customHeight="false" outlineLevel="0" collapsed="false">
      <c r="B1648" s="3" t="n">
        <v>299578</v>
      </c>
      <c r="C1648" s="3" t="n">
        <v>572052</v>
      </c>
    </row>
    <row r="1649" customFormat="false" ht="12.75" hidden="false" customHeight="false" outlineLevel="0" collapsed="false">
      <c r="B1649" s="3" t="n">
        <v>339632</v>
      </c>
      <c r="C1649" s="3" t="n">
        <v>536577</v>
      </c>
    </row>
    <row r="1650" customFormat="false" ht="12.75" hidden="false" customHeight="false" outlineLevel="0" collapsed="false">
      <c r="B1650" s="3" t="n">
        <v>339993</v>
      </c>
      <c r="C1650" s="3" t="n">
        <v>544064</v>
      </c>
    </row>
    <row r="1651" customFormat="false" ht="12.75" hidden="false" customHeight="false" outlineLevel="0" collapsed="false">
      <c r="B1651" s="3" t="n">
        <v>268672</v>
      </c>
      <c r="C1651" s="3" t="n">
        <v>508874</v>
      </c>
    </row>
    <row r="1652" customFormat="false" ht="12.75" hidden="false" customHeight="false" outlineLevel="0" collapsed="false">
      <c r="B1652" s="3" t="n">
        <v>332960</v>
      </c>
      <c r="C1652" s="3" t="n">
        <v>569308</v>
      </c>
    </row>
    <row r="1653" customFormat="false" ht="12.75" hidden="false" customHeight="false" outlineLevel="0" collapsed="false">
      <c r="B1653" s="3" t="n">
        <v>345042</v>
      </c>
      <c r="C1653" s="3" t="n">
        <v>566973</v>
      </c>
    </row>
    <row r="1654" customFormat="false" ht="12.75" hidden="false" customHeight="false" outlineLevel="0" collapsed="false">
      <c r="B1654" s="3" t="n">
        <v>352220</v>
      </c>
      <c r="C1654" s="3" t="n">
        <v>602793</v>
      </c>
    </row>
    <row r="1655" customFormat="false" ht="12.75" hidden="false" customHeight="false" outlineLevel="0" collapsed="false">
      <c r="B1655" s="3" t="n">
        <v>333934</v>
      </c>
      <c r="C1655" s="3" t="n">
        <v>537464</v>
      </c>
    </row>
    <row r="1656" customFormat="false" ht="12.75" hidden="false" customHeight="false" outlineLevel="0" collapsed="false">
      <c r="B1656" s="3" t="n">
        <v>312386</v>
      </c>
      <c r="C1656" s="3" t="n">
        <v>555195</v>
      </c>
    </row>
    <row r="1657" customFormat="false" ht="12.75" hidden="false" customHeight="false" outlineLevel="0" collapsed="false">
      <c r="B1657" s="3" t="n">
        <v>334182</v>
      </c>
      <c r="C1657" s="3" t="n">
        <v>558498</v>
      </c>
    </row>
    <row r="1658" customFormat="false" ht="12.75" hidden="false" customHeight="false" outlineLevel="0" collapsed="false">
      <c r="B1658" s="3" t="n">
        <v>335328</v>
      </c>
      <c r="C1658" s="3" t="n">
        <v>562880</v>
      </c>
    </row>
    <row r="1659" customFormat="false" ht="12.75" hidden="false" customHeight="false" outlineLevel="0" collapsed="false">
      <c r="B1659" s="3" t="n">
        <v>303637</v>
      </c>
      <c r="C1659" s="3" t="n">
        <v>570253</v>
      </c>
    </row>
    <row r="1660" customFormat="false" ht="12.75" hidden="false" customHeight="false" outlineLevel="0" collapsed="false">
      <c r="B1660" s="3" t="n">
        <v>353145</v>
      </c>
      <c r="C1660" s="3" t="n">
        <v>580916</v>
      </c>
    </row>
    <row r="1661" customFormat="false" ht="12.75" hidden="false" customHeight="false" outlineLevel="0" collapsed="false">
      <c r="B1661" s="3" t="n">
        <v>325118</v>
      </c>
      <c r="C1661" s="3" t="n">
        <v>556212</v>
      </c>
    </row>
    <row r="1662" customFormat="false" ht="12.75" hidden="false" customHeight="false" outlineLevel="0" collapsed="false">
      <c r="B1662" s="3" t="n">
        <v>294310</v>
      </c>
      <c r="C1662" s="3" t="n">
        <v>563522</v>
      </c>
    </row>
    <row r="1663" customFormat="false" ht="12.75" hidden="false" customHeight="false" outlineLevel="0" collapsed="false">
      <c r="B1663" s="3" t="n">
        <v>371563</v>
      </c>
      <c r="C1663" s="3" t="n">
        <v>547746</v>
      </c>
    </row>
    <row r="1664" customFormat="false" ht="12.75" hidden="false" customHeight="false" outlineLevel="0" collapsed="false">
      <c r="B1664" s="3" t="n">
        <v>373894</v>
      </c>
      <c r="C1664" s="3" t="n">
        <v>555347</v>
      </c>
    </row>
    <row r="1665" customFormat="false" ht="12.75" hidden="false" customHeight="false" outlineLevel="0" collapsed="false">
      <c r="B1665" s="3" t="n">
        <v>407040</v>
      </c>
      <c r="C1665" s="3" t="n">
        <v>577739</v>
      </c>
    </row>
    <row r="1666" customFormat="false" ht="12.75" hidden="false" customHeight="false" outlineLevel="0" collapsed="false">
      <c r="B1666" s="3" t="n">
        <v>337298</v>
      </c>
      <c r="C1666" s="3" t="n">
        <v>565486</v>
      </c>
    </row>
    <row r="1667" customFormat="false" ht="12.75" hidden="false" customHeight="false" outlineLevel="0" collapsed="false">
      <c r="B1667" s="3" t="n">
        <v>357813</v>
      </c>
      <c r="C1667" s="3" t="n">
        <v>572855</v>
      </c>
    </row>
    <row r="1668" customFormat="false" ht="12.75" hidden="false" customHeight="false" outlineLevel="0" collapsed="false">
      <c r="B1668" s="3" t="n">
        <v>304157</v>
      </c>
      <c r="C1668" s="3" t="n">
        <v>566007</v>
      </c>
    </row>
    <row r="1669" customFormat="false" ht="12.75" hidden="false" customHeight="false" outlineLevel="0" collapsed="false">
      <c r="B1669" s="3" t="n">
        <v>335918</v>
      </c>
      <c r="C1669" s="3" t="n">
        <v>566525</v>
      </c>
    </row>
    <row r="1670" customFormat="false" ht="12.75" hidden="false" customHeight="false" outlineLevel="0" collapsed="false">
      <c r="B1670" s="3" t="n">
        <v>330127</v>
      </c>
      <c r="C1670" s="3" t="n">
        <v>570072</v>
      </c>
    </row>
    <row r="1671" customFormat="false" ht="12.75" hidden="false" customHeight="false" outlineLevel="0" collapsed="false">
      <c r="B1671" s="3" t="n">
        <v>339212</v>
      </c>
      <c r="C1671" s="3" t="n">
        <v>538693</v>
      </c>
    </row>
    <row r="1672" customFormat="false" ht="12.75" hidden="false" customHeight="false" outlineLevel="0" collapsed="false">
      <c r="B1672" s="3" t="n">
        <v>357275</v>
      </c>
      <c r="C1672" s="3" t="n">
        <v>551101</v>
      </c>
    </row>
    <row r="1673" customFormat="false" ht="12.75" hidden="false" customHeight="false" outlineLevel="0" collapsed="false">
      <c r="B1673" s="3" t="n">
        <v>334785</v>
      </c>
      <c r="C1673" s="3" t="n">
        <v>565575</v>
      </c>
    </row>
    <row r="1674" customFormat="false" ht="12.75" hidden="false" customHeight="false" outlineLevel="0" collapsed="false">
      <c r="B1674" s="3" t="n">
        <v>326152</v>
      </c>
      <c r="C1674" s="3" t="n">
        <v>563230</v>
      </c>
    </row>
    <row r="1675" customFormat="false" ht="12.75" hidden="false" customHeight="false" outlineLevel="0" collapsed="false">
      <c r="B1675" s="3" t="n">
        <v>345903</v>
      </c>
      <c r="C1675" s="3" t="n">
        <v>561314</v>
      </c>
    </row>
    <row r="1676" customFormat="false" ht="12.75" hidden="false" customHeight="false" outlineLevel="0" collapsed="false">
      <c r="B1676" s="3" t="n">
        <v>238748</v>
      </c>
      <c r="C1676" s="3" t="n">
        <v>551038</v>
      </c>
    </row>
    <row r="1677" customFormat="false" ht="12.75" hidden="false" customHeight="false" outlineLevel="0" collapsed="false">
      <c r="B1677" s="3" t="n">
        <v>331175</v>
      </c>
      <c r="C1677" s="3" t="n">
        <v>551842</v>
      </c>
    </row>
    <row r="1678" customFormat="false" ht="12.75" hidden="false" customHeight="false" outlineLevel="0" collapsed="false">
      <c r="B1678" s="3" t="n">
        <v>352520</v>
      </c>
      <c r="C1678" s="3" t="n">
        <v>566829</v>
      </c>
    </row>
    <row r="1679" customFormat="false" ht="12.75" hidden="false" customHeight="false" outlineLevel="0" collapsed="false">
      <c r="B1679" s="3" t="n">
        <v>341675</v>
      </c>
      <c r="C1679" s="3" t="n">
        <v>560197</v>
      </c>
    </row>
    <row r="1680" customFormat="false" ht="12.75" hidden="false" customHeight="false" outlineLevel="0" collapsed="false">
      <c r="B1680" s="3" t="n">
        <v>354746</v>
      </c>
      <c r="C1680" s="3" t="n">
        <v>552404</v>
      </c>
    </row>
    <row r="1681" customFormat="false" ht="12.75" hidden="false" customHeight="false" outlineLevel="0" collapsed="false">
      <c r="B1681" s="3" t="n">
        <v>412500</v>
      </c>
      <c r="C1681" s="3" t="n">
        <v>594675</v>
      </c>
    </row>
    <row r="1682" customFormat="false" ht="12.75" hidden="false" customHeight="false" outlineLevel="0" collapsed="false">
      <c r="B1682" s="3" t="n">
        <v>277027</v>
      </c>
      <c r="C1682" s="3" t="n">
        <v>536847</v>
      </c>
    </row>
    <row r="1683" customFormat="false" ht="12.75" hidden="false" customHeight="false" outlineLevel="0" collapsed="false">
      <c r="B1683" s="3" t="n">
        <v>322209</v>
      </c>
      <c r="C1683" s="3" t="n">
        <v>547247</v>
      </c>
    </row>
    <row r="1684" customFormat="false" ht="12.75" hidden="false" customHeight="false" outlineLevel="0" collapsed="false">
      <c r="B1684" s="3" t="n">
        <v>375619</v>
      </c>
      <c r="C1684" s="3" t="n">
        <v>553791</v>
      </c>
    </row>
    <row r="1685" customFormat="false" ht="12.75" hidden="false" customHeight="false" outlineLevel="0" collapsed="false">
      <c r="B1685" s="3" t="n">
        <v>288068</v>
      </c>
      <c r="C1685" s="3" t="n">
        <v>561932</v>
      </c>
    </row>
    <row r="1686" customFormat="false" ht="12.75" hidden="false" customHeight="false" outlineLevel="0" collapsed="false">
      <c r="B1686" s="3" t="n">
        <v>344770</v>
      </c>
      <c r="C1686" s="3" t="n">
        <v>570309</v>
      </c>
    </row>
    <row r="1687" customFormat="false" ht="12.75" hidden="false" customHeight="false" outlineLevel="0" collapsed="false">
      <c r="B1687" s="3" t="n">
        <v>284031</v>
      </c>
      <c r="C1687" s="3" t="n">
        <v>566654</v>
      </c>
    </row>
    <row r="1688" customFormat="false" ht="12.75" hidden="false" customHeight="false" outlineLevel="0" collapsed="false">
      <c r="B1688" s="3" t="n">
        <v>324442</v>
      </c>
      <c r="C1688" s="3" t="n">
        <v>567881</v>
      </c>
    </row>
    <row r="1689" customFormat="false" ht="12.75" hidden="false" customHeight="false" outlineLevel="0" collapsed="false">
      <c r="B1689" s="3" t="n">
        <v>356246</v>
      </c>
      <c r="C1689" s="3" t="n">
        <v>549756</v>
      </c>
    </row>
    <row r="1690" customFormat="false" ht="12.75" hidden="false" customHeight="false" outlineLevel="0" collapsed="false">
      <c r="B1690" s="3" t="n">
        <v>404420</v>
      </c>
      <c r="C1690" s="3" t="n">
        <v>577532</v>
      </c>
    </row>
    <row r="1691" customFormat="false" ht="12.75" hidden="false" customHeight="false" outlineLevel="0" collapsed="false">
      <c r="B1691" s="3" t="n">
        <v>336829</v>
      </c>
      <c r="C1691" s="3" t="n">
        <v>562228</v>
      </c>
    </row>
    <row r="1692" customFormat="false" ht="12.75" hidden="false" customHeight="false" outlineLevel="0" collapsed="false">
      <c r="B1692" s="3" t="n">
        <v>293591</v>
      </c>
      <c r="C1692" s="3" t="n">
        <v>522132</v>
      </c>
    </row>
    <row r="1693" customFormat="false" ht="12.75" hidden="false" customHeight="false" outlineLevel="0" collapsed="false">
      <c r="B1693" s="3" t="n">
        <v>342963</v>
      </c>
      <c r="C1693" s="3" t="n">
        <v>582232</v>
      </c>
    </row>
    <row r="1694" customFormat="false" ht="12.75" hidden="false" customHeight="false" outlineLevel="0" collapsed="false">
      <c r="B1694" s="3" t="n">
        <v>338860</v>
      </c>
      <c r="C1694" s="3" t="n">
        <v>561151</v>
      </c>
    </row>
    <row r="1695" customFormat="false" ht="12.75" hidden="false" customHeight="false" outlineLevel="0" collapsed="false">
      <c r="B1695" s="3" t="n">
        <v>324055</v>
      </c>
      <c r="C1695" s="3" t="n">
        <v>590810</v>
      </c>
    </row>
    <row r="1696" customFormat="false" ht="12.75" hidden="false" customHeight="false" outlineLevel="0" collapsed="false">
      <c r="B1696" s="3" t="n">
        <v>328331</v>
      </c>
      <c r="C1696" s="3" t="n">
        <v>541094</v>
      </c>
    </row>
    <row r="1697" customFormat="false" ht="12.75" hidden="false" customHeight="false" outlineLevel="0" collapsed="false">
      <c r="B1697" s="3" t="n">
        <v>357737</v>
      </c>
      <c r="C1697" s="3" t="n">
        <v>597104</v>
      </c>
    </row>
    <row r="1698" customFormat="false" ht="12.75" hidden="false" customHeight="false" outlineLevel="0" collapsed="false">
      <c r="B1698" s="3" t="n">
        <v>392534</v>
      </c>
      <c r="C1698" s="3" t="n">
        <v>593343</v>
      </c>
    </row>
    <row r="1699" customFormat="false" ht="12.75" hidden="false" customHeight="false" outlineLevel="0" collapsed="false">
      <c r="B1699" s="3" t="n">
        <v>298665</v>
      </c>
      <c r="C1699" s="3" t="n">
        <v>568245</v>
      </c>
    </row>
    <row r="1700" customFormat="false" ht="12.75" hidden="false" customHeight="false" outlineLevel="0" collapsed="false">
      <c r="B1700" s="3" t="n">
        <v>343376</v>
      </c>
      <c r="C1700" s="3" t="n">
        <v>575709</v>
      </c>
    </row>
    <row r="1701" customFormat="false" ht="12.75" hidden="false" customHeight="false" outlineLevel="0" collapsed="false">
      <c r="B1701" s="3" t="n">
        <v>338863</v>
      </c>
      <c r="C1701" s="3" t="n">
        <v>563107</v>
      </c>
    </row>
    <row r="1702" customFormat="false" ht="12.75" hidden="false" customHeight="false" outlineLevel="0" collapsed="false">
      <c r="B1702" s="3" t="n">
        <v>361370</v>
      </c>
      <c r="C1702" s="3" t="n">
        <v>552483</v>
      </c>
    </row>
    <row r="1703" customFormat="false" ht="12.75" hidden="false" customHeight="false" outlineLevel="0" collapsed="false">
      <c r="B1703" s="3" t="n">
        <v>338935</v>
      </c>
      <c r="C1703" s="3" t="n">
        <v>567577</v>
      </c>
    </row>
    <row r="1704" customFormat="false" ht="12.75" hidden="false" customHeight="false" outlineLevel="0" collapsed="false">
      <c r="B1704" s="3" t="n">
        <v>350117</v>
      </c>
      <c r="C1704" s="3" t="n">
        <v>535859</v>
      </c>
    </row>
    <row r="1705" customFormat="false" ht="12.75" hidden="false" customHeight="false" outlineLevel="0" collapsed="false">
      <c r="B1705" s="3" t="n">
        <v>371000</v>
      </c>
      <c r="C1705" s="3" t="n">
        <v>555062</v>
      </c>
    </row>
    <row r="1706" customFormat="false" ht="12.75" hidden="false" customHeight="false" outlineLevel="0" collapsed="false">
      <c r="B1706" s="3" t="n">
        <v>368617</v>
      </c>
      <c r="C1706" s="3" t="n">
        <v>554066</v>
      </c>
    </row>
    <row r="1707" customFormat="false" ht="12.75" hidden="false" customHeight="false" outlineLevel="0" collapsed="false">
      <c r="B1707" s="3" t="n">
        <v>331795</v>
      </c>
      <c r="C1707" s="3" t="n">
        <v>529654</v>
      </c>
    </row>
    <row r="1708" customFormat="false" ht="12.75" hidden="false" customHeight="false" outlineLevel="0" collapsed="false">
      <c r="B1708" s="3" t="n">
        <v>344237</v>
      </c>
      <c r="C1708" s="3" t="n">
        <v>573700</v>
      </c>
    </row>
    <row r="1709" customFormat="false" ht="12.75" hidden="false" customHeight="false" outlineLevel="0" collapsed="false">
      <c r="B1709" s="3" t="n">
        <v>280110</v>
      </c>
      <c r="C1709" s="3" t="n">
        <v>522025</v>
      </c>
    </row>
    <row r="1710" customFormat="false" ht="12.75" hidden="false" customHeight="false" outlineLevel="0" collapsed="false">
      <c r="B1710" s="3" t="n">
        <v>328657</v>
      </c>
      <c r="C1710" s="3" t="n">
        <v>564864</v>
      </c>
    </row>
    <row r="1711" customFormat="false" ht="12.75" hidden="false" customHeight="false" outlineLevel="0" collapsed="false">
      <c r="B1711" s="3" t="n">
        <v>452457</v>
      </c>
      <c r="C1711" s="3" t="n">
        <v>597461</v>
      </c>
    </row>
    <row r="1712" customFormat="false" ht="12.75" hidden="false" customHeight="false" outlineLevel="0" collapsed="false">
      <c r="B1712" s="3" t="n">
        <v>333669</v>
      </c>
      <c r="C1712" s="3" t="n">
        <v>542228</v>
      </c>
    </row>
    <row r="1713" customFormat="false" ht="12.75" hidden="false" customHeight="false" outlineLevel="0" collapsed="false">
      <c r="B1713" s="3" t="n">
        <v>320628</v>
      </c>
      <c r="C1713" s="3" t="n">
        <v>564596</v>
      </c>
    </row>
    <row r="1714" customFormat="false" ht="12.75" hidden="false" customHeight="false" outlineLevel="0" collapsed="false">
      <c r="B1714" s="3" t="n">
        <v>316642</v>
      </c>
      <c r="C1714" s="3" t="n">
        <v>553340</v>
      </c>
    </row>
    <row r="1715" customFormat="false" ht="12.75" hidden="false" customHeight="false" outlineLevel="0" collapsed="false">
      <c r="B1715" s="3" t="n">
        <v>340712</v>
      </c>
      <c r="C1715" s="3" t="n">
        <v>563178</v>
      </c>
    </row>
    <row r="1716" customFormat="false" ht="12.75" hidden="false" customHeight="false" outlineLevel="0" collapsed="false">
      <c r="B1716" s="3" t="n">
        <v>349955</v>
      </c>
      <c r="C1716" s="3" t="n">
        <v>535578</v>
      </c>
    </row>
    <row r="1717" customFormat="false" ht="12.75" hidden="false" customHeight="false" outlineLevel="0" collapsed="false">
      <c r="B1717" s="3" t="n">
        <v>261538</v>
      </c>
      <c r="C1717" s="3" t="n">
        <v>525920</v>
      </c>
    </row>
    <row r="1718" customFormat="false" ht="12.75" hidden="false" customHeight="false" outlineLevel="0" collapsed="false">
      <c r="B1718" s="3" t="n">
        <v>411008</v>
      </c>
      <c r="C1718" s="3" t="n">
        <v>607342</v>
      </c>
    </row>
    <row r="1719" customFormat="false" ht="12.75" hidden="false" customHeight="false" outlineLevel="0" collapsed="false">
      <c r="B1719" s="3" t="n">
        <v>317136</v>
      </c>
      <c r="C1719" s="3" t="n">
        <v>563479</v>
      </c>
    </row>
    <row r="1720" customFormat="false" ht="12.75" hidden="false" customHeight="false" outlineLevel="0" collapsed="false">
      <c r="B1720" s="3" t="n">
        <v>297022</v>
      </c>
      <c r="C1720" s="3" t="n">
        <v>574097</v>
      </c>
    </row>
    <row r="1721" customFormat="false" ht="12.75" hidden="false" customHeight="false" outlineLevel="0" collapsed="false">
      <c r="B1721" s="3" t="n">
        <v>319927</v>
      </c>
      <c r="C1721" s="3" t="n">
        <v>524637</v>
      </c>
    </row>
    <row r="1722" customFormat="false" ht="12.75" hidden="false" customHeight="false" outlineLevel="0" collapsed="false">
      <c r="B1722" s="3" t="n">
        <v>359772</v>
      </c>
      <c r="C1722" s="3" t="n">
        <v>568428</v>
      </c>
    </row>
    <row r="1723" customFormat="false" ht="12.75" hidden="false" customHeight="false" outlineLevel="0" collapsed="false">
      <c r="B1723" s="3" t="n">
        <v>344791</v>
      </c>
      <c r="C1723" s="3" t="n">
        <v>578536</v>
      </c>
    </row>
    <row r="1724" customFormat="false" ht="12.75" hidden="false" customHeight="false" outlineLevel="0" collapsed="false">
      <c r="B1724" s="3" t="n">
        <v>324093</v>
      </c>
      <c r="C1724" s="3" t="n">
        <v>580491</v>
      </c>
    </row>
    <row r="1725" customFormat="false" ht="12.75" hidden="false" customHeight="false" outlineLevel="0" collapsed="false">
      <c r="B1725" s="3" t="n">
        <v>373907</v>
      </c>
      <c r="C1725" s="3" t="n">
        <v>558472</v>
      </c>
    </row>
    <row r="1726" customFormat="false" ht="12.75" hidden="false" customHeight="false" outlineLevel="0" collapsed="false">
      <c r="B1726" s="3" t="n">
        <v>321905</v>
      </c>
      <c r="C1726" s="3" t="n">
        <v>573147</v>
      </c>
    </row>
    <row r="1727" customFormat="false" ht="12.75" hidden="false" customHeight="false" outlineLevel="0" collapsed="false">
      <c r="B1727" s="3" t="n">
        <v>341721</v>
      </c>
      <c r="C1727" s="3" t="n">
        <v>576427</v>
      </c>
    </row>
    <row r="1728" customFormat="false" ht="12.75" hidden="false" customHeight="false" outlineLevel="0" collapsed="false">
      <c r="B1728" s="3" t="n">
        <v>386373</v>
      </c>
      <c r="C1728" s="3" t="n">
        <v>606623</v>
      </c>
    </row>
    <row r="1729" customFormat="false" ht="12.75" hidden="false" customHeight="false" outlineLevel="0" collapsed="false">
      <c r="B1729" s="3" t="n">
        <v>338588</v>
      </c>
      <c r="C1729" s="3" t="n">
        <v>543875</v>
      </c>
    </row>
    <row r="1730" customFormat="false" ht="12.75" hidden="false" customHeight="false" outlineLevel="0" collapsed="false">
      <c r="B1730" s="3" t="n">
        <v>341578</v>
      </c>
      <c r="C1730" s="3" t="n">
        <v>558672</v>
      </c>
    </row>
    <row r="1731" customFormat="false" ht="12.75" hidden="false" customHeight="false" outlineLevel="0" collapsed="false">
      <c r="B1731" s="3" t="n">
        <v>371616</v>
      </c>
      <c r="C1731" s="3" t="n">
        <v>570648</v>
      </c>
    </row>
    <row r="1732" customFormat="false" ht="12.75" hidden="false" customHeight="false" outlineLevel="0" collapsed="false">
      <c r="B1732" s="3" t="n">
        <v>331987</v>
      </c>
      <c r="C1732" s="3" t="n">
        <v>568997</v>
      </c>
    </row>
    <row r="1733" customFormat="false" ht="12.75" hidden="false" customHeight="false" outlineLevel="0" collapsed="false">
      <c r="B1733" s="3" t="n">
        <v>341329</v>
      </c>
      <c r="C1733" s="3" t="n">
        <v>565571</v>
      </c>
    </row>
    <row r="1734" customFormat="false" ht="12.75" hidden="false" customHeight="false" outlineLevel="0" collapsed="false">
      <c r="B1734" s="3" t="n">
        <v>334350</v>
      </c>
      <c r="C1734" s="3" t="n">
        <v>556417</v>
      </c>
    </row>
    <row r="1735" customFormat="false" ht="12.75" hidden="false" customHeight="false" outlineLevel="0" collapsed="false">
      <c r="B1735" s="3" t="n">
        <v>330482</v>
      </c>
      <c r="C1735" s="3" t="n">
        <v>571217</v>
      </c>
    </row>
    <row r="1736" customFormat="false" ht="12.75" hidden="false" customHeight="false" outlineLevel="0" collapsed="false">
      <c r="B1736" s="3" t="n">
        <v>338950</v>
      </c>
      <c r="C1736" s="3" t="n">
        <v>572545</v>
      </c>
    </row>
    <row r="1737" customFormat="false" ht="12.75" hidden="false" customHeight="false" outlineLevel="0" collapsed="false">
      <c r="B1737" s="3" t="n">
        <v>289087</v>
      </c>
      <c r="C1737" s="3" t="n">
        <v>565427</v>
      </c>
    </row>
    <row r="1738" customFormat="false" ht="12.75" hidden="false" customHeight="false" outlineLevel="0" collapsed="false">
      <c r="B1738" s="3" t="n">
        <v>343997</v>
      </c>
      <c r="C1738" s="3" t="n">
        <v>585193</v>
      </c>
    </row>
    <row r="1739" customFormat="false" ht="12.75" hidden="false" customHeight="false" outlineLevel="0" collapsed="false">
      <c r="B1739" s="3" t="n">
        <v>225786</v>
      </c>
      <c r="C1739" s="3" t="n">
        <v>529417</v>
      </c>
    </row>
    <row r="1740" customFormat="false" ht="12.75" hidden="false" customHeight="false" outlineLevel="0" collapsed="false">
      <c r="B1740" s="3" t="n">
        <v>365567</v>
      </c>
      <c r="C1740" s="3" t="n">
        <v>547606</v>
      </c>
    </row>
    <row r="1741" customFormat="false" ht="12.75" hidden="false" customHeight="false" outlineLevel="0" collapsed="false">
      <c r="B1741" s="3" t="n">
        <v>320827</v>
      </c>
      <c r="C1741" s="3" t="n">
        <v>519618</v>
      </c>
    </row>
    <row r="1742" customFormat="false" ht="12.75" hidden="false" customHeight="false" outlineLevel="0" collapsed="false">
      <c r="B1742" s="3" t="n">
        <v>286990</v>
      </c>
      <c r="C1742" s="3" t="n">
        <v>529505</v>
      </c>
    </row>
    <row r="1743" customFormat="false" ht="12.75" hidden="false" customHeight="false" outlineLevel="0" collapsed="false">
      <c r="B1743" s="3" t="n">
        <v>321517</v>
      </c>
      <c r="C1743" s="3" t="n">
        <v>569562</v>
      </c>
    </row>
    <row r="1744" customFormat="false" ht="12.75" hidden="false" customHeight="false" outlineLevel="0" collapsed="false">
      <c r="B1744" s="3" t="n">
        <v>388806</v>
      </c>
      <c r="C1744" s="3" t="n">
        <v>569524</v>
      </c>
    </row>
    <row r="1745" customFormat="false" ht="12.75" hidden="false" customHeight="false" outlineLevel="0" collapsed="false">
      <c r="B1745" s="3" t="n">
        <v>411796</v>
      </c>
      <c r="C1745" s="3" t="n">
        <v>581307</v>
      </c>
    </row>
    <row r="1746" customFormat="false" ht="12.75" hidden="false" customHeight="false" outlineLevel="0" collapsed="false">
      <c r="B1746" s="3" t="n">
        <v>331440</v>
      </c>
      <c r="C1746" s="3" t="n">
        <v>551885</v>
      </c>
    </row>
    <row r="1747" customFormat="false" ht="12.75" hidden="false" customHeight="false" outlineLevel="0" collapsed="false">
      <c r="B1747" s="3" t="n">
        <v>325958</v>
      </c>
      <c r="C1747" s="3" t="n">
        <v>573367</v>
      </c>
    </row>
    <row r="1748" customFormat="false" ht="12.75" hidden="false" customHeight="false" outlineLevel="0" collapsed="false">
      <c r="B1748" s="3" t="n">
        <v>348171</v>
      </c>
      <c r="C1748" s="3" t="n">
        <v>569251</v>
      </c>
    </row>
    <row r="1749" customFormat="false" ht="12.75" hidden="false" customHeight="false" outlineLevel="0" collapsed="false">
      <c r="B1749" s="3" t="n">
        <v>344239</v>
      </c>
      <c r="C1749" s="3" t="n">
        <v>530765</v>
      </c>
    </row>
    <row r="1750" customFormat="false" ht="12.75" hidden="false" customHeight="false" outlineLevel="0" collapsed="false">
      <c r="B1750" s="3" t="n">
        <v>419151</v>
      </c>
      <c r="C1750" s="3" t="n">
        <v>577335</v>
      </c>
    </row>
    <row r="1751" customFormat="false" ht="12.75" hidden="false" customHeight="false" outlineLevel="0" collapsed="false">
      <c r="B1751" s="3" t="n">
        <v>321309</v>
      </c>
      <c r="C1751" s="3" t="n">
        <v>569996</v>
      </c>
    </row>
    <row r="1752" customFormat="false" ht="12.75" hidden="false" customHeight="false" outlineLevel="0" collapsed="false">
      <c r="B1752" s="3" t="n">
        <v>386377</v>
      </c>
      <c r="C1752" s="3" t="n">
        <v>574187</v>
      </c>
    </row>
    <row r="1753" customFormat="false" ht="12.75" hidden="false" customHeight="false" outlineLevel="0" collapsed="false">
      <c r="B1753" s="3" t="n">
        <v>342099</v>
      </c>
      <c r="C1753" s="3" t="n">
        <v>561508</v>
      </c>
    </row>
    <row r="1754" customFormat="false" ht="12.75" hidden="false" customHeight="false" outlineLevel="0" collapsed="false">
      <c r="B1754" s="3" t="n">
        <v>366688</v>
      </c>
      <c r="C1754" s="3" t="n">
        <v>562413</v>
      </c>
    </row>
    <row r="1755" customFormat="false" ht="12.75" hidden="false" customHeight="false" outlineLevel="0" collapsed="false">
      <c r="B1755" s="3" t="n">
        <v>321657</v>
      </c>
      <c r="C1755" s="3" t="n">
        <v>538660</v>
      </c>
    </row>
    <row r="1756" customFormat="false" ht="12.75" hidden="false" customHeight="false" outlineLevel="0" collapsed="false">
      <c r="B1756" s="3" t="n">
        <v>403004</v>
      </c>
      <c r="C1756" s="3" t="n">
        <v>613466</v>
      </c>
    </row>
    <row r="1757" customFormat="false" ht="12.75" hidden="false" customHeight="false" outlineLevel="0" collapsed="false">
      <c r="B1757" s="3" t="n">
        <v>363304</v>
      </c>
      <c r="C1757" s="3" t="n">
        <v>553764</v>
      </c>
    </row>
    <row r="1758" customFormat="false" ht="12.75" hidden="false" customHeight="false" outlineLevel="0" collapsed="false">
      <c r="B1758" s="3" t="n">
        <v>384922</v>
      </c>
      <c r="C1758" s="3" t="n">
        <v>582877</v>
      </c>
    </row>
    <row r="1759" customFormat="false" ht="12.75" hidden="false" customHeight="false" outlineLevel="0" collapsed="false">
      <c r="B1759" s="3" t="n">
        <v>304556</v>
      </c>
      <c r="C1759" s="3" t="n">
        <v>568584</v>
      </c>
    </row>
    <row r="1760" customFormat="false" ht="12.75" hidden="false" customHeight="false" outlineLevel="0" collapsed="false">
      <c r="B1760" s="3" t="n">
        <v>336787</v>
      </c>
      <c r="C1760" s="3" t="n">
        <v>538925</v>
      </c>
    </row>
    <row r="1761" customFormat="false" ht="12.75" hidden="false" customHeight="false" outlineLevel="0" collapsed="false">
      <c r="B1761" s="3" t="n">
        <v>327998</v>
      </c>
      <c r="C1761" s="3" t="n">
        <v>571265</v>
      </c>
    </row>
    <row r="1762" customFormat="false" ht="12.75" hidden="false" customHeight="false" outlineLevel="0" collapsed="false">
      <c r="B1762" s="3" t="n">
        <v>303269</v>
      </c>
      <c r="C1762" s="3" t="n">
        <v>531608</v>
      </c>
    </row>
    <row r="1763" customFormat="false" ht="12.75" hidden="false" customHeight="false" outlineLevel="0" collapsed="false">
      <c r="B1763" s="3" t="n">
        <v>313649</v>
      </c>
      <c r="C1763" s="3" t="n">
        <v>523765</v>
      </c>
    </row>
    <row r="1764" customFormat="false" ht="12.75" hidden="false" customHeight="false" outlineLevel="0" collapsed="false">
      <c r="B1764" s="3" t="n">
        <v>337889</v>
      </c>
      <c r="C1764" s="3" t="n">
        <v>558031</v>
      </c>
    </row>
    <row r="1765" customFormat="false" ht="12.75" hidden="false" customHeight="false" outlineLevel="0" collapsed="false">
      <c r="B1765" s="3" t="n">
        <v>360165</v>
      </c>
      <c r="C1765" s="3" t="n">
        <v>553303</v>
      </c>
    </row>
    <row r="1766" customFormat="false" ht="12.75" hidden="false" customHeight="false" outlineLevel="0" collapsed="false">
      <c r="B1766" s="3" t="n">
        <v>340032</v>
      </c>
      <c r="C1766" s="3" t="n">
        <v>561740</v>
      </c>
    </row>
    <row r="1767" customFormat="false" ht="12.75" hidden="false" customHeight="false" outlineLevel="0" collapsed="false">
      <c r="B1767" s="3" t="n">
        <v>338634</v>
      </c>
      <c r="C1767" s="3" t="n">
        <v>564414</v>
      </c>
    </row>
    <row r="1768" customFormat="false" ht="12.75" hidden="false" customHeight="false" outlineLevel="0" collapsed="false">
      <c r="B1768" s="3" t="n">
        <v>351459</v>
      </c>
      <c r="C1768" s="3" t="n">
        <v>565704</v>
      </c>
    </row>
    <row r="1769" customFormat="false" ht="12.75" hidden="false" customHeight="false" outlineLevel="0" collapsed="false">
      <c r="B1769" s="3" t="n">
        <v>412767</v>
      </c>
      <c r="C1769" s="3" t="n">
        <v>593558</v>
      </c>
    </row>
    <row r="1770" customFormat="false" ht="12.75" hidden="false" customHeight="false" outlineLevel="0" collapsed="false">
      <c r="B1770" s="3" t="n">
        <v>283474</v>
      </c>
      <c r="C1770" s="3" t="n">
        <v>532727</v>
      </c>
    </row>
    <row r="1771" customFormat="false" ht="12.75" hidden="false" customHeight="false" outlineLevel="0" collapsed="false">
      <c r="B1771" s="3" t="n">
        <v>336928</v>
      </c>
      <c r="C1771" s="3" t="n">
        <v>557412</v>
      </c>
    </row>
    <row r="1772" customFormat="false" ht="12.75" hidden="false" customHeight="false" outlineLevel="0" collapsed="false">
      <c r="B1772" s="3" t="n">
        <v>366478</v>
      </c>
      <c r="C1772" s="3" t="n">
        <v>594677</v>
      </c>
    </row>
    <row r="1773" customFormat="false" ht="12.75" hidden="false" customHeight="false" outlineLevel="0" collapsed="false">
      <c r="B1773" s="3" t="n">
        <v>343450</v>
      </c>
      <c r="C1773" s="3" t="n">
        <v>570659</v>
      </c>
    </row>
    <row r="1774" customFormat="false" ht="12.75" hidden="false" customHeight="false" outlineLevel="0" collapsed="false">
      <c r="B1774" s="3" t="n">
        <v>331616</v>
      </c>
      <c r="C1774" s="3" t="n">
        <v>565089</v>
      </c>
    </row>
    <row r="1775" customFormat="false" ht="12.75" hidden="false" customHeight="false" outlineLevel="0" collapsed="false">
      <c r="B1775" s="3" t="n">
        <v>354529</v>
      </c>
      <c r="C1775" s="3" t="n">
        <v>573677</v>
      </c>
    </row>
    <row r="1776" customFormat="false" ht="12.75" hidden="false" customHeight="false" outlineLevel="0" collapsed="false">
      <c r="B1776" s="3" t="n">
        <v>276703</v>
      </c>
      <c r="C1776" s="3" t="n">
        <v>559740</v>
      </c>
    </row>
    <row r="1777" customFormat="false" ht="12.75" hidden="false" customHeight="false" outlineLevel="0" collapsed="false">
      <c r="B1777" s="3" t="n">
        <v>282066</v>
      </c>
      <c r="C1777" s="3" t="n">
        <v>560178</v>
      </c>
    </row>
    <row r="1778" customFormat="false" ht="12.75" hidden="false" customHeight="false" outlineLevel="0" collapsed="false">
      <c r="B1778" s="3" t="n">
        <v>331366</v>
      </c>
      <c r="C1778" s="3" t="n">
        <v>567311</v>
      </c>
    </row>
    <row r="1779" customFormat="false" ht="12.75" hidden="false" customHeight="false" outlineLevel="0" collapsed="false">
      <c r="B1779" s="3" t="n">
        <v>321910</v>
      </c>
      <c r="C1779" s="3" t="n">
        <v>573825</v>
      </c>
    </row>
    <row r="1780" customFormat="false" ht="12.75" hidden="false" customHeight="false" outlineLevel="0" collapsed="false">
      <c r="B1780" s="3" t="n">
        <v>290107</v>
      </c>
      <c r="C1780" s="3" t="n">
        <v>571927</v>
      </c>
    </row>
    <row r="1781" customFormat="false" ht="12.75" hidden="false" customHeight="false" outlineLevel="0" collapsed="false">
      <c r="B1781" s="3" t="n">
        <v>281979</v>
      </c>
      <c r="C1781" s="3" t="n">
        <v>518199</v>
      </c>
    </row>
    <row r="1782" customFormat="false" ht="12.75" hidden="false" customHeight="false" outlineLevel="0" collapsed="false">
      <c r="B1782" s="3" t="n">
        <v>374695</v>
      </c>
      <c r="C1782" s="3" t="n">
        <v>563163</v>
      </c>
    </row>
    <row r="1783" customFormat="false" ht="12.75" hidden="false" customHeight="false" outlineLevel="0" collapsed="false">
      <c r="B1783" s="3" t="n">
        <v>340191</v>
      </c>
      <c r="C1783" s="3" t="n">
        <v>567638</v>
      </c>
    </row>
    <row r="1784" customFormat="false" ht="12.75" hidden="false" customHeight="false" outlineLevel="0" collapsed="false">
      <c r="B1784" s="3" t="n">
        <v>338583</v>
      </c>
      <c r="C1784" s="3" t="n">
        <v>563529</v>
      </c>
    </row>
    <row r="1785" customFormat="false" ht="12.75" hidden="false" customHeight="false" outlineLevel="0" collapsed="false">
      <c r="B1785" s="3" t="n">
        <v>358312</v>
      </c>
      <c r="C1785" s="3" t="n">
        <v>559466</v>
      </c>
    </row>
    <row r="1786" customFormat="false" ht="12.75" hidden="false" customHeight="false" outlineLevel="0" collapsed="false">
      <c r="B1786" s="3" t="n">
        <v>338474</v>
      </c>
      <c r="C1786" s="3" t="n">
        <v>564151</v>
      </c>
    </row>
    <row r="1787" customFormat="false" ht="12.75" hidden="false" customHeight="false" outlineLevel="0" collapsed="false">
      <c r="B1787" s="3" t="n">
        <v>338205</v>
      </c>
      <c r="C1787" s="3" t="n">
        <v>566246</v>
      </c>
    </row>
    <row r="1788" customFormat="false" ht="12.75" hidden="false" customHeight="false" outlineLevel="0" collapsed="false">
      <c r="B1788" s="3" t="n">
        <v>342901</v>
      </c>
      <c r="C1788" s="3" t="n">
        <v>582886</v>
      </c>
    </row>
    <row r="1789" customFormat="false" ht="12.75" hidden="false" customHeight="false" outlineLevel="0" collapsed="false">
      <c r="B1789" s="3" t="n">
        <v>265815</v>
      </c>
      <c r="C1789" s="3" t="n">
        <v>540385</v>
      </c>
    </row>
    <row r="1790" customFormat="false" ht="12.75" hidden="false" customHeight="false" outlineLevel="0" collapsed="false">
      <c r="B1790" s="3" t="n">
        <v>304086</v>
      </c>
      <c r="C1790" s="3" t="n">
        <v>576100</v>
      </c>
    </row>
    <row r="1791" customFormat="false" ht="12.75" hidden="false" customHeight="false" outlineLevel="0" collapsed="false">
      <c r="B1791" s="3" t="n">
        <v>347966</v>
      </c>
      <c r="C1791" s="3" t="n">
        <v>563506</v>
      </c>
    </row>
    <row r="1792" customFormat="false" ht="12.75" hidden="false" customHeight="false" outlineLevel="0" collapsed="false">
      <c r="B1792" s="3" t="n">
        <v>346144</v>
      </c>
      <c r="C1792" s="3" t="n">
        <v>560472</v>
      </c>
    </row>
    <row r="1793" customFormat="false" ht="12.75" hidden="false" customHeight="false" outlineLevel="0" collapsed="false">
      <c r="B1793" s="3" t="n">
        <v>352381</v>
      </c>
      <c r="C1793" s="3" t="n">
        <v>592377</v>
      </c>
    </row>
    <row r="1794" customFormat="false" ht="12.75" hidden="false" customHeight="false" outlineLevel="0" collapsed="false">
      <c r="B1794" s="3" t="n">
        <v>318681</v>
      </c>
      <c r="C1794" s="3" t="n">
        <v>528806</v>
      </c>
    </row>
    <row r="1795" customFormat="false" ht="12.75" hidden="false" customHeight="false" outlineLevel="0" collapsed="false">
      <c r="B1795" s="3" t="n">
        <v>369366</v>
      </c>
      <c r="C1795" s="3" t="n">
        <v>561201</v>
      </c>
    </row>
    <row r="1796" customFormat="false" ht="12.75" hidden="false" customHeight="false" outlineLevel="0" collapsed="false">
      <c r="B1796" s="3" t="n">
        <v>310041</v>
      </c>
      <c r="C1796" s="3" t="n">
        <v>533285</v>
      </c>
    </row>
    <row r="1797" customFormat="false" ht="12.75" hidden="false" customHeight="false" outlineLevel="0" collapsed="false">
      <c r="B1797" s="3" t="n">
        <v>344314</v>
      </c>
      <c r="C1797" s="3" t="n">
        <v>595915</v>
      </c>
    </row>
    <row r="1798" customFormat="false" ht="12.75" hidden="false" customHeight="false" outlineLevel="0" collapsed="false">
      <c r="B1798" s="3" t="n">
        <v>363956</v>
      </c>
      <c r="C1798" s="3" t="n">
        <v>609339</v>
      </c>
    </row>
    <row r="1799" customFormat="false" ht="12.75" hidden="false" customHeight="false" outlineLevel="0" collapsed="false">
      <c r="B1799" s="3" t="n">
        <v>328586</v>
      </c>
      <c r="C1799" s="3" t="n">
        <v>551385</v>
      </c>
    </row>
    <row r="1800" customFormat="false" ht="12.75" hidden="false" customHeight="false" outlineLevel="0" collapsed="false">
      <c r="B1800" s="3" t="n">
        <v>330767</v>
      </c>
      <c r="C1800" s="3" t="n">
        <v>552963</v>
      </c>
    </row>
    <row r="1801" customFormat="false" ht="12.75" hidden="false" customHeight="false" outlineLevel="0" collapsed="false">
      <c r="B1801" s="3" t="n">
        <v>312558</v>
      </c>
      <c r="C1801" s="3" t="n">
        <v>520650</v>
      </c>
    </row>
    <row r="1802" customFormat="false" ht="12.75" hidden="false" customHeight="false" outlineLevel="0" collapsed="false">
      <c r="B1802" s="3" t="n">
        <v>315850</v>
      </c>
      <c r="C1802" s="3" t="n">
        <v>573154</v>
      </c>
    </row>
    <row r="1803" customFormat="false" ht="12.75" hidden="false" customHeight="false" outlineLevel="0" collapsed="false">
      <c r="B1803" s="3" t="n">
        <v>379388</v>
      </c>
      <c r="C1803" s="3" t="n">
        <v>567285</v>
      </c>
    </row>
    <row r="1804" customFormat="false" ht="12.75" hidden="false" customHeight="false" outlineLevel="0" collapsed="false">
      <c r="B1804" s="3" t="n">
        <v>329905</v>
      </c>
      <c r="C1804" s="3" t="n">
        <v>579935</v>
      </c>
    </row>
    <row r="1805" customFormat="false" ht="12.75" hidden="false" customHeight="false" outlineLevel="0" collapsed="false">
      <c r="B1805" s="3" t="n">
        <v>352209</v>
      </c>
      <c r="C1805" s="3" t="n">
        <v>548608</v>
      </c>
    </row>
    <row r="1806" customFormat="false" ht="12.75" hidden="false" customHeight="false" outlineLevel="0" collapsed="false">
      <c r="B1806" s="3" t="n">
        <v>357679</v>
      </c>
      <c r="C1806" s="3" t="n">
        <v>548036</v>
      </c>
    </row>
    <row r="1807" customFormat="false" ht="12.75" hidden="false" customHeight="false" outlineLevel="0" collapsed="false">
      <c r="B1807" s="3" t="n">
        <v>339288</v>
      </c>
      <c r="C1807" s="3" t="n">
        <v>588052</v>
      </c>
    </row>
    <row r="1808" customFormat="false" ht="12.75" hidden="false" customHeight="false" outlineLevel="0" collapsed="false">
      <c r="B1808" s="3" t="n">
        <v>330335</v>
      </c>
      <c r="C1808" s="3" t="n">
        <v>568221</v>
      </c>
    </row>
    <row r="1809" customFormat="false" ht="12.75" hidden="false" customHeight="false" outlineLevel="0" collapsed="false">
      <c r="B1809" s="3" t="n">
        <v>341559</v>
      </c>
      <c r="C1809" s="3" t="n">
        <v>562163</v>
      </c>
    </row>
    <row r="1810" customFormat="false" ht="12.75" hidden="false" customHeight="false" outlineLevel="0" collapsed="false">
      <c r="B1810" s="3" t="n">
        <v>341925</v>
      </c>
      <c r="C1810" s="3" t="n">
        <v>569393</v>
      </c>
    </row>
    <row r="1811" customFormat="false" ht="12.75" hidden="false" customHeight="false" outlineLevel="0" collapsed="false">
      <c r="B1811" s="3" t="n">
        <v>327695</v>
      </c>
      <c r="C1811" s="3" t="n">
        <v>543105</v>
      </c>
    </row>
    <row r="1812" customFormat="false" ht="12.75" hidden="false" customHeight="false" outlineLevel="0" collapsed="false">
      <c r="B1812" s="3" t="n">
        <v>335999</v>
      </c>
      <c r="C1812" s="3" t="n">
        <v>549795</v>
      </c>
    </row>
    <row r="1813" customFormat="false" ht="12.75" hidden="false" customHeight="false" outlineLevel="0" collapsed="false">
      <c r="B1813" s="3" t="n">
        <v>302359</v>
      </c>
      <c r="C1813" s="3" t="n">
        <v>534317</v>
      </c>
    </row>
    <row r="1814" customFormat="false" ht="12.75" hidden="false" customHeight="false" outlineLevel="0" collapsed="false">
      <c r="B1814" s="3" t="n">
        <v>332586</v>
      </c>
      <c r="C1814" s="3" t="n">
        <v>566187</v>
      </c>
    </row>
    <row r="1815" customFormat="false" ht="12.75" hidden="false" customHeight="false" outlineLevel="0" collapsed="false">
      <c r="B1815" s="3" t="n">
        <v>330750</v>
      </c>
      <c r="C1815" s="3" t="n">
        <v>561657</v>
      </c>
    </row>
    <row r="1816" customFormat="false" ht="12.75" hidden="false" customHeight="false" outlineLevel="0" collapsed="false">
      <c r="B1816" s="3" t="n">
        <v>400380</v>
      </c>
      <c r="C1816" s="3" t="n">
        <v>588221</v>
      </c>
    </row>
    <row r="1817" customFormat="false" ht="12.75" hidden="false" customHeight="false" outlineLevel="0" collapsed="false">
      <c r="B1817" s="3" t="n">
        <v>337910</v>
      </c>
      <c r="C1817" s="3" t="n">
        <v>562252</v>
      </c>
    </row>
    <row r="1818" customFormat="false" ht="12.75" hidden="false" customHeight="false" outlineLevel="0" collapsed="false">
      <c r="B1818" s="3" t="n">
        <v>336549</v>
      </c>
      <c r="C1818" s="3" t="n">
        <v>565597</v>
      </c>
    </row>
    <row r="1819" customFormat="false" ht="12.75" hidden="false" customHeight="false" outlineLevel="0" collapsed="false">
      <c r="B1819" s="3" t="n">
        <v>343717</v>
      </c>
      <c r="C1819" s="3" t="n">
        <v>559909</v>
      </c>
    </row>
    <row r="1820" customFormat="false" ht="12.75" hidden="false" customHeight="false" outlineLevel="0" collapsed="false">
      <c r="B1820" s="3" t="n">
        <v>332116</v>
      </c>
      <c r="C1820" s="3" t="n">
        <v>594868</v>
      </c>
    </row>
    <row r="1821" customFormat="false" ht="12.75" hidden="false" customHeight="false" outlineLevel="0" collapsed="false">
      <c r="B1821" s="3" t="n">
        <v>358384</v>
      </c>
      <c r="C1821" s="3" t="n">
        <v>556361</v>
      </c>
    </row>
    <row r="1822" customFormat="false" ht="12.75" hidden="false" customHeight="false" outlineLevel="0" collapsed="false">
      <c r="B1822" s="3" t="n">
        <v>415881</v>
      </c>
      <c r="C1822" s="3" t="n">
        <v>584352</v>
      </c>
    </row>
    <row r="1823" customFormat="false" ht="12.75" hidden="false" customHeight="false" outlineLevel="0" collapsed="false">
      <c r="B1823" s="3" t="n">
        <v>345164</v>
      </c>
      <c r="C1823" s="3" t="n">
        <v>579614</v>
      </c>
    </row>
    <row r="1824" customFormat="false" ht="12.75" hidden="false" customHeight="false" outlineLevel="0" collapsed="false">
      <c r="B1824" s="3" t="n">
        <v>316395</v>
      </c>
      <c r="C1824" s="3" t="n">
        <v>537403</v>
      </c>
    </row>
    <row r="1825" customFormat="false" ht="12.75" hidden="false" customHeight="false" outlineLevel="0" collapsed="false">
      <c r="B1825" s="3" t="n">
        <v>340970</v>
      </c>
      <c r="C1825" s="3" t="n">
        <v>564831</v>
      </c>
    </row>
    <row r="1826" customFormat="false" ht="12.75" hidden="false" customHeight="false" outlineLevel="0" collapsed="false">
      <c r="B1826" s="3" t="n">
        <v>340383</v>
      </c>
      <c r="C1826" s="3" t="n">
        <v>600071</v>
      </c>
    </row>
    <row r="1827" customFormat="false" ht="12.75" hidden="false" customHeight="false" outlineLevel="0" collapsed="false">
      <c r="B1827" s="3" t="n">
        <v>326627</v>
      </c>
      <c r="C1827" s="3" t="n">
        <v>534442</v>
      </c>
    </row>
    <row r="1828" customFormat="false" ht="12.75" hidden="false" customHeight="false" outlineLevel="0" collapsed="false">
      <c r="B1828" s="3" t="n">
        <v>356865</v>
      </c>
      <c r="C1828" s="3" t="n">
        <v>545785</v>
      </c>
    </row>
    <row r="1829" customFormat="false" ht="12.75" hidden="false" customHeight="false" outlineLevel="0" collapsed="false">
      <c r="B1829" s="3" t="n">
        <v>306298</v>
      </c>
      <c r="C1829" s="3" t="n">
        <v>551902</v>
      </c>
    </row>
    <row r="1830" customFormat="false" ht="12.75" hidden="false" customHeight="false" outlineLevel="0" collapsed="false">
      <c r="B1830" s="3" t="n">
        <v>347575</v>
      </c>
      <c r="C1830" s="3" t="n">
        <v>565576</v>
      </c>
    </row>
    <row r="1831" customFormat="false" ht="12.75" hidden="false" customHeight="false" outlineLevel="0" collapsed="false">
      <c r="B1831" s="3" t="n">
        <v>302583</v>
      </c>
      <c r="C1831" s="3" t="n">
        <v>571881</v>
      </c>
    </row>
    <row r="1832" customFormat="false" ht="12.75" hidden="false" customHeight="false" outlineLevel="0" collapsed="false">
      <c r="B1832" s="3" t="n">
        <v>352424</v>
      </c>
      <c r="C1832" s="3" t="n">
        <v>557574</v>
      </c>
    </row>
    <row r="1833" customFormat="false" ht="12.75" hidden="false" customHeight="false" outlineLevel="0" collapsed="false">
      <c r="B1833" s="3" t="n">
        <v>279008</v>
      </c>
      <c r="C1833" s="3" t="n">
        <v>521035</v>
      </c>
    </row>
    <row r="1834" customFormat="false" ht="12.75" hidden="false" customHeight="false" outlineLevel="0" collapsed="false">
      <c r="B1834" s="3" t="n">
        <v>335029</v>
      </c>
      <c r="C1834" s="3" t="n">
        <v>553213</v>
      </c>
    </row>
    <row r="1835" customFormat="false" ht="12.75" hidden="false" customHeight="false" outlineLevel="0" collapsed="false">
      <c r="B1835" s="3" t="n">
        <v>338753</v>
      </c>
      <c r="C1835" s="3" t="n">
        <v>563384</v>
      </c>
    </row>
    <row r="1836" customFormat="false" ht="12.75" hidden="false" customHeight="false" outlineLevel="0" collapsed="false">
      <c r="B1836" s="3" t="n">
        <v>324032</v>
      </c>
      <c r="C1836" s="3" t="n">
        <v>577807</v>
      </c>
    </row>
    <row r="1837" customFormat="false" ht="12.75" hidden="false" customHeight="false" outlineLevel="0" collapsed="false">
      <c r="B1837" s="3" t="n">
        <v>327973</v>
      </c>
      <c r="C1837" s="3" t="n">
        <v>534972</v>
      </c>
    </row>
    <row r="1838" customFormat="false" ht="12.75" hidden="false" customHeight="false" outlineLevel="0" collapsed="false">
      <c r="B1838" s="3" t="n">
        <v>321924</v>
      </c>
      <c r="C1838" s="3" t="n">
        <v>527106</v>
      </c>
    </row>
    <row r="1839" customFormat="false" ht="12.75" hidden="false" customHeight="false" outlineLevel="0" collapsed="false">
      <c r="B1839" s="3" t="n">
        <v>345495</v>
      </c>
      <c r="C1839" s="3" t="n">
        <v>579864</v>
      </c>
    </row>
    <row r="1840" customFormat="false" ht="12.75" hidden="false" customHeight="false" outlineLevel="0" collapsed="false">
      <c r="B1840" s="3" t="n">
        <v>385091</v>
      </c>
      <c r="C1840" s="3" t="n">
        <v>599401</v>
      </c>
    </row>
    <row r="1841" customFormat="false" ht="12.75" hidden="false" customHeight="false" outlineLevel="0" collapsed="false">
      <c r="B1841" s="3" t="n">
        <v>361138</v>
      </c>
      <c r="C1841" s="3" t="n">
        <v>551307</v>
      </c>
    </row>
    <row r="1842" customFormat="false" ht="12.75" hidden="false" customHeight="false" outlineLevel="0" collapsed="false">
      <c r="B1842" s="3" t="n">
        <v>332884</v>
      </c>
      <c r="C1842" s="3" t="n">
        <v>533990</v>
      </c>
    </row>
    <row r="1843" customFormat="false" ht="12.75" hidden="false" customHeight="false" outlineLevel="0" collapsed="false">
      <c r="B1843" s="3" t="n">
        <v>269126</v>
      </c>
      <c r="C1843" s="3" t="n">
        <v>508814</v>
      </c>
    </row>
    <row r="1844" customFormat="false" ht="12.75" hidden="false" customHeight="false" outlineLevel="0" collapsed="false">
      <c r="B1844" s="3" t="n">
        <v>350056</v>
      </c>
      <c r="C1844" s="3" t="n">
        <v>566657</v>
      </c>
    </row>
    <row r="1845" customFormat="false" ht="12.75" hidden="false" customHeight="false" outlineLevel="0" collapsed="false">
      <c r="B1845" s="3" t="n">
        <v>374117</v>
      </c>
      <c r="C1845" s="3" t="n">
        <v>546122</v>
      </c>
    </row>
    <row r="1846" customFormat="false" ht="12.75" hidden="false" customHeight="false" outlineLevel="0" collapsed="false">
      <c r="B1846" s="3" t="n">
        <v>350283</v>
      </c>
      <c r="C1846" s="3" t="n">
        <v>559840</v>
      </c>
    </row>
    <row r="1847" customFormat="false" ht="12.75" hidden="false" customHeight="false" outlineLevel="0" collapsed="false">
      <c r="B1847" s="3" t="n">
        <v>335525</v>
      </c>
      <c r="C1847" s="3" t="n">
        <v>567445</v>
      </c>
    </row>
    <row r="1848" customFormat="false" ht="12.75" hidden="false" customHeight="false" outlineLevel="0" collapsed="false">
      <c r="B1848" s="3" t="n">
        <v>350798</v>
      </c>
      <c r="C1848" s="3" t="n">
        <v>535657</v>
      </c>
    </row>
    <row r="1849" customFormat="false" ht="12.75" hidden="false" customHeight="false" outlineLevel="0" collapsed="false">
      <c r="B1849" s="3" t="n">
        <v>289002</v>
      </c>
      <c r="C1849" s="3" t="n">
        <v>520678</v>
      </c>
    </row>
    <row r="1850" customFormat="false" ht="12.75" hidden="false" customHeight="false" outlineLevel="0" collapsed="false">
      <c r="B1850" s="3" t="n">
        <v>324516</v>
      </c>
      <c r="C1850" s="3" t="n">
        <v>522674</v>
      </c>
    </row>
    <row r="1851" customFormat="false" ht="12.75" hidden="false" customHeight="false" outlineLevel="0" collapsed="false">
      <c r="B1851" s="3" t="n">
        <v>364844</v>
      </c>
      <c r="C1851" s="3" t="n">
        <v>571623</v>
      </c>
    </row>
    <row r="1852" customFormat="false" ht="12.75" hidden="false" customHeight="false" outlineLevel="0" collapsed="false">
      <c r="B1852" s="3" t="n">
        <v>351815</v>
      </c>
      <c r="C1852" s="3" t="n">
        <v>574947</v>
      </c>
    </row>
    <row r="1853" customFormat="false" ht="12.75" hidden="false" customHeight="false" outlineLevel="0" collapsed="false">
      <c r="B1853" s="3" t="n">
        <v>275524</v>
      </c>
      <c r="C1853" s="3" t="n">
        <v>559548</v>
      </c>
    </row>
    <row r="1854" customFormat="false" ht="12.75" hidden="false" customHeight="false" outlineLevel="0" collapsed="false">
      <c r="B1854" s="3" t="n">
        <v>348773</v>
      </c>
      <c r="C1854" s="3" t="n">
        <v>583528</v>
      </c>
    </row>
    <row r="1855" customFormat="false" ht="12.75" hidden="false" customHeight="false" outlineLevel="0" collapsed="false">
      <c r="B1855" s="3" t="n">
        <v>308966</v>
      </c>
      <c r="C1855" s="3" t="n">
        <v>523409</v>
      </c>
    </row>
    <row r="1856" customFormat="false" ht="12.75" hidden="false" customHeight="false" outlineLevel="0" collapsed="false">
      <c r="B1856" s="3" t="n">
        <v>316313</v>
      </c>
      <c r="C1856" s="3" t="n">
        <v>570785</v>
      </c>
    </row>
    <row r="1857" customFormat="false" ht="12.75" hidden="false" customHeight="false" outlineLevel="0" collapsed="false">
      <c r="B1857" s="3" t="n">
        <v>341966</v>
      </c>
      <c r="C1857" s="3" t="n">
        <v>561987</v>
      </c>
    </row>
    <row r="1858" customFormat="false" ht="12.75" hidden="false" customHeight="false" outlineLevel="0" collapsed="false">
      <c r="B1858" s="3" t="n">
        <v>341446</v>
      </c>
      <c r="C1858" s="3" t="n">
        <v>538787</v>
      </c>
    </row>
    <row r="1859" customFormat="false" ht="12.75" hidden="false" customHeight="false" outlineLevel="0" collapsed="false">
      <c r="B1859" s="3" t="n">
        <v>318823</v>
      </c>
      <c r="C1859" s="3" t="n">
        <v>565345</v>
      </c>
    </row>
    <row r="1860" customFormat="false" ht="12.75" hidden="false" customHeight="false" outlineLevel="0" collapsed="false">
      <c r="B1860" s="3" t="n">
        <v>347522</v>
      </c>
      <c r="C1860" s="3" t="n">
        <v>587567</v>
      </c>
    </row>
    <row r="1861" customFormat="false" ht="12.75" hidden="false" customHeight="false" outlineLevel="0" collapsed="false">
      <c r="B1861" s="3" t="n">
        <v>293746</v>
      </c>
      <c r="C1861" s="3" t="n">
        <v>544468</v>
      </c>
    </row>
    <row r="1862" customFormat="false" ht="12.75" hidden="false" customHeight="false" outlineLevel="0" collapsed="false">
      <c r="B1862" s="3" t="n">
        <v>334983</v>
      </c>
      <c r="C1862" s="3" t="n">
        <v>572690</v>
      </c>
    </row>
    <row r="1863" customFormat="false" ht="12.75" hidden="false" customHeight="false" outlineLevel="0" collapsed="false">
      <c r="B1863" s="3" t="n">
        <v>325125</v>
      </c>
      <c r="C1863" s="3" t="n">
        <v>564342</v>
      </c>
    </row>
    <row r="1864" customFormat="false" ht="12.75" hidden="false" customHeight="false" outlineLevel="0" collapsed="false">
      <c r="B1864" s="3" t="n">
        <v>330145</v>
      </c>
      <c r="C1864" s="3" t="n">
        <v>546705</v>
      </c>
    </row>
    <row r="1865" customFormat="false" ht="12.75" hidden="false" customHeight="false" outlineLevel="0" collapsed="false">
      <c r="B1865" s="3" t="n">
        <v>336336</v>
      </c>
      <c r="C1865" s="3" t="n">
        <v>563145</v>
      </c>
    </row>
    <row r="1866" customFormat="false" ht="12.75" hidden="false" customHeight="false" outlineLevel="0" collapsed="false">
      <c r="B1866" s="3" t="n">
        <v>302353</v>
      </c>
      <c r="C1866" s="3" t="n">
        <v>545544</v>
      </c>
    </row>
    <row r="1867" customFormat="false" ht="12.75" hidden="false" customHeight="false" outlineLevel="0" collapsed="false">
      <c r="B1867" s="3" t="n">
        <v>321216</v>
      </c>
      <c r="C1867" s="3" t="n">
        <v>569834</v>
      </c>
    </row>
    <row r="1868" customFormat="false" ht="12.75" hidden="false" customHeight="false" outlineLevel="0" collapsed="false">
      <c r="B1868" s="3" t="n">
        <v>285152</v>
      </c>
      <c r="C1868" s="3" t="n">
        <v>520229</v>
      </c>
    </row>
    <row r="1869" customFormat="false" ht="12.75" hidden="false" customHeight="false" outlineLevel="0" collapsed="false">
      <c r="B1869" s="3" t="n">
        <v>335027</v>
      </c>
      <c r="C1869" s="3" t="n">
        <v>565050</v>
      </c>
    </row>
    <row r="1870" customFormat="false" ht="12.75" hidden="false" customHeight="false" outlineLevel="0" collapsed="false">
      <c r="B1870" s="3" t="n">
        <v>332270</v>
      </c>
      <c r="C1870" s="3" t="n">
        <v>556288</v>
      </c>
    </row>
    <row r="1871" customFormat="false" ht="12.75" hidden="false" customHeight="false" outlineLevel="0" collapsed="false">
      <c r="B1871" s="3" t="n">
        <v>341016</v>
      </c>
      <c r="C1871" s="3" t="n">
        <v>545280</v>
      </c>
    </row>
    <row r="1872" customFormat="false" ht="12.75" hidden="false" customHeight="false" outlineLevel="0" collapsed="false">
      <c r="B1872" s="3" t="n">
        <v>339640</v>
      </c>
      <c r="C1872" s="3" t="n">
        <v>561426</v>
      </c>
    </row>
    <row r="1873" customFormat="false" ht="12.75" hidden="false" customHeight="false" outlineLevel="0" collapsed="false">
      <c r="B1873" s="3" t="n">
        <v>338633</v>
      </c>
      <c r="C1873" s="3" t="n">
        <v>563504</v>
      </c>
    </row>
    <row r="1874" customFormat="false" ht="12.75" hidden="false" customHeight="false" outlineLevel="0" collapsed="false">
      <c r="B1874" s="3" t="n">
        <v>324952</v>
      </c>
      <c r="C1874" s="3" t="n">
        <v>565867</v>
      </c>
    </row>
    <row r="1875" customFormat="false" ht="12.75" hidden="false" customHeight="false" outlineLevel="0" collapsed="false">
      <c r="B1875" s="3" t="n">
        <v>353583</v>
      </c>
      <c r="C1875" s="3" t="n">
        <v>554147</v>
      </c>
    </row>
    <row r="1876" customFormat="false" ht="12.75" hidden="false" customHeight="false" outlineLevel="0" collapsed="false">
      <c r="B1876" s="3" t="n">
        <v>385183</v>
      </c>
      <c r="C1876" s="3" t="n">
        <v>556284</v>
      </c>
    </row>
    <row r="1877" customFormat="false" ht="12.75" hidden="false" customHeight="false" outlineLevel="0" collapsed="false">
      <c r="B1877" s="3" t="n">
        <v>292636</v>
      </c>
      <c r="C1877" s="3" t="n">
        <v>520371</v>
      </c>
    </row>
    <row r="1878" customFormat="false" ht="12.75" hidden="false" customHeight="false" outlineLevel="0" collapsed="false">
      <c r="B1878" s="3" t="n">
        <v>289176</v>
      </c>
      <c r="C1878" s="3" t="n">
        <v>571435</v>
      </c>
    </row>
    <row r="1879" customFormat="false" ht="12.75" hidden="false" customHeight="false" outlineLevel="0" collapsed="false">
      <c r="B1879" s="3" t="n">
        <v>310944</v>
      </c>
      <c r="C1879" s="3" t="n">
        <v>559497</v>
      </c>
    </row>
    <row r="1880" customFormat="false" ht="12.75" hidden="false" customHeight="false" outlineLevel="0" collapsed="false">
      <c r="B1880" s="3" t="n">
        <v>336974</v>
      </c>
      <c r="C1880" s="3" t="n">
        <v>563207</v>
      </c>
    </row>
    <row r="1881" customFormat="false" ht="12.75" hidden="false" customHeight="false" outlineLevel="0" collapsed="false">
      <c r="B1881" s="3" t="n">
        <v>337173</v>
      </c>
      <c r="C1881" s="3" t="n">
        <v>557853</v>
      </c>
    </row>
    <row r="1882" customFormat="false" ht="12.75" hidden="false" customHeight="false" outlineLevel="0" collapsed="false">
      <c r="B1882" s="3" t="n">
        <v>396903</v>
      </c>
      <c r="C1882" s="3" t="n">
        <v>591235</v>
      </c>
    </row>
    <row r="1883" customFormat="false" ht="12.75" hidden="false" customHeight="false" outlineLevel="0" collapsed="false">
      <c r="B1883" s="3" t="n">
        <v>324440</v>
      </c>
      <c r="C1883" s="3" t="n">
        <v>567074</v>
      </c>
    </row>
    <row r="1884" customFormat="false" ht="12.75" hidden="false" customHeight="false" outlineLevel="0" collapsed="false">
      <c r="B1884" s="3" t="n">
        <v>333378</v>
      </c>
      <c r="C1884" s="3" t="n">
        <v>557892</v>
      </c>
    </row>
    <row r="1885" customFormat="false" ht="12.75" hidden="false" customHeight="false" outlineLevel="0" collapsed="false">
      <c r="B1885" s="3" t="n">
        <v>300366</v>
      </c>
      <c r="C1885" s="3" t="n">
        <v>565761</v>
      </c>
    </row>
    <row r="1886" customFormat="false" ht="12.75" hidden="false" customHeight="false" outlineLevel="0" collapsed="false">
      <c r="B1886" s="3" t="n">
        <v>344437</v>
      </c>
      <c r="C1886" s="3" t="n">
        <v>529492</v>
      </c>
    </row>
    <row r="1887" customFormat="false" ht="12.75" hidden="false" customHeight="false" outlineLevel="0" collapsed="false">
      <c r="B1887" s="3" t="n">
        <v>325871</v>
      </c>
      <c r="C1887" s="3" t="n">
        <v>558965</v>
      </c>
    </row>
    <row r="1888" customFormat="false" ht="12.75" hidden="false" customHeight="false" outlineLevel="0" collapsed="false">
      <c r="B1888" s="3" t="n">
        <v>367641</v>
      </c>
      <c r="C1888" s="3" t="n">
        <v>556309</v>
      </c>
    </row>
    <row r="1889" customFormat="false" ht="12.75" hidden="false" customHeight="false" outlineLevel="0" collapsed="false">
      <c r="B1889" s="3" t="n">
        <v>344552</v>
      </c>
      <c r="C1889" s="3" t="n">
        <v>554676</v>
      </c>
    </row>
    <row r="1890" customFormat="false" ht="12.75" hidden="false" customHeight="false" outlineLevel="0" collapsed="false">
      <c r="B1890" s="3" t="n">
        <v>297212</v>
      </c>
      <c r="C1890" s="3" t="n">
        <v>546223</v>
      </c>
    </row>
    <row r="1891" customFormat="false" ht="12.75" hidden="false" customHeight="false" outlineLevel="0" collapsed="false">
      <c r="B1891" s="3" t="n">
        <v>355924</v>
      </c>
      <c r="C1891" s="3" t="n">
        <v>577596</v>
      </c>
    </row>
    <row r="1892" customFormat="false" ht="12.75" hidden="false" customHeight="false" outlineLevel="0" collapsed="false">
      <c r="B1892" s="3" t="n">
        <v>331340</v>
      </c>
      <c r="C1892" s="3" t="n">
        <v>524203</v>
      </c>
    </row>
    <row r="1893" customFormat="false" ht="12.75" hidden="false" customHeight="false" outlineLevel="0" collapsed="false">
      <c r="B1893" s="3" t="n">
        <v>292932</v>
      </c>
      <c r="C1893" s="3" t="n">
        <v>558293</v>
      </c>
    </row>
    <row r="1894" customFormat="false" ht="12.75" hidden="false" customHeight="false" outlineLevel="0" collapsed="false">
      <c r="B1894" s="3" t="n">
        <v>306346</v>
      </c>
      <c r="C1894" s="3" t="n">
        <v>523584</v>
      </c>
    </row>
    <row r="1895" customFormat="false" ht="12.75" hidden="false" customHeight="false" outlineLevel="0" collapsed="false">
      <c r="B1895" s="3" t="n">
        <v>341966</v>
      </c>
      <c r="C1895" s="3" t="n">
        <v>586266</v>
      </c>
    </row>
    <row r="1896" customFormat="false" ht="12.75" hidden="false" customHeight="false" outlineLevel="0" collapsed="false">
      <c r="B1896" s="3" t="n">
        <v>282430</v>
      </c>
      <c r="C1896" s="3" t="n">
        <v>560217</v>
      </c>
    </row>
    <row r="1897" customFormat="false" ht="12.75" hidden="false" customHeight="false" outlineLevel="0" collapsed="false">
      <c r="B1897" s="3" t="n">
        <v>326251</v>
      </c>
      <c r="C1897" s="3" t="n">
        <v>549298</v>
      </c>
    </row>
    <row r="1898" customFormat="false" ht="12.75" hidden="false" customHeight="false" outlineLevel="0" collapsed="false">
      <c r="B1898" s="3" t="n">
        <v>335201</v>
      </c>
      <c r="C1898" s="3" t="n">
        <v>585318</v>
      </c>
    </row>
    <row r="1899" customFormat="false" ht="12.75" hidden="false" customHeight="false" outlineLevel="0" collapsed="false">
      <c r="B1899" s="3" t="n">
        <v>351564</v>
      </c>
      <c r="C1899" s="3" t="n">
        <v>573155</v>
      </c>
    </row>
    <row r="1900" customFormat="false" ht="12.75" hidden="false" customHeight="false" outlineLevel="0" collapsed="false">
      <c r="B1900" s="3" t="n">
        <v>322365</v>
      </c>
      <c r="C1900" s="3" t="n">
        <v>530808</v>
      </c>
    </row>
    <row r="1901" customFormat="false" ht="12.75" hidden="false" customHeight="false" outlineLevel="0" collapsed="false">
      <c r="B1901" s="3" t="n">
        <v>405542</v>
      </c>
      <c r="C1901" s="3" t="n">
        <v>600089</v>
      </c>
    </row>
    <row r="1902" customFormat="false" ht="12.75" hidden="false" customHeight="false" outlineLevel="0" collapsed="false">
      <c r="B1902" s="3" t="n">
        <v>296763</v>
      </c>
      <c r="C1902" s="3" t="n">
        <v>528676</v>
      </c>
    </row>
    <row r="1903" customFormat="false" ht="12.75" hidden="false" customHeight="false" outlineLevel="0" collapsed="false">
      <c r="B1903" s="3" t="n">
        <v>221233</v>
      </c>
      <c r="C1903" s="3" t="n">
        <v>538472</v>
      </c>
    </row>
    <row r="1904" customFormat="false" ht="12.75" hidden="false" customHeight="false" outlineLevel="0" collapsed="false">
      <c r="B1904" s="3" t="n">
        <v>338084</v>
      </c>
      <c r="C1904" s="3" t="n">
        <v>560295</v>
      </c>
    </row>
    <row r="1905" customFormat="false" ht="12.75" hidden="false" customHeight="false" outlineLevel="0" collapsed="false">
      <c r="B1905" s="3" t="n">
        <v>345674</v>
      </c>
      <c r="C1905" s="3" t="n">
        <v>579033</v>
      </c>
    </row>
    <row r="1906" customFormat="false" ht="12.75" hidden="false" customHeight="false" outlineLevel="0" collapsed="false">
      <c r="B1906" s="3" t="n">
        <v>325883</v>
      </c>
      <c r="C1906" s="3" t="n">
        <v>560492</v>
      </c>
    </row>
    <row r="1907" customFormat="false" ht="12.75" hidden="false" customHeight="false" outlineLevel="0" collapsed="false">
      <c r="B1907" s="3" t="n">
        <v>345123</v>
      </c>
      <c r="C1907" s="3" t="n">
        <v>577788</v>
      </c>
    </row>
    <row r="1908" customFormat="false" ht="12.75" hidden="false" customHeight="false" outlineLevel="0" collapsed="false">
      <c r="B1908" s="3" t="n">
        <v>329859</v>
      </c>
      <c r="C1908" s="3" t="n">
        <v>564384</v>
      </c>
    </row>
    <row r="1909" customFormat="false" ht="12.75" hidden="false" customHeight="false" outlineLevel="0" collapsed="false">
      <c r="B1909" s="3" t="n">
        <v>353939</v>
      </c>
      <c r="C1909" s="3" t="n">
        <v>570931</v>
      </c>
    </row>
    <row r="1910" customFormat="false" ht="12.75" hidden="false" customHeight="false" outlineLevel="0" collapsed="false">
      <c r="B1910" s="3" t="n">
        <v>409616</v>
      </c>
      <c r="C1910" s="3" t="n">
        <v>575024</v>
      </c>
    </row>
    <row r="1911" customFormat="false" ht="12.75" hidden="false" customHeight="false" outlineLevel="0" collapsed="false">
      <c r="B1911" s="3" t="n">
        <v>365058</v>
      </c>
      <c r="C1911" s="3" t="n">
        <v>545456</v>
      </c>
    </row>
    <row r="1912" customFormat="false" ht="12.75" hidden="false" customHeight="false" outlineLevel="0" collapsed="false">
      <c r="B1912" s="3" t="n">
        <v>404782</v>
      </c>
      <c r="C1912" s="3" t="n">
        <v>557913</v>
      </c>
    </row>
    <row r="1913" customFormat="false" ht="12.75" hidden="false" customHeight="false" outlineLevel="0" collapsed="false">
      <c r="B1913" s="3" t="n">
        <v>368724</v>
      </c>
      <c r="C1913" s="3" t="n">
        <v>598412</v>
      </c>
    </row>
    <row r="1914" customFormat="false" ht="12.75" hidden="false" customHeight="false" outlineLevel="0" collapsed="false">
      <c r="B1914" s="3" t="n">
        <v>344096</v>
      </c>
      <c r="C1914" s="3" t="n">
        <v>575522</v>
      </c>
    </row>
    <row r="1915" customFormat="false" ht="12.75" hidden="false" customHeight="false" outlineLevel="0" collapsed="false">
      <c r="B1915" s="3" t="n">
        <v>182618</v>
      </c>
      <c r="C1915" s="3" t="n">
        <v>346663</v>
      </c>
    </row>
    <row r="1916" customFormat="false" ht="12.75" hidden="false" customHeight="false" outlineLevel="0" collapsed="false">
      <c r="B1916" s="3" t="n">
        <v>171461</v>
      </c>
      <c r="C1916" s="3" t="n">
        <v>348130</v>
      </c>
    </row>
    <row r="1917" customFormat="false" ht="12.75" hidden="false" customHeight="false" outlineLevel="0" collapsed="false">
      <c r="B1917" s="3" t="n">
        <v>186536</v>
      </c>
      <c r="C1917" s="3" t="n">
        <v>330019</v>
      </c>
    </row>
    <row r="1918" customFormat="false" ht="12.75" hidden="false" customHeight="false" outlineLevel="0" collapsed="false">
      <c r="B1918" s="3" t="n">
        <v>177241</v>
      </c>
      <c r="C1918" s="3" t="n">
        <v>292639</v>
      </c>
    </row>
    <row r="1919" customFormat="false" ht="12.75" hidden="false" customHeight="false" outlineLevel="0" collapsed="false">
      <c r="B1919" s="3" t="n">
        <v>248683</v>
      </c>
      <c r="C1919" s="3" t="n">
        <v>383412</v>
      </c>
    </row>
    <row r="1920" customFormat="false" ht="12.75" hidden="false" customHeight="false" outlineLevel="0" collapsed="false">
      <c r="B1920" s="3" t="n">
        <v>174057</v>
      </c>
      <c r="C1920" s="3" t="n">
        <v>358906</v>
      </c>
    </row>
    <row r="1921" customFormat="false" ht="12.75" hidden="false" customHeight="false" outlineLevel="0" collapsed="false">
      <c r="B1921" s="3" t="n">
        <v>215243</v>
      </c>
      <c r="C1921" s="3" t="n">
        <v>289985</v>
      </c>
    </row>
    <row r="1922" customFormat="false" ht="12.75" hidden="false" customHeight="false" outlineLevel="0" collapsed="false">
      <c r="B1922" s="3" t="n">
        <v>170688</v>
      </c>
      <c r="C1922" s="3" t="n">
        <v>343596</v>
      </c>
    </row>
    <row r="1923" customFormat="false" ht="12.75" hidden="false" customHeight="false" outlineLevel="0" collapsed="false">
      <c r="B1923" s="3" t="n">
        <v>144502</v>
      </c>
      <c r="C1923" s="3" t="n">
        <v>345417</v>
      </c>
    </row>
    <row r="1924" customFormat="false" ht="12.75" hidden="false" customHeight="false" outlineLevel="0" collapsed="false">
      <c r="B1924" s="3" t="n">
        <v>165689</v>
      </c>
      <c r="C1924" s="3" t="n">
        <v>356983</v>
      </c>
    </row>
    <row r="1925" customFormat="false" ht="12.75" hidden="false" customHeight="false" outlineLevel="0" collapsed="false">
      <c r="B1925" s="3" t="n">
        <v>168443</v>
      </c>
      <c r="C1925" s="3" t="n">
        <v>367928</v>
      </c>
    </row>
    <row r="1926" customFormat="false" ht="12.75" hidden="false" customHeight="false" outlineLevel="0" collapsed="false">
      <c r="B1926" s="3" t="n">
        <v>165158</v>
      </c>
      <c r="C1926" s="3" t="n">
        <v>343946</v>
      </c>
    </row>
    <row r="1927" customFormat="false" ht="12.75" hidden="false" customHeight="false" outlineLevel="0" collapsed="false">
      <c r="B1927" s="3" t="n">
        <v>159711</v>
      </c>
      <c r="C1927" s="3" t="n">
        <v>352701</v>
      </c>
    </row>
    <row r="1928" customFormat="false" ht="12.75" hidden="false" customHeight="false" outlineLevel="0" collapsed="false">
      <c r="B1928" s="3" t="n">
        <v>175781</v>
      </c>
      <c r="C1928" s="3" t="n">
        <v>341039</v>
      </c>
    </row>
    <row r="1929" customFormat="false" ht="12.75" hidden="false" customHeight="false" outlineLevel="0" collapsed="false">
      <c r="B1929" s="3" t="n">
        <v>233480</v>
      </c>
      <c r="C1929" s="3" t="n">
        <v>289069</v>
      </c>
    </row>
    <row r="1930" customFormat="false" ht="12.75" hidden="false" customHeight="false" outlineLevel="0" collapsed="false">
      <c r="B1930" s="3" t="n">
        <v>189029</v>
      </c>
      <c r="C1930" s="3" t="n">
        <v>366740</v>
      </c>
    </row>
    <row r="1931" customFormat="false" ht="12.75" hidden="false" customHeight="false" outlineLevel="0" collapsed="false">
      <c r="B1931" s="3" t="n">
        <v>168573</v>
      </c>
      <c r="C1931" s="3" t="n">
        <v>350387</v>
      </c>
    </row>
    <row r="1932" customFormat="false" ht="12.75" hidden="false" customHeight="false" outlineLevel="0" collapsed="false">
      <c r="B1932" s="3" t="n">
        <v>170271</v>
      </c>
      <c r="C1932" s="3" t="n">
        <v>306395</v>
      </c>
    </row>
    <row r="1933" customFormat="false" ht="12.75" hidden="false" customHeight="false" outlineLevel="0" collapsed="false">
      <c r="B1933" s="3" t="n">
        <v>192775</v>
      </c>
      <c r="C1933" s="3" t="n">
        <v>350028</v>
      </c>
    </row>
    <row r="1934" customFormat="false" ht="12.75" hidden="false" customHeight="false" outlineLevel="0" collapsed="false">
      <c r="B1934" s="3" t="n">
        <v>152054</v>
      </c>
      <c r="C1934" s="3" t="n">
        <v>345632</v>
      </c>
    </row>
    <row r="1935" customFormat="false" ht="12.75" hidden="false" customHeight="false" outlineLevel="0" collapsed="false">
      <c r="B1935" s="3" t="n">
        <v>139299</v>
      </c>
      <c r="C1935" s="3" t="n">
        <v>314046</v>
      </c>
    </row>
    <row r="1936" customFormat="false" ht="12.75" hidden="false" customHeight="false" outlineLevel="0" collapsed="false">
      <c r="B1936" s="3" t="n">
        <v>202053</v>
      </c>
      <c r="C1936" s="3" t="n">
        <v>322650</v>
      </c>
    </row>
    <row r="1937" customFormat="false" ht="12.75" hidden="false" customHeight="false" outlineLevel="0" collapsed="false">
      <c r="B1937" s="3" t="n">
        <v>134695</v>
      </c>
      <c r="C1937" s="3" t="n">
        <v>350397</v>
      </c>
    </row>
    <row r="1938" customFormat="false" ht="12.75" hidden="false" customHeight="false" outlineLevel="0" collapsed="false">
      <c r="B1938" s="3" t="n">
        <v>159654</v>
      </c>
      <c r="C1938" s="3" t="n">
        <v>381778</v>
      </c>
    </row>
    <row r="1939" customFormat="false" ht="12.75" hidden="false" customHeight="false" outlineLevel="0" collapsed="false">
      <c r="B1939" s="3" t="n">
        <v>188093</v>
      </c>
      <c r="C1939" s="3" t="n">
        <v>324040</v>
      </c>
    </row>
    <row r="1940" customFormat="false" ht="12.75" hidden="false" customHeight="false" outlineLevel="0" collapsed="false">
      <c r="B1940" s="3" t="n">
        <v>183236</v>
      </c>
      <c r="C1940" s="3" t="n">
        <v>338163</v>
      </c>
    </row>
    <row r="1941" customFormat="false" ht="12.75" hidden="false" customHeight="false" outlineLevel="0" collapsed="false">
      <c r="B1941" s="3" t="n">
        <v>156984</v>
      </c>
      <c r="C1941" s="3" t="n">
        <v>430950</v>
      </c>
    </row>
    <row r="1942" customFormat="false" ht="12.75" hidden="false" customHeight="false" outlineLevel="0" collapsed="false">
      <c r="B1942" s="3" t="n">
        <v>182751</v>
      </c>
      <c r="C1942" s="3" t="n">
        <v>435819</v>
      </c>
    </row>
    <row r="1943" customFormat="false" ht="12.75" hidden="false" customHeight="false" outlineLevel="0" collapsed="false">
      <c r="B1943" s="3" t="n">
        <v>198908</v>
      </c>
      <c r="C1943" s="3" t="n">
        <v>372797</v>
      </c>
    </row>
    <row r="1944" customFormat="false" ht="12.75" hidden="false" customHeight="false" outlineLevel="0" collapsed="false">
      <c r="B1944" s="3" t="n">
        <v>198517</v>
      </c>
      <c r="C1944" s="3" t="n">
        <v>325721</v>
      </c>
    </row>
    <row r="1945" customFormat="false" ht="12.75" hidden="false" customHeight="false" outlineLevel="0" collapsed="false">
      <c r="B1945" s="3" t="n">
        <v>161345</v>
      </c>
      <c r="C1945" s="3" t="n">
        <v>350804</v>
      </c>
    </row>
    <row r="1946" customFormat="false" ht="12.75" hidden="false" customHeight="false" outlineLevel="0" collapsed="false">
      <c r="B1946" s="3" t="n">
        <v>210497</v>
      </c>
      <c r="C1946" s="3" t="n">
        <v>359835</v>
      </c>
    </row>
    <row r="1947" customFormat="false" ht="12.75" hidden="false" customHeight="false" outlineLevel="0" collapsed="false">
      <c r="B1947" s="3" t="n">
        <v>141993</v>
      </c>
      <c r="C1947" s="3" t="n">
        <v>331189</v>
      </c>
    </row>
    <row r="1948" customFormat="false" ht="12.75" hidden="false" customHeight="false" outlineLevel="0" collapsed="false">
      <c r="B1948" s="3" t="n">
        <v>170788</v>
      </c>
      <c r="C1948" s="3" t="n">
        <v>373545</v>
      </c>
    </row>
    <row r="1949" customFormat="false" ht="12.75" hidden="false" customHeight="false" outlineLevel="0" collapsed="false">
      <c r="B1949" s="3" t="n">
        <v>166449</v>
      </c>
      <c r="C1949" s="3" t="n">
        <v>363036</v>
      </c>
    </row>
    <row r="1950" customFormat="false" ht="12.75" hidden="false" customHeight="false" outlineLevel="0" collapsed="false">
      <c r="B1950" s="3" t="n">
        <v>155479</v>
      </c>
      <c r="C1950" s="3" t="n">
        <v>345893</v>
      </c>
    </row>
    <row r="1951" customFormat="false" ht="12.75" hidden="false" customHeight="false" outlineLevel="0" collapsed="false">
      <c r="B1951" s="3" t="n">
        <v>186380</v>
      </c>
      <c r="C1951" s="3" t="n">
        <v>363938</v>
      </c>
    </row>
    <row r="1952" customFormat="false" ht="12.75" hidden="false" customHeight="false" outlineLevel="0" collapsed="false">
      <c r="B1952" s="3" t="n">
        <v>129332</v>
      </c>
      <c r="C1952" s="3" t="n">
        <v>360811</v>
      </c>
    </row>
    <row r="1953" customFormat="false" ht="12.75" hidden="false" customHeight="false" outlineLevel="0" collapsed="false">
      <c r="B1953" s="3" t="n">
        <v>224225</v>
      </c>
      <c r="C1953" s="3" t="n">
        <v>376975</v>
      </c>
    </row>
    <row r="1954" customFormat="false" ht="12.75" hidden="false" customHeight="false" outlineLevel="0" collapsed="false">
      <c r="B1954" s="3" t="n">
        <v>165945</v>
      </c>
      <c r="C1954" s="3" t="n">
        <v>345849</v>
      </c>
    </row>
    <row r="1955" customFormat="false" ht="12.75" hidden="false" customHeight="false" outlineLevel="0" collapsed="false">
      <c r="B1955" s="3" t="n">
        <v>223550</v>
      </c>
      <c r="C1955" s="3" t="n">
        <v>323197</v>
      </c>
    </row>
    <row r="1956" customFormat="false" ht="12.75" hidden="false" customHeight="false" outlineLevel="0" collapsed="false">
      <c r="B1956" s="3" t="n">
        <v>122755</v>
      </c>
      <c r="C1956" s="3" t="n">
        <v>434879</v>
      </c>
    </row>
    <row r="1957" customFormat="false" ht="12.75" hidden="false" customHeight="false" outlineLevel="0" collapsed="false">
      <c r="B1957" s="3" t="n">
        <v>166584</v>
      </c>
      <c r="C1957" s="3" t="n">
        <v>349245</v>
      </c>
    </row>
    <row r="1958" customFormat="false" ht="12.75" hidden="false" customHeight="false" outlineLevel="0" collapsed="false">
      <c r="B1958" s="3" t="n">
        <v>179472</v>
      </c>
      <c r="C1958" s="3" t="n">
        <v>342273</v>
      </c>
    </row>
    <row r="1959" customFormat="false" ht="12.75" hidden="false" customHeight="false" outlineLevel="0" collapsed="false">
      <c r="B1959" s="3" t="n">
        <v>148749</v>
      </c>
      <c r="C1959" s="3" t="n">
        <v>359845</v>
      </c>
    </row>
    <row r="1960" customFormat="false" ht="12.75" hidden="false" customHeight="false" outlineLevel="0" collapsed="false">
      <c r="B1960" s="3" t="n">
        <v>177505</v>
      </c>
      <c r="C1960" s="3" t="n">
        <v>332053</v>
      </c>
    </row>
    <row r="1961" customFormat="false" ht="12.75" hidden="false" customHeight="false" outlineLevel="0" collapsed="false">
      <c r="B1961" s="3" t="n">
        <v>160222</v>
      </c>
      <c r="C1961" s="3" t="n">
        <v>380591</v>
      </c>
    </row>
    <row r="1962" customFormat="false" ht="12.75" hidden="false" customHeight="false" outlineLevel="0" collapsed="false">
      <c r="B1962" s="3" t="n">
        <v>178869</v>
      </c>
      <c r="C1962" s="3" t="n">
        <v>370161</v>
      </c>
    </row>
    <row r="1963" customFormat="false" ht="12.75" hidden="false" customHeight="false" outlineLevel="0" collapsed="false">
      <c r="B1963" s="3" t="n">
        <v>170002</v>
      </c>
      <c r="C1963" s="3" t="n">
        <v>370000</v>
      </c>
    </row>
    <row r="1964" customFormat="false" ht="12.75" hidden="false" customHeight="false" outlineLevel="0" collapsed="false">
      <c r="B1964" s="3" t="n">
        <v>164354</v>
      </c>
      <c r="C1964" s="3" t="n">
        <v>347671</v>
      </c>
    </row>
    <row r="1965" customFormat="false" ht="12.75" hidden="false" customHeight="false" outlineLevel="0" collapsed="false">
      <c r="B1965" s="3" t="n">
        <v>169966</v>
      </c>
      <c r="C1965" s="3" t="n">
        <v>368623</v>
      </c>
    </row>
    <row r="1966" customFormat="false" ht="12.75" hidden="false" customHeight="false" outlineLevel="0" collapsed="false">
      <c r="B1966" s="3" t="n">
        <v>145867</v>
      </c>
      <c r="C1966" s="3" t="n">
        <v>363616</v>
      </c>
    </row>
    <row r="1967" customFormat="false" ht="12.75" hidden="false" customHeight="false" outlineLevel="0" collapsed="false">
      <c r="B1967" s="3" t="n">
        <v>181561</v>
      </c>
      <c r="C1967" s="3" t="n">
        <v>358111</v>
      </c>
    </row>
    <row r="1968" customFormat="false" ht="12.75" hidden="false" customHeight="false" outlineLevel="0" collapsed="false">
      <c r="B1968" s="3" t="n">
        <v>164915</v>
      </c>
      <c r="C1968" s="3" t="n">
        <v>350360</v>
      </c>
    </row>
    <row r="1969" customFormat="false" ht="12.75" hidden="false" customHeight="false" outlineLevel="0" collapsed="false">
      <c r="B1969" s="3" t="n">
        <v>166973</v>
      </c>
      <c r="C1969" s="3" t="n">
        <v>341636</v>
      </c>
    </row>
    <row r="1970" customFormat="false" ht="12.75" hidden="false" customHeight="false" outlineLevel="0" collapsed="false">
      <c r="B1970" s="3" t="n">
        <v>153181</v>
      </c>
      <c r="C1970" s="3" t="n">
        <v>277968</v>
      </c>
    </row>
    <row r="1971" customFormat="false" ht="12.75" hidden="false" customHeight="false" outlineLevel="0" collapsed="false">
      <c r="B1971" s="3" t="n">
        <v>155505</v>
      </c>
      <c r="C1971" s="3" t="n">
        <v>355581</v>
      </c>
    </row>
    <row r="1972" customFormat="false" ht="12.75" hidden="false" customHeight="false" outlineLevel="0" collapsed="false">
      <c r="B1972" s="3" t="n">
        <v>160835</v>
      </c>
      <c r="C1972" s="3" t="n">
        <v>347784</v>
      </c>
    </row>
    <row r="1973" customFormat="false" ht="12.75" hidden="false" customHeight="false" outlineLevel="0" collapsed="false">
      <c r="B1973" s="3" t="n">
        <v>211265</v>
      </c>
      <c r="C1973" s="3" t="n">
        <v>396792</v>
      </c>
    </row>
    <row r="1974" customFormat="false" ht="12.75" hidden="false" customHeight="false" outlineLevel="0" collapsed="false">
      <c r="B1974" s="3" t="n">
        <v>203254</v>
      </c>
      <c r="C1974" s="3" t="n">
        <v>362605</v>
      </c>
    </row>
    <row r="1975" customFormat="false" ht="12.75" hidden="false" customHeight="false" outlineLevel="0" collapsed="false">
      <c r="B1975" s="3" t="n">
        <v>137967</v>
      </c>
      <c r="C1975" s="3" t="n">
        <v>354539</v>
      </c>
    </row>
    <row r="1976" customFormat="false" ht="12.75" hidden="false" customHeight="false" outlineLevel="0" collapsed="false">
      <c r="B1976" s="3" t="n">
        <v>174064</v>
      </c>
      <c r="C1976" s="3" t="n">
        <v>357989</v>
      </c>
    </row>
    <row r="1977" customFormat="false" ht="12.75" hidden="false" customHeight="false" outlineLevel="0" collapsed="false">
      <c r="B1977" s="3" t="n">
        <v>179609</v>
      </c>
      <c r="C1977" s="3" t="n">
        <v>408365</v>
      </c>
    </row>
    <row r="1978" customFormat="false" ht="12.75" hidden="false" customHeight="false" outlineLevel="0" collapsed="false">
      <c r="B1978" s="3" t="n">
        <v>176506</v>
      </c>
      <c r="C1978" s="3" t="n">
        <v>351827</v>
      </c>
    </row>
    <row r="1979" customFormat="false" ht="12.75" hidden="false" customHeight="false" outlineLevel="0" collapsed="false">
      <c r="B1979" s="3" t="n">
        <v>172879</v>
      </c>
      <c r="C1979" s="3" t="n">
        <v>347028</v>
      </c>
    </row>
    <row r="1980" customFormat="false" ht="12.75" hidden="false" customHeight="false" outlineLevel="0" collapsed="false">
      <c r="B1980" s="3" t="n">
        <v>180506</v>
      </c>
      <c r="C1980" s="3" t="n">
        <v>330980</v>
      </c>
    </row>
    <row r="1981" customFormat="false" ht="12.75" hidden="false" customHeight="false" outlineLevel="0" collapsed="false">
      <c r="B1981" s="3" t="n">
        <v>185966</v>
      </c>
      <c r="C1981" s="3" t="n">
        <v>359964</v>
      </c>
    </row>
    <row r="1982" customFormat="false" ht="12.75" hidden="false" customHeight="false" outlineLevel="0" collapsed="false">
      <c r="B1982" s="3" t="n">
        <v>146070</v>
      </c>
      <c r="C1982" s="3" t="n">
        <v>316860</v>
      </c>
    </row>
    <row r="1983" customFormat="false" ht="12.75" hidden="false" customHeight="false" outlineLevel="0" collapsed="false">
      <c r="B1983" s="3" t="n">
        <v>152957</v>
      </c>
      <c r="C1983" s="3" t="n">
        <v>321354</v>
      </c>
    </row>
    <row r="1984" customFormat="false" ht="12.75" hidden="false" customHeight="false" outlineLevel="0" collapsed="false">
      <c r="B1984" s="3" t="n">
        <v>163190</v>
      </c>
      <c r="C1984" s="3" t="n">
        <v>331719</v>
      </c>
    </row>
    <row r="1985" customFormat="false" ht="12.75" hidden="false" customHeight="false" outlineLevel="0" collapsed="false">
      <c r="B1985" s="3" t="n">
        <v>186914</v>
      </c>
      <c r="C1985" s="3" t="n">
        <v>361706</v>
      </c>
    </row>
    <row r="1986" customFormat="false" ht="12.75" hidden="false" customHeight="false" outlineLevel="0" collapsed="false">
      <c r="B1986" s="3" t="n">
        <v>159191</v>
      </c>
      <c r="C1986" s="3" t="n">
        <v>309314</v>
      </c>
    </row>
    <row r="1987" customFormat="false" ht="12.75" hidden="false" customHeight="false" outlineLevel="0" collapsed="false">
      <c r="B1987" s="3" t="n">
        <v>170425</v>
      </c>
      <c r="C1987" s="3" t="n">
        <v>316185</v>
      </c>
    </row>
    <row r="1988" customFormat="false" ht="12.75" hidden="false" customHeight="false" outlineLevel="0" collapsed="false">
      <c r="B1988" s="3" t="n">
        <v>162040</v>
      </c>
      <c r="C1988" s="3" t="n">
        <v>316797</v>
      </c>
    </row>
    <row r="1989" customFormat="false" ht="12.75" hidden="false" customHeight="false" outlineLevel="0" collapsed="false">
      <c r="B1989" s="3" t="n">
        <v>195000</v>
      </c>
      <c r="C1989" s="3" t="n">
        <v>354829</v>
      </c>
    </row>
    <row r="1990" customFormat="false" ht="12.75" hidden="false" customHeight="false" outlineLevel="0" collapsed="false">
      <c r="B1990" s="3" t="n">
        <v>126702</v>
      </c>
      <c r="C1990" s="3" t="n">
        <v>351222</v>
      </c>
    </row>
    <row r="1991" customFormat="false" ht="12.75" hidden="false" customHeight="false" outlineLevel="0" collapsed="false">
      <c r="B1991" s="3" t="n">
        <v>213064</v>
      </c>
      <c r="C1991" s="3" t="n">
        <v>290947</v>
      </c>
    </row>
    <row r="1992" customFormat="false" ht="12.75" hidden="false" customHeight="false" outlineLevel="0" collapsed="false">
      <c r="B1992" s="3" t="n">
        <v>140612</v>
      </c>
      <c r="C1992" s="3" t="n">
        <v>350010</v>
      </c>
    </row>
    <row r="1993" customFormat="false" ht="12.75" hidden="false" customHeight="false" outlineLevel="0" collapsed="false">
      <c r="B1993" s="3" t="n">
        <v>172885</v>
      </c>
      <c r="C1993" s="3" t="n">
        <v>352621</v>
      </c>
    </row>
    <row r="1994" customFormat="false" ht="12.75" hidden="false" customHeight="false" outlineLevel="0" collapsed="false">
      <c r="B1994" s="3" t="n">
        <v>170155</v>
      </c>
      <c r="C1994" s="3" t="n">
        <v>343568</v>
      </c>
    </row>
    <row r="1995" customFormat="false" ht="12.75" hidden="false" customHeight="false" outlineLevel="0" collapsed="false">
      <c r="B1995" s="3" t="n">
        <v>186806</v>
      </c>
      <c r="C1995" s="3" t="n">
        <v>334070</v>
      </c>
    </row>
    <row r="1996" customFormat="false" ht="12.75" hidden="false" customHeight="false" outlineLevel="0" collapsed="false">
      <c r="B1996" s="3" t="n">
        <v>146072</v>
      </c>
      <c r="C1996" s="3" t="n">
        <v>288800</v>
      </c>
    </row>
    <row r="1997" customFormat="false" ht="12.75" hidden="false" customHeight="false" outlineLevel="0" collapsed="false">
      <c r="B1997" s="3" t="n">
        <v>169293</v>
      </c>
      <c r="C1997" s="3" t="n">
        <v>348686</v>
      </c>
    </row>
    <row r="1998" customFormat="false" ht="12.75" hidden="false" customHeight="false" outlineLevel="0" collapsed="false">
      <c r="B1998" s="3" t="n">
        <v>169502</v>
      </c>
      <c r="C1998" s="3" t="n">
        <v>411323</v>
      </c>
    </row>
    <row r="1999" customFormat="false" ht="12.75" hidden="false" customHeight="false" outlineLevel="0" collapsed="false">
      <c r="B1999" s="3" t="n">
        <v>152861</v>
      </c>
      <c r="C1999" s="3" t="n">
        <v>407965</v>
      </c>
    </row>
    <row r="2000" customFormat="false" ht="12.75" hidden="false" customHeight="false" outlineLevel="0" collapsed="false">
      <c r="B2000" s="3" t="n">
        <v>156041</v>
      </c>
      <c r="C2000" s="3" t="n">
        <v>295117</v>
      </c>
    </row>
    <row r="2001" customFormat="false" ht="12.75" hidden="false" customHeight="false" outlineLevel="0" collapsed="false">
      <c r="B2001" s="3" t="n">
        <v>117585</v>
      </c>
      <c r="C2001" s="3" t="n">
        <v>391892</v>
      </c>
    </row>
    <row r="2002" customFormat="false" ht="12.75" hidden="false" customHeight="false" outlineLevel="0" collapsed="false">
      <c r="B2002" s="3" t="n">
        <v>163981</v>
      </c>
      <c r="C2002" s="3" t="n">
        <v>344090</v>
      </c>
    </row>
    <row r="2003" customFormat="false" ht="12.75" hidden="false" customHeight="false" outlineLevel="0" collapsed="false">
      <c r="B2003" s="3" t="n">
        <v>158664</v>
      </c>
      <c r="C2003" s="3" t="n">
        <v>310765</v>
      </c>
    </row>
    <row r="2004" customFormat="false" ht="12.75" hidden="false" customHeight="false" outlineLevel="0" collapsed="false">
      <c r="B2004" s="3" t="n">
        <v>141113</v>
      </c>
      <c r="C2004" s="3" t="n">
        <v>351050</v>
      </c>
    </row>
    <row r="2005" customFormat="false" ht="12.75" hidden="false" customHeight="false" outlineLevel="0" collapsed="false">
      <c r="B2005" s="3" t="n">
        <v>163796</v>
      </c>
      <c r="C2005" s="3" t="n">
        <v>345091</v>
      </c>
    </row>
    <row r="2006" customFormat="false" ht="12.75" hidden="false" customHeight="false" outlineLevel="0" collapsed="false">
      <c r="B2006" s="3" t="n">
        <v>160369</v>
      </c>
      <c r="C2006" s="3" t="n">
        <v>353500</v>
      </c>
    </row>
    <row r="2007" customFormat="false" ht="12.75" hidden="false" customHeight="false" outlineLevel="0" collapsed="false">
      <c r="B2007" s="3" t="n">
        <v>235671</v>
      </c>
      <c r="C2007" s="3" t="n">
        <v>300234</v>
      </c>
    </row>
    <row r="2008" customFormat="false" ht="12.75" hidden="false" customHeight="false" outlineLevel="0" collapsed="false">
      <c r="B2008" s="3" t="n">
        <v>140876</v>
      </c>
      <c r="C2008" s="3" t="n">
        <v>334435</v>
      </c>
    </row>
    <row r="2009" customFormat="false" ht="12.75" hidden="false" customHeight="false" outlineLevel="0" collapsed="false">
      <c r="B2009" s="3" t="n">
        <v>108232</v>
      </c>
      <c r="C2009" s="3" t="n">
        <v>373112</v>
      </c>
    </row>
    <row r="2010" customFormat="false" ht="12.75" hidden="false" customHeight="false" outlineLevel="0" collapsed="false">
      <c r="B2010" s="3" t="n">
        <v>192460</v>
      </c>
      <c r="C2010" s="3" t="n">
        <v>388323</v>
      </c>
    </row>
    <row r="2011" customFormat="false" ht="12.75" hidden="false" customHeight="false" outlineLevel="0" collapsed="false">
      <c r="B2011" s="3" t="n">
        <v>133744</v>
      </c>
      <c r="C2011" s="3" t="n">
        <v>308918</v>
      </c>
    </row>
    <row r="2012" customFormat="false" ht="12.75" hidden="false" customHeight="false" outlineLevel="0" collapsed="false">
      <c r="B2012" s="3" t="n">
        <v>216209</v>
      </c>
      <c r="C2012" s="3" t="n">
        <v>437830</v>
      </c>
    </row>
    <row r="2013" customFormat="false" ht="12.75" hidden="false" customHeight="false" outlineLevel="0" collapsed="false">
      <c r="B2013" s="3" t="n">
        <v>156945</v>
      </c>
      <c r="C2013" s="3" t="n">
        <v>339397</v>
      </c>
    </row>
    <row r="2014" customFormat="false" ht="12.75" hidden="false" customHeight="false" outlineLevel="0" collapsed="false">
      <c r="B2014" s="3" t="n">
        <v>199859</v>
      </c>
      <c r="C2014" s="3" t="n">
        <v>316334</v>
      </c>
    </row>
    <row r="2015" customFormat="false" ht="12.75" hidden="false" customHeight="false" outlineLevel="0" collapsed="false">
      <c r="B2015" s="3" t="n">
        <v>159496</v>
      </c>
      <c r="C2015" s="3" t="n">
        <v>331641</v>
      </c>
    </row>
    <row r="2016" customFormat="false" ht="12.75" hidden="false" customHeight="false" outlineLevel="0" collapsed="false">
      <c r="B2016" s="3" t="n">
        <v>167845</v>
      </c>
      <c r="C2016" s="3" t="n">
        <v>341409</v>
      </c>
    </row>
    <row r="2017" customFormat="false" ht="12.75" hidden="false" customHeight="false" outlineLevel="0" collapsed="false">
      <c r="B2017" s="3" t="n">
        <v>182435</v>
      </c>
      <c r="C2017" s="3" t="n">
        <v>365508</v>
      </c>
    </row>
    <row r="2018" customFormat="false" ht="12.75" hidden="false" customHeight="false" outlineLevel="0" collapsed="false">
      <c r="B2018" s="3" t="n">
        <v>133795</v>
      </c>
      <c r="C2018" s="3" t="n">
        <v>360518</v>
      </c>
    </row>
    <row r="2019" customFormat="false" ht="12.75" hidden="false" customHeight="false" outlineLevel="0" collapsed="false">
      <c r="B2019" s="3" t="n">
        <v>169628</v>
      </c>
      <c r="C2019" s="3" t="n">
        <v>365003</v>
      </c>
    </row>
    <row r="2020" customFormat="false" ht="12.75" hidden="false" customHeight="false" outlineLevel="0" collapsed="false">
      <c r="B2020" s="3" t="n">
        <v>167262</v>
      </c>
      <c r="C2020" s="3" t="n">
        <v>399527</v>
      </c>
    </row>
    <row r="2021" customFormat="false" ht="12.75" hidden="false" customHeight="false" outlineLevel="0" collapsed="false">
      <c r="B2021" s="3" t="n">
        <v>177728</v>
      </c>
      <c r="C2021" s="3" t="n">
        <v>352687</v>
      </c>
    </row>
    <row r="2022" customFormat="false" ht="12.75" hidden="false" customHeight="false" outlineLevel="0" collapsed="false">
      <c r="B2022" s="3" t="n">
        <v>130683</v>
      </c>
      <c r="C2022" s="3" t="n">
        <v>363204</v>
      </c>
    </row>
    <row r="2023" customFormat="false" ht="12.75" hidden="false" customHeight="false" outlineLevel="0" collapsed="false">
      <c r="B2023" s="3" t="n">
        <v>198197</v>
      </c>
      <c r="C2023" s="3" t="n">
        <v>344933</v>
      </c>
    </row>
    <row r="2024" customFormat="false" ht="12.75" hidden="false" customHeight="false" outlineLevel="0" collapsed="false">
      <c r="B2024" s="3" t="n">
        <v>197735</v>
      </c>
      <c r="C2024" s="3" t="n">
        <v>355477</v>
      </c>
    </row>
    <row r="2025" customFormat="false" ht="12.75" hidden="false" customHeight="false" outlineLevel="0" collapsed="false">
      <c r="B2025" s="3" t="n">
        <v>172020</v>
      </c>
      <c r="C2025" s="3" t="n">
        <v>342883</v>
      </c>
    </row>
    <row r="2026" customFormat="false" ht="12.75" hidden="false" customHeight="false" outlineLevel="0" collapsed="false">
      <c r="B2026" s="3" t="n">
        <v>185561</v>
      </c>
      <c r="C2026" s="3" t="n">
        <v>342784</v>
      </c>
    </row>
    <row r="2027" customFormat="false" ht="12.75" hidden="false" customHeight="false" outlineLevel="0" collapsed="false">
      <c r="B2027" s="3" t="n">
        <v>202011</v>
      </c>
      <c r="C2027" s="3" t="n">
        <v>337353</v>
      </c>
    </row>
    <row r="2028" customFormat="false" ht="12.75" hidden="false" customHeight="false" outlineLevel="0" collapsed="false">
      <c r="B2028" s="3" t="n">
        <v>157394</v>
      </c>
      <c r="C2028" s="3" t="n">
        <v>346500</v>
      </c>
    </row>
    <row r="2029" customFormat="false" ht="12.75" hidden="false" customHeight="false" outlineLevel="0" collapsed="false">
      <c r="B2029" s="3" t="n">
        <v>182050</v>
      </c>
      <c r="C2029" s="3" t="n">
        <v>424341</v>
      </c>
    </row>
    <row r="2030" customFormat="false" ht="12.75" hidden="false" customHeight="false" outlineLevel="0" collapsed="false">
      <c r="B2030" s="3" t="n">
        <v>129664</v>
      </c>
      <c r="C2030" s="3" t="n">
        <v>341196</v>
      </c>
    </row>
    <row r="2031" customFormat="false" ht="12.75" hidden="false" customHeight="false" outlineLevel="0" collapsed="false">
      <c r="B2031" s="3" t="n">
        <v>173188</v>
      </c>
      <c r="C2031" s="3" t="n">
        <v>355248</v>
      </c>
    </row>
    <row r="2032" customFormat="false" ht="12.75" hidden="false" customHeight="false" outlineLevel="0" collapsed="false">
      <c r="B2032" s="3" t="n">
        <v>182499</v>
      </c>
      <c r="C2032" s="3" t="n">
        <v>310438</v>
      </c>
    </row>
    <row r="2033" customFormat="false" ht="12.75" hidden="false" customHeight="false" outlineLevel="0" collapsed="false">
      <c r="B2033" s="3" t="n">
        <v>170384</v>
      </c>
      <c r="C2033" s="3" t="n">
        <v>339979</v>
      </c>
    </row>
    <row r="2034" customFormat="false" ht="12.75" hidden="false" customHeight="false" outlineLevel="0" collapsed="false">
      <c r="B2034" s="3" t="n">
        <v>182093</v>
      </c>
      <c r="C2034" s="3" t="n">
        <v>321311</v>
      </c>
    </row>
    <row r="2035" customFormat="false" ht="12.75" hidden="false" customHeight="false" outlineLevel="0" collapsed="false">
      <c r="B2035" s="3" t="n">
        <v>185696</v>
      </c>
      <c r="C2035" s="3" t="n">
        <v>338006</v>
      </c>
    </row>
    <row r="2036" customFormat="false" ht="12.75" hidden="false" customHeight="false" outlineLevel="0" collapsed="false">
      <c r="B2036" s="3" t="n">
        <v>102221</v>
      </c>
      <c r="C2036" s="3" t="n">
        <v>374657</v>
      </c>
    </row>
    <row r="2037" customFormat="false" ht="12.75" hidden="false" customHeight="false" outlineLevel="0" collapsed="false">
      <c r="B2037" s="3" t="n">
        <v>165881</v>
      </c>
      <c r="C2037" s="3" t="n">
        <v>364469</v>
      </c>
    </row>
    <row r="2038" customFormat="false" ht="12.75" hidden="false" customHeight="false" outlineLevel="0" collapsed="false">
      <c r="B2038" s="3" t="n">
        <v>164875</v>
      </c>
      <c r="C2038" s="3" t="n">
        <v>349007</v>
      </c>
    </row>
    <row r="2039" customFormat="false" ht="12.75" hidden="false" customHeight="false" outlineLevel="0" collapsed="false">
      <c r="B2039" s="3" t="n">
        <v>159120</v>
      </c>
      <c r="C2039" s="3" t="n">
        <v>340829</v>
      </c>
    </row>
    <row r="2040" customFormat="false" ht="12.75" hidden="false" customHeight="false" outlineLevel="0" collapsed="false">
      <c r="B2040" s="3" t="n">
        <v>168274</v>
      </c>
      <c r="C2040" s="3" t="n">
        <v>374689</v>
      </c>
    </row>
    <row r="2041" customFormat="false" ht="12.75" hidden="false" customHeight="false" outlineLevel="0" collapsed="false">
      <c r="B2041" s="3" t="n">
        <v>178495</v>
      </c>
      <c r="C2041" s="3" t="n">
        <v>373915</v>
      </c>
    </row>
    <row r="2042" customFormat="false" ht="12.75" hidden="false" customHeight="false" outlineLevel="0" collapsed="false">
      <c r="B2042" s="3" t="n">
        <v>179811</v>
      </c>
      <c r="C2042" s="3" t="n">
        <v>342089</v>
      </c>
    </row>
    <row r="2043" customFormat="false" ht="12.75" hidden="false" customHeight="false" outlineLevel="0" collapsed="false">
      <c r="B2043" s="3" t="n">
        <v>162606</v>
      </c>
      <c r="C2043" s="3" t="n">
        <v>363185</v>
      </c>
    </row>
    <row r="2044" customFormat="false" ht="12.75" hidden="false" customHeight="false" outlineLevel="0" collapsed="false">
      <c r="B2044" s="3" t="n">
        <v>173908</v>
      </c>
      <c r="C2044" s="3" t="n">
        <v>362098</v>
      </c>
    </row>
    <row r="2045" customFormat="false" ht="12.75" hidden="false" customHeight="false" outlineLevel="0" collapsed="false">
      <c r="B2045" s="3" t="n">
        <v>133580</v>
      </c>
      <c r="C2045" s="3" t="n">
        <v>348602</v>
      </c>
    </row>
    <row r="2046" customFormat="false" ht="12.75" hidden="false" customHeight="false" outlineLevel="0" collapsed="false">
      <c r="B2046" s="3" t="n">
        <v>190634</v>
      </c>
      <c r="C2046" s="3" t="n">
        <v>357254</v>
      </c>
    </row>
    <row r="2047" customFormat="false" ht="12.75" hidden="false" customHeight="false" outlineLevel="0" collapsed="false">
      <c r="B2047" s="3" t="n">
        <v>186503</v>
      </c>
      <c r="C2047" s="3" t="n">
        <v>369651</v>
      </c>
    </row>
    <row r="2048" customFormat="false" ht="12.75" hidden="false" customHeight="false" outlineLevel="0" collapsed="false">
      <c r="B2048" s="3" t="n">
        <v>127134</v>
      </c>
      <c r="C2048" s="3" t="n">
        <v>379827</v>
      </c>
    </row>
    <row r="2049" customFormat="false" ht="12.75" hidden="false" customHeight="false" outlineLevel="0" collapsed="false">
      <c r="B2049" s="3" t="n">
        <v>169145</v>
      </c>
      <c r="C2049" s="3" t="n">
        <v>355279</v>
      </c>
    </row>
    <row r="2050" customFormat="false" ht="12.75" hidden="false" customHeight="false" outlineLevel="0" collapsed="false">
      <c r="B2050" s="3" t="n">
        <v>140121</v>
      </c>
      <c r="C2050" s="3" t="n">
        <v>346875</v>
      </c>
    </row>
    <row r="2051" customFormat="false" ht="12.75" hidden="false" customHeight="false" outlineLevel="0" collapsed="false">
      <c r="B2051" s="3" t="n">
        <v>141860</v>
      </c>
      <c r="C2051" s="3" t="n">
        <v>324304</v>
      </c>
    </row>
    <row r="2052" customFormat="false" ht="12.75" hidden="false" customHeight="false" outlineLevel="0" collapsed="false">
      <c r="B2052" s="3" t="n">
        <v>200251</v>
      </c>
      <c r="C2052" s="3" t="n">
        <v>306215</v>
      </c>
    </row>
    <row r="2053" customFormat="false" ht="12.75" hidden="false" customHeight="false" outlineLevel="0" collapsed="false">
      <c r="B2053" s="3" t="n">
        <v>174373</v>
      </c>
      <c r="C2053" s="3" t="n">
        <v>363552</v>
      </c>
    </row>
    <row r="2054" customFormat="false" ht="12.75" hidden="false" customHeight="false" outlineLevel="0" collapsed="false">
      <c r="B2054" s="3" t="n">
        <v>170022</v>
      </c>
      <c r="C2054" s="3" t="n">
        <v>347877</v>
      </c>
    </row>
    <row r="2055" customFormat="false" ht="12.75" hidden="false" customHeight="false" outlineLevel="0" collapsed="false">
      <c r="B2055" s="3" t="n">
        <v>165657</v>
      </c>
      <c r="C2055" s="3" t="n">
        <v>338722</v>
      </c>
    </row>
    <row r="2056" customFormat="false" ht="12.75" hidden="false" customHeight="false" outlineLevel="0" collapsed="false">
      <c r="B2056" s="3" t="n">
        <v>186361</v>
      </c>
      <c r="C2056" s="3" t="n">
        <v>351075</v>
      </c>
    </row>
    <row r="2057" customFormat="false" ht="12.75" hidden="false" customHeight="false" outlineLevel="0" collapsed="false">
      <c r="B2057" s="3" t="n">
        <v>213022</v>
      </c>
      <c r="C2057" s="3" t="n">
        <v>338238</v>
      </c>
    </row>
    <row r="2058" customFormat="false" ht="12.75" hidden="false" customHeight="false" outlineLevel="0" collapsed="false">
      <c r="B2058" s="3" t="n">
        <v>155228</v>
      </c>
      <c r="C2058" s="3" t="n">
        <v>357729</v>
      </c>
    </row>
    <row r="2059" customFormat="false" ht="12.75" hidden="false" customHeight="false" outlineLevel="0" collapsed="false">
      <c r="B2059" s="3" t="n">
        <v>171614</v>
      </c>
      <c r="C2059" s="3" t="n">
        <v>435530</v>
      </c>
    </row>
    <row r="2060" customFormat="false" ht="12.75" hidden="false" customHeight="false" outlineLevel="0" collapsed="false">
      <c r="B2060" s="3" t="n">
        <v>175586</v>
      </c>
      <c r="C2060" s="3" t="n">
        <v>365049</v>
      </c>
    </row>
    <row r="2061" customFormat="false" ht="12.75" hidden="false" customHeight="false" outlineLevel="0" collapsed="false">
      <c r="B2061" s="3" t="n">
        <v>187858</v>
      </c>
      <c r="C2061" s="3" t="n">
        <v>381077</v>
      </c>
    </row>
    <row r="2062" customFormat="false" ht="12.75" hidden="false" customHeight="false" outlineLevel="0" collapsed="false">
      <c r="B2062" s="3" t="n">
        <v>171074</v>
      </c>
      <c r="C2062" s="3" t="n">
        <v>293610</v>
      </c>
    </row>
    <row r="2063" customFormat="false" ht="12.75" hidden="false" customHeight="false" outlineLevel="0" collapsed="false">
      <c r="B2063" s="3" t="n">
        <v>153738</v>
      </c>
      <c r="C2063" s="3" t="n">
        <v>360530</v>
      </c>
    </row>
    <row r="2064" customFormat="false" ht="12.75" hidden="false" customHeight="false" outlineLevel="0" collapsed="false">
      <c r="B2064" s="3" t="n">
        <v>199043</v>
      </c>
      <c r="C2064" s="3" t="n">
        <v>270173</v>
      </c>
    </row>
    <row r="2065" customFormat="false" ht="12.75" hidden="false" customHeight="false" outlineLevel="0" collapsed="false">
      <c r="B2065" s="3" t="n">
        <v>165886</v>
      </c>
      <c r="C2065" s="3" t="n">
        <v>348709</v>
      </c>
    </row>
    <row r="2066" customFormat="false" ht="12.75" hidden="false" customHeight="false" outlineLevel="0" collapsed="false">
      <c r="B2066" s="3" t="n">
        <v>159428</v>
      </c>
      <c r="C2066" s="3" t="n">
        <v>300364</v>
      </c>
    </row>
    <row r="2067" customFormat="false" ht="12.75" hidden="false" customHeight="false" outlineLevel="0" collapsed="false">
      <c r="B2067" s="3" t="n">
        <v>197463</v>
      </c>
      <c r="C2067" s="3" t="n">
        <v>378513</v>
      </c>
    </row>
    <row r="2068" customFormat="false" ht="12.75" hidden="false" customHeight="false" outlineLevel="0" collapsed="false">
      <c r="B2068" s="3" t="n">
        <v>161273</v>
      </c>
      <c r="C2068" s="3" t="n">
        <v>347538</v>
      </c>
    </row>
    <row r="2069" customFormat="false" ht="12.75" hidden="false" customHeight="false" outlineLevel="0" collapsed="false">
      <c r="B2069" s="3" t="n">
        <v>186082</v>
      </c>
      <c r="C2069" s="3" t="n">
        <v>330058</v>
      </c>
    </row>
    <row r="2070" customFormat="false" ht="12.75" hidden="false" customHeight="false" outlineLevel="0" collapsed="false">
      <c r="B2070" s="3" t="n">
        <v>143732</v>
      </c>
      <c r="C2070" s="3" t="n">
        <v>279724</v>
      </c>
    </row>
    <row r="2071" customFormat="false" ht="12.75" hidden="false" customHeight="false" outlineLevel="0" collapsed="false">
      <c r="B2071" s="3" t="n">
        <v>142899</v>
      </c>
      <c r="C2071" s="3" t="n">
        <v>329415</v>
      </c>
    </row>
    <row r="2072" customFormat="false" ht="12.75" hidden="false" customHeight="false" outlineLevel="0" collapsed="false">
      <c r="B2072" s="3" t="n">
        <v>156977</v>
      </c>
      <c r="C2072" s="3" t="n">
        <v>424622</v>
      </c>
    </row>
    <row r="2073" customFormat="false" ht="12.75" hidden="false" customHeight="false" outlineLevel="0" collapsed="false">
      <c r="B2073" s="3" t="n">
        <v>174878</v>
      </c>
      <c r="C2073" s="3" t="n">
        <v>362329</v>
      </c>
    </row>
    <row r="2074" customFormat="false" ht="12.75" hidden="false" customHeight="false" outlineLevel="0" collapsed="false">
      <c r="B2074" s="3" t="n">
        <v>148915</v>
      </c>
      <c r="C2074" s="3" t="n">
        <v>338914</v>
      </c>
    </row>
    <row r="2075" customFormat="false" ht="12.75" hidden="false" customHeight="false" outlineLevel="0" collapsed="false">
      <c r="B2075" s="3" t="n">
        <v>187324</v>
      </c>
      <c r="C2075" s="3" t="n">
        <v>377187</v>
      </c>
    </row>
    <row r="2076" customFormat="false" ht="12.75" hidden="false" customHeight="false" outlineLevel="0" collapsed="false">
      <c r="B2076" s="3" t="n">
        <v>175766</v>
      </c>
      <c r="C2076" s="3" t="n">
        <v>380534</v>
      </c>
    </row>
    <row r="2077" customFormat="false" ht="12.75" hidden="false" customHeight="false" outlineLevel="0" collapsed="false">
      <c r="B2077" s="3" t="n">
        <v>185071</v>
      </c>
      <c r="C2077" s="3" t="n">
        <v>362905</v>
      </c>
    </row>
    <row r="2078" customFormat="false" ht="12.75" hidden="false" customHeight="false" outlineLevel="0" collapsed="false">
      <c r="B2078" s="3" t="n">
        <v>158550</v>
      </c>
      <c r="C2078" s="3" t="n">
        <v>354818</v>
      </c>
    </row>
    <row r="2079" customFormat="false" ht="12.75" hidden="false" customHeight="false" outlineLevel="0" collapsed="false">
      <c r="B2079" s="3" t="n">
        <v>174672</v>
      </c>
      <c r="C2079" s="3" t="n">
        <v>345849</v>
      </c>
    </row>
    <row r="2080" customFormat="false" ht="12.75" hidden="false" customHeight="false" outlineLevel="0" collapsed="false">
      <c r="B2080" s="3" t="n">
        <v>169880</v>
      </c>
      <c r="C2080" s="3" t="n">
        <v>343122</v>
      </c>
    </row>
    <row r="2081" customFormat="false" ht="12.75" hidden="false" customHeight="false" outlineLevel="0" collapsed="false">
      <c r="B2081" s="3" t="n">
        <v>109090</v>
      </c>
      <c r="C2081" s="3" t="n">
        <v>326101</v>
      </c>
    </row>
    <row r="2082" customFormat="false" ht="12.75" hidden="false" customHeight="false" outlineLevel="0" collapsed="false">
      <c r="B2082" s="3" t="n">
        <v>187854</v>
      </c>
      <c r="C2082" s="3" t="n">
        <v>354777</v>
      </c>
    </row>
    <row r="2083" customFormat="false" ht="12.75" hidden="false" customHeight="false" outlineLevel="0" collapsed="false">
      <c r="B2083" s="3" t="n">
        <v>153903</v>
      </c>
      <c r="C2083" s="3" t="n">
        <v>353738</v>
      </c>
    </row>
    <row r="2084" customFormat="false" ht="12.75" hidden="false" customHeight="false" outlineLevel="0" collapsed="false">
      <c r="B2084" s="3" t="n">
        <v>190241</v>
      </c>
      <c r="C2084" s="3" t="n">
        <v>329582</v>
      </c>
    </row>
    <row r="2085" customFormat="false" ht="12.75" hidden="false" customHeight="false" outlineLevel="0" collapsed="false">
      <c r="B2085" s="3" t="n">
        <v>102983</v>
      </c>
      <c r="C2085" s="3" t="n">
        <v>382712</v>
      </c>
    </row>
    <row r="2086" customFormat="false" ht="12.75" hidden="false" customHeight="false" outlineLevel="0" collapsed="false">
      <c r="B2086" s="3" t="n">
        <v>143117</v>
      </c>
      <c r="C2086" s="3" t="n">
        <v>345163</v>
      </c>
    </row>
    <row r="2087" customFormat="false" ht="12.75" hidden="false" customHeight="false" outlineLevel="0" collapsed="false">
      <c r="B2087" s="3" t="n">
        <v>188985</v>
      </c>
      <c r="C2087" s="3" t="n">
        <v>367645</v>
      </c>
    </row>
    <row r="2088" customFormat="false" ht="12.75" hidden="false" customHeight="false" outlineLevel="0" collapsed="false">
      <c r="B2088" s="3" t="n">
        <v>174834</v>
      </c>
      <c r="C2088" s="3" t="n">
        <v>411644</v>
      </c>
    </row>
    <row r="2089" customFormat="false" ht="12.75" hidden="false" customHeight="false" outlineLevel="0" collapsed="false">
      <c r="B2089" s="3" t="n">
        <v>144228</v>
      </c>
      <c r="C2089" s="3" t="n">
        <v>344974</v>
      </c>
    </row>
    <row r="2090" customFormat="false" ht="12.75" hidden="false" customHeight="false" outlineLevel="0" collapsed="false">
      <c r="B2090" s="3" t="n">
        <v>146821</v>
      </c>
      <c r="C2090" s="3" t="n">
        <v>297434</v>
      </c>
    </row>
    <row r="2091" customFormat="false" ht="12.75" hidden="false" customHeight="false" outlineLevel="0" collapsed="false">
      <c r="B2091" s="3" t="n">
        <v>171848</v>
      </c>
      <c r="C2091" s="3" t="n">
        <v>343242</v>
      </c>
    </row>
    <row r="2092" customFormat="false" ht="12.75" hidden="false" customHeight="false" outlineLevel="0" collapsed="false">
      <c r="B2092" s="3" t="n">
        <v>94382</v>
      </c>
      <c r="C2092" s="3" t="n">
        <v>320888</v>
      </c>
    </row>
    <row r="2093" customFormat="false" ht="12.75" hidden="false" customHeight="false" outlineLevel="0" collapsed="false">
      <c r="B2093" s="3" t="n">
        <v>154412</v>
      </c>
      <c r="C2093" s="3" t="n">
        <v>310120</v>
      </c>
    </row>
    <row r="2094" customFormat="false" ht="12.75" hidden="false" customHeight="false" outlineLevel="0" collapsed="false">
      <c r="B2094" s="3" t="n">
        <v>176490</v>
      </c>
      <c r="C2094" s="3" t="n">
        <v>344679</v>
      </c>
    </row>
    <row r="2095" customFormat="false" ht="12.75" hidden="false" customHeight="false" outlineLevel="0" collapsed="false">
      <c r="B2095" s="3" t="n">
        <v>170616</v>
      </c>
      <c r="C2095" s="3" t="n">
        <v>352610</v>
      </c>
    </row>
    <row r="2096" customFormat="false" ht="12.75" hidden="false" customHeight="false" outlineLevel="0" collapsed="false">
      <c r="B2096" s="3" t="n">
        <v>81648</v>
      </c>
      <c r="C2096" s="3" t="n">
        <v>360080</v>
      </c>
    </row>
    <row r="2097" customFormat="false" ht="12.75" hidden="false" customHeight="false" outlineLevel="0" collapsed="false">
      <c r="B2097" s="3" t="n">
        <v>153607</v>
      </c>
      <c r="C2097" s="3" t="n">
        <v>379395</v>
      </c>
    </row>
    <row r="2098" customFormat="false" ht="12.75" hidden="false" customHeight="false" outlineLevel="0" collapsed="false">
      <c r="B2098" s="3" t="n">
        <v>183970</v>
      </c>
      <c r="C2098" s="3" t="n">
        <v>355973</v>
      </c>
    </row>
    <row r="2099" customFormat="false" ht="12.75" hidden="false" customHeight="false" outlineLevel="0" collapsed="false">
      <c r="B2099" s="3" t="n">
        <v>105444</v>
      </c>
      <c r="C2099" s="3" t="n">
        <v>361358</v>
      </c>
    </row>
    <row r="2100" customFormat="false" ht="12.75" hidden="false" customHeight="false" outlineLevel="0" collapsed="false">
      <c r="B2100" s="3" t="n">
        <v>158571</v>
      </c>
      <c r="C2100" s="3" t="n">
        <v>361986</v>
      </c>
    </row>
    <row r="2101" customFormat="false" ht="12.75" hidden="false" customHeight="false" outlineLevel="0" collapsed="false">
      <c r="B2101" s="3" t="n">
        <v>177579</v>
      </c>
      <c r="C2101" s="3" t="n">
        <v>319865</v>
      </c>
    </row>
    <row r="2102" customFormat="false" ht="12.75" hidden="false" customHeight="false" outlineLevel="0" collapsed="false">
      <c r="B2102" s="3" t="n">
        <v>198892</v>
      </c>
      <c r="C2102" s="3" t="n">
        <v>322470</v>
      </c>
    </row>
    <row r="2103" customFormat="false" ht="12.75" hidden="false" customHeight="false" outlineLevel="0" collapsed="false">
      <c r="B2103" s="3" t="n">
        <v>216975</v>
      </c>
      <c r="C2103" s="3" t="n">
        <v>296647</v>
      </c>
    </row>
    <row r="2104" customFormat="false" ht="12.75" hidden="false" customHeight="false" outlineLevel="0" collapsed="false">
      <c r="B2104" s="3" t="n">
        <v>166654</v>
      </c>
      <c r="C2104" s="3" t="n">
        <v>350678</v>
      </c>
    </row>
    <row r="2105" customFormat="false" ht="12.75" hidden="false" customHeight="false" outlineLevel="0" collapsed="false">
      <c r="B2105" s="3" t="n">
        <v>189102</v>
      </c>
      <c r="C2105" s="3" t="n">
        <v>333074</v>
      </c>
    </row>
    <row r="2106" customFormat="false" ht="12.75" hidden="false" customHeight="false" outlineLevel="0" collapsed="false">
      <c r="B2106" s="3" t="n">
        <v>198712</v>
      </c>
      <c r="C2106" s="3" t="n">
        <v>303299</v>
      </c>
    </row>
    <row r="2107" customFormat="false" ht="12.75" hidden="false" customHeight="false" outlineLevel="0" collapsed="false">
      <c r="B2107" s="3" t="n">
        <v>137098</v>
      </c>
      <c r="C2107" s="3" t="n">
        <v>384889</v>
      </c>
    </row>
    <row r="2108" customFormat="false" ht="12.75" hidden="false" customHeight="false" outlineLevel="0" collapsed="false">
      <c r="B2108" s="3" t="n">
        <v>144306</v>
      </c>
      <c r="C2108" s="3" t="n">
        <v>328086</v>
      </c>
    </row>
    <row r="2109" customFormat="false" ht="12.75" hidden="false" customHeight="false" outlineLevel="0" collapsed="false">
      <c r="B2109" s="3" t="n">
        <v>142455</v>
      </c>
      <c r="C2109" s="3" t="n">
        <v>343512</v>
      </c>
    </row>
    <row r="2110" customFormat="false" ht="12.75" hidden="false" customHeight="false" outlineLevel="0" collapsed="false">
      <c r="B2110" s="3" t="n">
        <v>178319</v>
      </c>
      <c r="C2110" s="3" t="n">
        <v>318244</v>
      </c>
    </row>
    <row r="2111" customFormat="false" ht="12.75" hidden="false" customHeight="false" outlineLevel="0" collapsed="false">
      <c r="B2111" s="3" t="n">
        <v>168886</v>
      </c>
      <c r="C2111" s="3" t="n">
        <v>353913</v>
      </c>
    </row>
    <row r="2112" customFormat="false" ht="12.75" hidden="false" customHeight="false" outlineLevel="0" collapsed="false">
      <c r="B2112" s="3" t="n">
        <v>174656</v>
      </c>
      <c r="C2112" s="3" t="n">
        <v>393278</v>
      </c>
    </row>
    <row r="2113" customFormat="false" ht="12.75" hidden="false" customHeight="false" outlineLevel="0" collapsed="false">
      <c r="B2113" s="3" t="n">
        <v>130805</v>
      </c>
      <c r="C2113" s="3" t="n">
        <v>354417</v>
      </c>
    </row>
    <row r="2114" customFormat="false" ht="12.75" hidden="false" customHeight="false" outlineLevel="0" collapsed="false">
      <c r="B2114" s="3" t="n">
        <v>176433</v>
      </c>
      <c r="C2114" s="3" t="n">
        <v>350561</v>
      </c>
    </row>
    <row r="2115" customFormat="false" ht="12.75" hidden="false" customHeight="false" outlineLevel="0" collapsed="false">
      <c r="B2115" s="3" t="n">
        <v>142252</v>
      </c>
      <c r="C2115" s="3" t="n">
        <v>329183</v>
      </c>
    </row>
    <row r="2116" customFormat="false" ht="12.75" hidden="false" customHeight="false" outlineLevel="0" collapsed="false">
      <c r="B2116" s="3" t="n">
        <v>165476</v>
      </c>
      <c r="C2116" s="3" t="n">
        <v>377389</v>
      </c>
    </row>
    <row r="2117" customFormat="false" ht="12.75" hidden="false" customHeight="false" outlineLevel="0" collapsed="false">
      <c r="B2117" s="3" t="n">
        <v>210102</v>
      </c>
      <c r="C2117" s="3" t="n">
        <v>333312</v>
      </c>
    </row>
    <row r="2118" customFormat="false" ht="12.75" hidden="false" customHeight="false" outlineLevel="0" collapsed="false">
      <c r="B2118" s="3" t="n">
        <v>129453</v>
      </c>
      <c r="C2118" s="3" t="n">
        <v>321221</v>
      </c>
    </row>
    <row r="2119" customFormat="false" ht="12.75" hidden="false" customHeight="false" outlineLevel="0" collapsed="false">
      <c r="B2119" s="3" t="n">
        <v>144705</v>
      </c>
      <c r="C2119" s="3" t="n">
        <v>375936</v>
      </c>
    </row>
    <row r="2120" customFormat="false" ht="12.75" hidden="false" customHeight="false" outlineLevel="0" collapsed="false">
      <c r="B2120" s="3" t="n">
        <v>206687</v>
      </c>
      <c r="C2120" s="3" t="n">
        <v>342276</v>
      </c>
    </row>
    <row r="2121" customFormat="false" ht="12.75" hidden="false" customHeight="false" outlineLevel="0" collapsed="false">
      <c r="B2121" s="3" t="n">
        <v>153583</v>
      </c>
      <c r="C2121" s="3" t="n">
        <v>352282</v>
      </c>
    </row>
    <row r="2122" customFormat="false" ht="12.75" hidden="false" customHeight="false" outlineLevel="0" collapsed="false">
      <c r="B2122" s="3" t="n">
        <v>189499</v>
      </c>
      <c r="C2122" s="3" t="n">
        <v>356601</v>
      </c>
    </row>
    <row r="2123" customFormat="false" ht="12.75" hidden="false" customHeight="false" outlineLevel="0" collapsed="false">
      <c r="B2123" s="3" t="n">
        <v>159392</v>
      </c>
      <c r="C2123" s="3" t="n">
        <v>351000</v>
      </c>
    </row>
    <row r="2124" customFormat="false" ht="12.75" hidden="false" customHeight="false" outlineLevel="0" collapsed="false">
      <c r="B2124" s="3" t="n">
        <v>181463</v>
      </c>
      <c r="C2124" s="3" t="n">
        <v>326571</v>
      </c>
    </row>
    <row r="2125" customFormat="false" ht="12.75" hidden="false" customHeight="false" outlineLevel="0" collapsed="false">
      <c r="B2125" s="3" t="n">
        <v>162975</v>
      </c>
      <c r="C2125" s="3" t="n">
        <v>335389</v>
      </c>
    </row>
    <row r="2126" customFormat="false" ht="12.75" hidden="false" customHeight="false" outlineLevel="0" collapsed="false">
      <c r="B2126" s="3" t="n">
        <v>157691</v>
      </c>
      <c r="C2126" s="3" t="n">
        <v>334886</v>
      </c>
    </row>
    <row r="2127" customFormat="false" ht="12.75" hidden="false" customHeight="false" outlineLevel="0" collapsed="false">
      <c r="B2127" s="3" t="n">
        <v>154167</v>
      </c>
      <c r="C2127" s="3" t="n">
        <v>353183</v>
      </c>
    </row>
    <row r="2128" customFormat="false" ht="12.75" hidden="false" customHeight="false" outlineLevel="0" collapsed="false">
      <c r="B2128" s="3" t="n">
        <v>165607</v>
      </c>
      <c r="C2128" s="3" t="n">
        <v>362883</v>
      </c>
    </row>
    <row r="2129" customFormat="false" ht="12.75" hidden="false" customHeight="false" outlineLevel="0" collapsed="false">
      <c r="B2129" s="3" t="n">
        <v>182239</v>
      </c>
      <c r="C2129" s="3" t="n">
        <v>333302</v>
      </c>
    </row>
    <row r="2130" customFormat="false" ht="12.75" hidden="false" customHeight="false" outlineLevel="0" collapsed="false">
      <c r="B2130" s="3" t="n">
        <v>176982</v>
      </c>
      <c r="C2130" s="3" t="n">
        <v>354631</v>
      </c>
    </row>
    <row r="2131" customFormat="false" ht="12.75" hidden="false" customHeight="false" outlineLevel="0" collapsed="false">
      <c r="B2131" s="3" t="n">
        <v>183516</v>
      </c>
      <c r="C2131" s="3" t="n">
        <v>374212</v>
      </c>
    </row>
    <row r="2132" customFormat="false" ht="12.75" hidden="false" customHeight="false" outlineLevel="0" collapsed="false">
      <c r="B2132" s="3" t="n">
        <v>191099</v>
      </c>
      <c r="C2132" s="3" t="n">
        <v>341570</v>
      </c>
    </row>
    <row r="2133" customFormat="false" ht="12.75" hidden="false" customHeight="false" outlineLevel="0" collapsed="false">
      <c r="B2133" s="3" t="n">
        <v>184570</v>
      </c>
      <c r="C2133" s="3" t="n">
        <v>360446</v>
      </c>
    </row>
    <row r="2134" customFormat="false" ht="12.75" hidden="false" customHeight="false" outlineLevel="0" collapsed="false">
      <c r="B2134" s="3" t="n">
        <v>207804</v>
      </c>
      <c r="C2134" s="3" t="n">
        <v>354938</v>
      </c>
    </row>
    <row r="2135" customFormat="false" ht="12.75" hidden="false" customHeight="false" outlineLevel="0" collapsed="false">
      <c r="B2135" s="3" t="n">
        <v>198493</v>
      </c>
      <c r="C2135" s="3" t="n">
        <v>326704</v>
      </c>
    </row>
    <row r="2136" customFormat="false" ht="12.75" hidden="false" customHeight="false" outlineLevel="0" collapsed="false">
      <c r="B2136" s="3" t="n">
        <v>149269</v>
      </c>
      <c r="C2136" s="3" t="n">
        <v>341445</v>
      </c>
    </row>
    <row r="2137" customFormat="false" ht="12.75" hidden="false" customHeight="false" outlineLevel="0" collapsed="false">
      <c r="B2137" s="3" t="n">
        <v>184798</v>
      </c>
      <c r="C2137" s="3" t="n">
        <v>392233</v>
      </c>
    </row>
    <row r="2138" customFormat="false" ht="12.75" hidden="false" customHeight="false" outlineLevel="0" collapsed="false">
      <c r="B2138" s="3" t="n">
        <v>174438</v>
      </c>
      <c r="C2138" s="3" t="n">
        <v>319075</v>
      </c>
    </row>
    <row r="2139" customFormat="false" ht="12.75" hidden="false" customHeight="false" outlineLevel="0" collapsed="false">
      <c r="B2139" s="3" t="n">
        <v>107124</v>
      </c>
      <c r="C2139" s="3" t="n">
        <v>325984</v>
      </c>
    </row>
    <row r="2140" customFormat="false" ht="12.75" hidden="false" customHeight="false" outlineLevel="0" collapsed="false">
      <c r="B2140" s="3" t="n">
        <v>76052</v>
      </c>
      <c r="C2140" s="3" t="n">
        <v>360840</v>
      </c>
    </row>
    <row r="2141" customFormat="false" ht="12.75" hidden="false" customHeight="false" outlineLevel="0" collapsed="false">
      <c r="B2141" s="3" t="n">
        <v>159302</v>
      </c>
      <c r="C2141" s="3" t="n">
        <v>337993</v>
      </c>
    </row>
    <row r="2142" customFormat="false" ht="12.75" hidden="false" customHeight="false" outlineLevel="0" collapsed="false">
      <c r="B2142" s="3" t="n">
        <v>140101</v>
      </c>
      <c r="C2142" s="3" t="n">
        <v>341028</v>
      </c>
    </row>
    <row r="2143" customFormat="false" ht="12.75" hidden="false" customHeight="false" outlineLevel="0" collapsed="false">
      <c r="B2143" s="3" t="n">
        <v>168149</v>
      </c>
      <c r="C2143" s="3" t="n">
        <v>345638</v>
      </c>
    </row>
    <row r="2144" customFormat="false" ht="12.75" hidden="false" customHeight="false" outlineLevel="0" collapsed="false">
      <c r="B2144" s="3" t="n">
        <v>150009</v>
      </c>
      <c r="C2144" s="3" t="n">
        <v>371014</v>
      </c>
    </row>
    <row r="2145" customFormat="false" ht="12.75" hidden="false" customHeight="false" outlineLevel="0" collapsed="false">
      <c r="B2145" s="3" t="n">
        <v>157193</v>
      </c>
      <c r="C2145" s="3" t="n">
        <v>350343</v>
      </c>
    </row>
    <row r="2146" customFormat="false" ht="12.75" hidden="false" customHeight="false" outlineLevel="0" collapsed="false">
      <c r="B2146" s="3" t="n">
        <v>111476</v>
      </c>
      <c r="C2146" s="3" t="n">
        <v>358647</v>
      </c>
    </row>
    <row r="2147" customFormat="false" ht="12.75" hidden="false" customHeight="false" outlineLevel="0" collapsed="false">
      <c r="B2147" s="3" t="n">
        <v>151164</v>
      </c>
      <c r="C2147" s="3" t="n">
        <v>332239</v>
      </c>
    </row>
    <row r="2148" customFormat="false" ht="12.75" hidden="false" customHeight="false" outlineLevel="0" collapsed="false">
      <c r="B2148" s="3" t="n">
        <v>171318</v>
      </c>
      <c r="C2148" s="3" t="n">
        <v>373473</v>
      </c>
    </row>
    <row r="2149" customFormat="false" ht="12.75" hidden="false" customHeight="false" outlineLevel="0" collapsed="false">
      <c r="B2149" s="3" t="n">
        <v>175169</v>
      </c>
      <c r="C2149" s="3" t="n">
        <v>349454</v>
      </c>
    </row>
    <row r="2150" customFormat="false" ht="12.75" hidden="false" customHeight="false" outlineLevel="0" collapsed="false">
      <c r="B2150" s="3" t="n">
        <v>162600</v>
      </c>
      <c r="C2150" s="3" t="n">
        <v>392531</v>
      </c>
    </row>
    <row r="2151" customFormat="false" ht="12.75" hidden="false" customHeight="false" outlineLevel="0" collapsed="false">
      <c r="B2151" s="3" t="n">
        <v>168067</v>
      </c>
      <c r="C2151" s="3" t="n">
        <v>340249</v>
      </c>
    </row>
    <row r="2152" customFormat="false" ht="12.75" hidden="false" customHeight="false" outlineLevel="0" collapsed="false">
      <c r="B2152" s="3" t="n">
        <v>170102</v>
      </c>
      <c r="C2152" s="3" t="n">
        <v>323164</v>
      </c>
    </row>
    <row r="2153" customFormat="false" ht="12.75" hidden="false" customHeight="false" outlineLevel="0" collapsed="false">
      <c r="B2153" s="3" t="n">
        <v>124132</v>
      </c>
      <c r="C2153" s="3" t="n">
        <v>340448</v>
      </c>
    </row>
    <row r="2154" customFormat="false" ht="12.75" hidden="false" customHeight="false" outlineLevel="0" collapsed="false">
      <c r="B2154" s="3" t="n">
        <v>149863</v>
      </c>
      <c r="C2154" s="3" t="n">
        <v>284721</v>
      </c>
    </row>
    <row r="2155" customFormat="false" ht="12.75" hidden="false" customHeight="false" outlineLevel="0" collapsed="false">
      <c r="B2155" s="3" t="n">
        <v>168079</v>
      </c>
      <c r="C2155" s="3" t="n">
        <v>347343</v>
      </c>
    </row>
    <row r="2156" customFormat="false" ht="12.75" hidden="false" customHeight="false" outlineLevel="0" collapsed="false">
      <c r="B2156" s="3" t="n">
        <v>128953</v>
      </c>
      <c r="C2156" s="3" t="n">
        <v>304971</v>
      </c>
    </row>
    <row r="2157" customFormat="false" ht="12.75" hidden="false" customHeight="false" outlineLevel="0" collapsed="false">
      <c r="B2157" s="3" t="n">
        <v>169228</v>
      </c>
      <c r="C2157" s="3" t="n">
        <v>364545</v>
      </c>
    </row>
    <row r="2158" customFormat="false" ht="12.75" hidden="false" customHeight="false" outlineLevel="0" collapsed="false">
      <c r="B2158" s="3" t="n">
        <v>198415</v>
      </c>
      <c r="C2158" s="3" t="n">
        <v>321418</v>
      </c>
    </row>
    <row r="2159" customFormat="false" ht="12.75" hidden="false" customHeight="false" outlineLevel="0" collapsed="false">
      <c r="B2159" s="3" t="n">
        <v>183610</v>
      </c>
      <c r="C2159" s="3" t="n">
        <v>321788</v>
      </c>
    </row>
    <row r="2160" customFormat="false" ht="12.75" hidden="false" customHeight="false" outlineLevel="0" collapsed="false">
      <c r="B2160" s="3" t="n">
        <v>220869</v>
      </c>
      <c r="C2160" s="3" t="n">
        <v>407358</v>
      </c>
    </row>
    <row r="2161" customFormat="false" ht="12.75" hidden="false" customHeight="false" outlineLevel="0" collapsed="false">
      <c r="B2161" s="3" t="n">
        <v>159472</v>
      </c>
      <c r="C2161" s="3" t="n">
        <v>372246</v>
      </c>
    </row>
    <row r="2162" customFormat="false" ht="12.75" hidden="false" customHeight="false" outlineLevel="0" collapsed="false">
      <c r="B2162" s="3" t="n">
        <v>170837</v>
      </c>
      <c r="C2162" s="3" t="n">
        <v>353968</v>
      </c>
    </row>
    <row r="2163" customFormat="false" ht="12.75" hidden="false" customHeight="false" outlineLevel="0" collapsed="false">
      <c r="B2163" s="3" t="n">
        <v>165653</v>
      </c>
      <c r="C2163" s="3" t="n">
        <v>317602</v>
      </c>
    </row>
    <row r="2164" customFormat="false" ht="12.75" hidden="false" customHeight="false" outlineLevel="0" collapsed="false">
      <c r="B2164" s="3" t="n">
        <v>135537</v>
      </c>
      <c r="C2164" s="3" t="n">
        <v>356169</v>
      </c>
    </row>
    <row r="2165" customFormat="false" ht="12.75" hidden="false" customHeight="false" outlineLevel="0" collapsed="false">
      <c r="B2165" s="3" t="n">
        <v>166973</v>
      </c>
      <c r="C2165" s="3" t="n">
        <v>334724</v>
      </c>
    </row>
    <row r="2166" customFormat="false" ht="12.75" hidden="false" customHeight="false" outlineLevel="0" collapsed="false">
      <c r="B2166" s="3" t="n">
        <v>158750</v>
      </c>
      <c r="C2166" s="3" t="n">
        <v>312102</v>
      </c>
    </row>
    <row r="2167" customFormat="false" ht="12.75" hidden="false" customHeight="false" outlineLevel="0" collapsed="false">
      <c r="B2167" s="3" t="n">
        <v>161448</v>
      </c>
      <c r="C2167" s="3" t="n">
        <v>373412</v>
      </c>
    </row>
    <row r="2168" customFormat="false" ht="12.75" hidden="false" customHeight="false" outlineLevel="0" collapsed="false">
      <c r="B2168" s="3" t="n">
        <v>158713</v>
      </c>
      <c r="C2168" s="3" t="n">
        <v>379013</v>
      </c>
    </row>
    <row r="2169" customFormat="false" ht="12.75" hidden="false" customHeight="false" outlineLevel="0" collapsed="false">
      <c r="B2169" s="3" t="n">
        <v>180493</v>
      </c>
      <c r="C2169" s="3" t="n">
        <v>319750</v>
      </c>
    </row>
    <row r="2170" customFormat="false" ht="12.75" hidden="false" customHeight="false" outlineLevel="0" collapsed="false">
      <c r="B2170" s="3" t="n">
        <v>125715</v>
      </c>
      <c r="C2170" s="3" t="n">
        <v>302114</v>
      </c>
    </row>
    <row r="2171" customFormat="false" ht="12.75" hidden="false" customHeight="false" outlineLevel="0" collapsed="false">
      <c r="B2171" s="3" t="n">
        <v>194033</v>
      </c>
      <c r="C2171" s="3" t="n">
        <v>340466</v>
      </c>
    </row>
    <row r="2172" customFormat="false" ht="12.75" hidden="false" customHeight="false" outlineLevel="0" collapsed="false">
      <c r="B2172" s="3" t="n">
        <v>158871</v>
      </c>
      <c r="C2172" s="3" t="n">
        <v>312380</v>
      </c>
    </row>
    <row r="2173" customFormat="false" ht="12.75" hidden="false" customHeight="false" outlineLevel="0" collapsed="false">
      <c r="B2173" s="3" t="n">
        <v>161387</v>
      </c>
      <c r="C2173" s="3" t="n">
        <v>343617</v>
      </c>
    </row>
    <row r="2174" customFormat="false" ht="12.75" hidden="false" customHeight="false" outlineLevel="0" collapsed="false">
      <c r="B2174" s="3" t="n">
        <v>169121</v>
      </c>
      <c r="C2174" s="3" t="n">
        <v>347594</v>
      </c>
    </row>
    <row r="2175" customFormat="false" ht="12.75" hidden="false" customHeight="false" outlineLevel="0" collapsed="false">
      <c r="B2175" s="3" t="n">
        <v>167653</v>
      </c>
      <c r="C2175" s="3" t="n">
        <v>352074</v>
      </c>
    </row>
    <row r="2176" customFormat="false" ht="12.75" hidden="false" customHeight="false" outlineLevel="0" collapsed="false">
      <c r="B2176" s="3" t="n">
        <v>125902</v>
      </c>
      <c r="C2176" s="3" t="n">
        <v>318850</v>
      </c>
    </row>
    <row r="2177" customFormat="false" ht="12.75" hidden="false" customHeight="false" outlineLevel="0" collapsed="false">
      <c r="B2177" s="3" t="n">
        <v>217686</v>
      </c>
      <c r="C2177" s="3" t="n">
        <v>296514</v>
      </c>
    </row>
    <row r="2178" customFormat="false" ht="12.75" hidden="false" customHeight="false" outlineLevel="0" collapsed="false">
      <c r="B2178" s="3" t="n">
        <v>171986</v>
      </c>
      <c r="C2178" s="3" t="n">
        <v>429306</v>
      </c>
    </row>
    <row r="2179" customFormat="false" ht="12.75" hidden="false" customHeight="false" outlineLevel="0" collapsed="false">
      <c r="B2179" s="3" t="n">
        <v>211360</v>
      </c>
      <c r="C2179" s="3" t="n">
        <v>279794</v>
      </c>
    </row>
    <row r="2180" customFormat="false" ht="12.75" hidden="false" customHeight="false" outlineLevel="0" collapsed="false">
      <c r="B2180" s="3" t="n">
        <v>157181</v>
      </c>
      <c r="C2180" s="3" t="n">
        <v>346842</v>
      </c>
    </row>
    <row r="2181" customFormat="false" ht="12.75" hidden="false" customHeight="false" outlineLevel="0" collapsed="false">
      <c r="B2181" s="3" t="n">
        <v>188909</v>
      </c>
      <c r="C2181" s="3" t="n">
        <v>341194</v>
      </c>
    </row>
    <row r="2182" customFormat="false" ht="12.75" hidden="false" customHeight="false" outlineLevel="0" collapsed="false">
      <c r="B2182" s="3" t="n">
        <v>140128</v>
      </c>
      <c r="C2182" s="3" t="n">
        <v>325904</v>
      </c>
    </row>
    <row r="2183" customFormat="false" ht="12.75" hidden="false" customHeight="false" outlineLevel="0" collapsed="false">
      <c r="B2183" s="3" t="n">
        <v>117874</v>
      </c>
      <c r="C2183" s="3" t="n">
        <v>389929</v>
      </c>
    </row>
    <row r="2184" customFormat="false" ht="12.75" hidden="false" customHeight="false" outlineLevel="0" collapsed="false">
      <c r="B2184" s="3" t="n">
        <v>162921</v>
      </c>
      <c r="C2184" s="3" t="n">
        <v>317643</v>
      </c>
    </row>
    <row r="2185" customFormat="false" ht="12.75" hidden="false" customHeight="false" outlineLevel="0" collapsed="false">
      <c r="B2185" s="3" t="n">
        <v>173978</v>
      </c>
      <c r="C2185" s="3" t="n">
        <v>346514</v>
      </c>
    </row>
    <row r="2186" customFormat="false" ht="12.75" hidden="false" customHeight="false" outlineLevel="0" collapsed="false">
      <c r="B2186" s="3" t="n">
        <v>98533</v>
      </c>
      <c r="C2186" s="3" t="n">
        <v>355691</v>
      </c>
    </row>
    <row r="2187" customFormat="false" ht="12.75" hidden="false" customHeight="false" outlineLevel="0" collapsed="false">
      <c r="B2187" s="3" t="n">
        <v>194956</v>
      </c>
      <c r="C2187" s="3" t="n">
        <v>372256</v>
      </c>
    </row>
    <row r="2188" customFormat="false" ht="12.75" hidden="false" customHeight="false" outlineLevel="0" collapsed="false">
      <c r="B2188" s="3" t="n">
        <v>164847</v>
      </c>
      <c r="C2188" s="3" t="n">
        <v>287064</v>
      </c>
    </row>
    <row r="2189" customFormat="false" ht="12.75" hidden="false" customHeight="false" outlineLevel="0" collapsed="false">
      <c r="B2189" s="3" t="n">
        <v>174410</v>
      </c>
      <c r="C2189" s="3" t="n">
        <v>372064</v>
      </c>
    </row>
    <row r="2190" customFormat="false" ht="12.75" hidden="false" customHeight="false" outlineLevel="0" collapsed="false">
      <c r="B2190" s="3" t="n">
        <v>149092</v>
      </c>
      <c r="C2190" s="3" t="n">
        <v>352682</v>
      </c>
    </row>
    <row r="2191" customFormat="false" ht="12.75" hidden="false" customHeight="false" outlineLevel="0" collapsed="false">
      <c r="B2191" s="3" t="n">
        <v>166323</v>
      </c>
      <c r="C2191" s="3" t="n">
        <v>352927</v>
      </c>
    </row>
    <row r="2192" customFormat="false" ht="12.75" hidden="false" customHeight="false" outlineLevel="0" collapsed="false">
      <c r="B2192" s="3" t="n">
        <v>178515</v>
      </c>
      <c r="C2192" s="3" t="n">
        <v>370287</v>
      </c>
    </row>
    <row r="2193" customFormat="false" ht="12.75" hidden="false" customHeight="false" outlineLevel="0" collapsed="false">
      <c r="B2193" s="3" t="n">
        <v>169337</v>
      </c>
      <c r="C2193" s="3" t="n">
        <v>348605</v>
      </c>
    </row>
    <row r="2194" customFormat="false" ht="12.75" hidden="false" customHeight="false" outlineLevel="0" collapsed="false">
      <c r="B2194" s="3" t="n">
        <v>122986</v>
      </c>
      <c r="C2194" s="3" t="n">
        <v>334382</v>
      </c>
    </row>
    <row r="2195" customFormat="false" ht="12.75" hidden="false" customHeight="false" outlineLevel="0" collapsed="false">
      <c r="B2195" s="3" t="n">
        <v>145282</v>
      </c>
      <c r="C2195" s="3" t="n">
        <v>391482</v>
      </c>
    </row>
    <row r="2196" customFormat="false" ht="12.75" hidden="false" customHeight="false" outlineLevel="0" collapsed="false">
      <c r="B2196" s="3" t="n">
        <v>185919</v>
      </c>
      <c r="C2196" s="3" t="n">
        <v>363092</v>
      </c>
    </row>
    <row r="2197" customFormat="false" ht="12.75" hidden="false" customHeight="false" outlineLevel="0" collapsed="false">
      <c r="B2197" s="3" t="n">
        <v>180519</v>
      </c>
      <c r="C2197" s="3" t="n">
        <v>368284</v>
      </c>
    </row>
    <row r="2198" customFormat="false" ht="12.75" hidden="false" customHeight="false" outlineLevel="0" collapsed="false">
      <c r="B2198" s="3" t="n">
        <v>181227</v>
      </c>
      <c r="C2198" s="3" t="n">
        <v>347052</v>
      </c>
    </row>
    <row r="2199" customFormat="false" ht="12.75" hidden="false" customHeight="false" outlineLevel="0" collapsed="false">
      <c r="B2199" s="3" t="n">
        <v>168284</v>
      </c>
      <c r="C2199" s="3" t="n">
        <v>309036</v>
      </c>
    </row>
    <row r="2200" customFormat="false" ht="12.75" hidden="false" customHeight="false" outlineLevel="0" collapsed="false">
      <c r="B2200" s="3" t="n">
        <v>198251</v>
      </c>
      <c r="C2200" s="3" t="n">
        <v>335402</v>
      </c>
    </row>
    <row r="2201" customFormat="false" ht="12.75" hidden="false" customHeight="false" outlineLevel="0" collapsed="false">
      <c r="B2201" s="3" t="n">
        <v>160922</v>
      </c>
      <c r="C2201" s="3" t="n">
        <v>347681</v>
      </c>
    </row>
    <row r="2202" customFormat="false" ht="12.75" hidden="false" customHeight="false" outlineLevel="0" collapsed="false">
      <c r="B2202" s="3" t="n">
        <v>141861</v>
      </c>
      <c r="C2202" s="3" t="n">
        <v>328909</v>
      </c>
    </row>
    <row r="2203" customFormat="false" ht="12.75" hidden="false" customHeight="false" outlineLevel="0" collapsed="false">
      <c r="B2203" s="3" t="n">
        <v>147911</v>
      </c>
      <c r="C2203" s="3" t="n">
        <v>328024</v>
      </c>
    </row>
    <row r="2204" customFormat="false" ht="12.75" hidden="false" customHeight="false" outlineLevel="0" collapsed="false">
      <c r="B2204" s="3" t="n">
        <v>178264</v>
      </c>
      <c r="C2204" s="3" t="n">
        <v>330827</v>
      </c>
    </row>
    <row r="2205" customFormat="false" ht="12.75" hidden="false" customHeight="false" outlineLevel="0" collapsed="false">
      <c r="B2205" s="3" t="n">
        <v>178235</v>
      </c>
      <c r="C2205" s="3" t="n">
        <v>346006</v>
      </c>
    </row>
    <row r="2206" customFormat="false" ht="12.75" hidden="false" customHeight="false" outlineLevel="0" collapsed="false">
      <c r="B2206" s="3" t="n">
        <v>195151</v>
      </c>
      <c r="C2206" s="3" t="n">
        <v>317753</v>
      </c>
    </row>
    <row r="2207" customFormat="false" ht="12.75" hidden="false" customHeight="false" outlineLevel="0" collapsed="false">
      <c r="B2207" s="3" t="n">
        <v>122360</v>
      </c>
      <c r="C2207" s="3" t="n">
        <v>357480</v>
      </c>
    </row>
    <row r="2208" customFormat="false" ht="12.75" hidden="false" customHeight="false" outlineLevel="0" collapsed="false">
      <c r="B2208" s="3" t="n">
        <v>167330</v>
      </c>
      <c r="C2208" s="3" t="n">
        <v>332452</v>
      </c>
    </row>
    <row r="2209" customFormat="false" ht="12.75" hidden="false" customHeight="false" outlineLevel="0" collapsed="false">
      <c r="B2209" s="3" t="n">
        <v>115363</v>
      </c>
      <c r="C2209" s="3" t="n">
        <v>305575</v>
      </c>
    </row>
    <row r="2210" customFormat="false" ht="12.75" hidden="false" customHeight="false" outlineLevel="0" collapsed="false">
      <c r="B2210" s="3" t="n">
        <v>185661</v>
      </c>
      <c r="C2210" s="3" t="n">
        <v>404482</v>
      </c>
    </row>
    <row r="2211" customFormat="false" ht="12.75" hidden="false" customHeight="false" outlineLevel="0" collapsed="false">
      <c r="B2211" s="3" t="n">
        <v>177858</v>
      </c>
      <c r="C2211" s="3" t="n">
        <v>352255</v>
      </c>
    </row>
    <row r="2212" customFormat="false" ht="12.75" hidden="false" customHeight="false" outlineLevel="0" collapsed="false">
      <c r="B2212" s="3" t="n">
        <v>113068</v>
      </c>
      <c r="C2212" s="3" t="n">
        <v>317574</v>
      </c>
    </row>
    <row r="2213" customFormat="false" ht="12.75" hidden="false" customHeight="false" outlineLevel="0" collapsed="false">
      <c r="B2213" s="3" t="n">
        <v>125675</v>
      </c>
      <c r="C2213" s="3" t="n">
        <v>360158</v>
      </c>
    </row>
    <row r="2214" customFormat="false" ht="12.75" hidden="false" customHeight="false" outlineLevel="0" collapsed="false">
      <c r="B2214" s="3" t="n">
        <v>172842</v>
      </c>
      <c r="C2214" s="3" t="n">
        <v>351663</v>
      </c>
    </row>
    <row r="2215" customFormat="false" ht="12.75" hidden="false" customHeight="false" outlineLevel="0" collapsed="false">
      <c r="B2215" s="3" t="n">
        <v>124724</v>
      </c>
      <c r="C2215" s="3" t="n">
        <v>459999</v>
      </c>
    </row>
    <row r="2216" customFormat="false" ht="12.75" hidden="false" customHeight="false" outlineLevel="0" collapsed="false">
      <c r="B2216" s="3" t="n">
        <v>169069</v>
      </c>
      <c r="C2216" s="3" t="n">
        <v>348929</v>
      </c>
    </row>
    <row r="2217" customFormat="false" ht="12.75" hidden="false" customHeight="false" outlineLevel="0" collapsed="false">
      <c r="B2217" s="3" t="n">
        <v>185253</v>
      </c>
      <c r="C2217" s="3" t="n">
        <v>344152</v>
      </c>
    </row>
    <row r="2218" customFormat="false" ht="12.75" hidden="false" customHeight="false" outlineLevel="0" collapsed="false">
      <c r="B2218" s="3" t="n">
        <v>155625</v>
      </c>
      <c r="C2218" s="3" t="n">
        <v>262321</v>
      </c>
    </row>
    <row r="2219" customFormat="false" ht="12.75" hidden="false" customHeight="false" outlineLevel="0" collapsed="false">
      <c r="B2219" s="3" t="n">
        <v>158201</v>
      </c>
      <c r="C2219" s="3" t="n">
        <v>315944</v>
      </c>
    </row>
    <row r="2220" customFormat="false" ht="12.75" hidden="false" customHeight="false" outlineLevel="0" collapsed="false">
      <c r="B2220" s="3" t="n">
        <v>171277</v>
      </c>
      <c r="C2220" s="3" t="n">
        <v>361020</v>
      </c>
    </row>
    <row r="2221" customFormat="false" ht="12.75" hidden="false" customHeight="false" outlineLevel="0" collapsed="false">
      <c r="B2221" s="3" t="n">
        <v>209553</v>
      </c>
      <c r="C2221" s="3" t="n">
        <v>326461</v>
      </c>
    </row>
    <row r="2222" customFormat="false" ht="12.75" hidden="false" customHeight="false" outlineLevel="0" collapsed="false">
      <c r="B2222" s="3" t="n">
        <v>160165</v>
      </c>
      <c r="C2222" s="3" t="n">
        <v>362858</v>
      </c>
    </row>
    <row r="2223" customFormat="false" ht="12.75" hidden="false" customHeight="false" outlineLevel="0" collapsed="false">
      <c r="B2223" s="3" t="n">
        <v>190725</v>
      </c>
      <c r="C2223" s="3" t="n">
        <v>336160</v>
      </c>
    </row>
    <row r="2224" customFormat="false" ht="12.75" hidden="false" customHeight="false" outlineLevel="0" collapsed="false">
      <c r="B2224" s="3" t="n">
        <v>169994</v>
      </c>
      <c r="C2224" s="3" t="n">
        <v>409806</v>
      </c>
    </row>
    <row r="2225" customFormat="false" ht="12.75" hidden="false" customHeight="false" outlineLevel="0" collapsed="false">
      <c r="B2225" s="3" t="n">
        <v>179463</v>
      </c>
      <c r="C2225" s="3" t="n">
        <v>361279</v>
      </c>
    </row>
    <row r="2226" customFormat="false" ht="12.75" hidden="false" customHeight="false" outlineLevel="0" collapsed="false">
      <c r="B2226" s="3" t="n">
        <v>172662</v>
      </c>
      <c r="C2226" s="3" t="n">
        <v>388185</v>
      </c>
    </row>
    <row r="2227" customFormat="false" ht="12.75" hidden="false" customHeight="false" outlineLevel="0" collapsed="false">
      <c r="B2227" s="3" t="n">
        <v>165284</v>
      </c>
      <c r="C2227" s="3" t="n">
        <v>425978</v>
      </c>
    </row>
    <row r="2228" customFormat="false" ht="12.75" hidden="false" customHeight="false" outlineLevel="0" collapsed="false">
      <c r="B2228" s="3" t="n">
        <v>160206</v>
      </c>
      <c r="C2228" s="3" t="n">
        <v>303063</v>
      </c>
    </row>
    <row r="2229" customFormat="false" ht="12.75" hidden="false" customHeight="false" outlineLevel="0" collapsed="false">
      <c r="B2229" s="3" t="n">
        <v>155690</v>
      </c>
      <c r="C2229" s="3" t="n">
        <v>368375</v>
      </c>
    </row>
    <row r="2230" customFormat="false" ht="12.75" hidden="false" customHeight="false" outlineLevel="0" collapsed="false">
      <c r="B2230" s="3" t="n">
        <v>124516</v>
      </c>
      <c r="C2230" s="3" t="n">
        <v>325289</v>
      </c>
    </row>
    <row r="2231" customFormat="false" ht="12.75" hidden="false" customHeight="false" outlineLevel="0" collapsed="false">
      <c r="B2231" s="3" t="n">
        <v>179326</v>
      </c>
      <c r="C2231" s="3" t="n">
        <v>321160</v>
      </c>
    </row>
    <row r="2232" customFormat="false" ht="12.75" hidden="false" customHeight="false" outlineLevel="0" collapsed="false">
      <c r="B2232" s="3" t="n">
        <v>165573</v>
      </c>
      <c r="C2232" s="3" t="n">
        <v>305517</v>
      </c>
    </row>
    <row r="2233" customFormat="false" ht="12.75" hidden="false" customHeight="false" outlineLevel="0" collapsed="false">
      <c r="B2233" s="3" t="n">
        <v>155508</v>
      </c>
      <c r="C2233" s="3" t="n">
        <v>372355</v>
      </c>
    </row>
    <row r="2234" customFormat="false" ht="12.75" hidden="false" customHeight="false" outlineLevel="0" collapsed="false">
      <c r="B2234" s="3" t="n">
        <v>166799</v>
      </c>
      <c r="C2234" s="3" t="n">
        <v>318482</v>
      </c>
    </row>
    <row r="2235" customFormat="false" ht="12.75" hidden="false" customHeight="false" outlineLevel="0" collapsed="false">
      <c r="B2235" s="3" t="n">
        <v>161780</v>
      </c>
      <c r="C2235" s="3" t="n">
        <v>324523</v>
      </c>
    </row>
    <row r="2236" customFormat="false" ht="12.75" hidden="false" customHeight="false" outlineLevel="0" collapsed="false">
      <c r="B2236" s="3" t="n">
        <v>168805</v>
      </c>
      <c r="C2236" s="3" t="n">
        <v>351913</v>
      </c>
    </row>
    <row r="2237" customFormat="false" ht="12.75" hidden="false" customHeight="false" outlineLevel="0" collapsed="false">
      <c r="B2237" s="3" t="n">
        <v>206519</v>
      </c>
      <c r="C2237" s="3" t="n">
        <v>355629</v>
      </c>
    </row>
    <row r="2238" customFormat="false" ht="12.75" hidden="false" customHeight="false" outlineLevel="0" collapsed="false">
      <c r="B2238" s="3" t="n">
        <v>163091</v>
      </c>
      <c r="C2238" s="3" t="n">
        <v>350167</v>
      </c>
    </row>
    <row r="2239" customFormat="false" ht="12.75" hidden="false" customHeight="false" outlineLevel="0" collapsed="false">
      <c r="B2239" s="3" t="n">
        <v>176144</v>
      </c>
      <c r="C2239" s="3" t="n">
        <v>353300</v>
      </c>
    </row>
    <row r="2240" customFormat="false" ht="12.75" hidden="false" customHeight="false" outlineLevel="0" collapsed="false">
      <c r="B2240" s="3" t="n">
        <v>179483</v>
      </c>
      <c r="C2240" s="3" t="n">
        <v>359645</v>
      </c>
    </row>
    <row r="2241" customFormat="false" ht="12.75" hidden="false" customHeight="false" outlineLevel="0" collapsed="false">
      <c r="B2241" s="3" t="n">
        <v>213951</v>
      </c>
      <c r="C2241" s="3" t="n">
        <v>352868</v>
      </c>
    </row>
    <row r="2242" customFormat="false" ht="12.75" hidden="false" customHeight="false" outlineLevel="0" collapsed="false">
      <c r="B2242" s="3" t="n">
        <v>164046</v>
      </c>
      <c r="C2242" s="3" t="n">
        <v>346109</v>
      </c>
    </row>
    <row r="2243" customFormat="false" ht="12.75" hidden="false" customHeight="false" outlineLevel="0" collapsed="false">
      <c r="B2243" s="3" t="n">
        <v>169569</v>
      </c>
      <c r="C2243" s="3" t="n">
        <v>346955</v>
      </c>
    </row>
    <row r="2244" customFormat="false" ht="12.75" hidden="false" customHeight="false" outlineLevel="0" collapsed="false">
      <c r="B2244" s="3" t="n">
        <v>225356</v>
      </c>
      <c r="C2244" s="3" t="n">
        <v>318394</v>
      </c>
    </row>
    <row r="2245" customFormat="false" ht="12.75" hidden="false" customHeight="false" outlineLevel="0" collapsed="false">
      <c r="B2245" s="3" t="n">
        <v>214966</v>
      </c>
      <c r="C2245" s="3" t="n">
        <v>358837</v>
      </c>
    </row>
    <row r="2246" customFormat="false" ht="12.75" hidden="false" customHeight="false" outlineLevel="0" collapsed="false">
      <c r="B2246" s="3" t="n">
        <v>159253</v>
      </c>
      <c r="C2246" s="3" t="n">
        <v>343477</v>
      </c>
    </row>
    <row r="2247" customFormat="false" ht="12.75" hidden="false" customHeight="false" outlineLevel="0" collapsed="false">
      <c r="B2247" s="3" t="n">
        <v>219779</v>
      </c>
      <c r="C2247" s="3" t="n">
        <v>330969</v>
      </c>
    </row>
    <row r="2248" customFormat="false" ht="12.75" hidden="false" customHeight="false" outlineLevel="0" collapsed="false">
      <c r="B2248" s="3" t="n">
        <v>169876</v>
      </c>
      <c r="C2248" s="3" t="n">
        <v>340860</v>
      </c>
    </row>
    <row r="2249" customFormat="false" ht="12.75" hidden="false" customHeight="false" outlineLevel="0" collapsed="false">
      <c r="B2249" s="3" t="n">
        <v>669118</v>
      </c>
      <c r="C2249" s="3" t="n">
        <v>354195</v>
      </c>
    </row>
    <row r="2250" customFormat="false" ht="12.75" hidden="false" customHeight="false" outlineLevel="0" collapsed="false">
      <c r="B2250" s="3" t="n">
        <v>613682</v>
      </c>
      <c r="C2250" s="3" t="n">
        <v>399434</v>
      </c>
    </row>
    <row r="2251" customFormat="false" ht="12.75" hidden="false" customHeight="false" outlineLevel="0" collapsed="false">
      <c r="B2251" s="3" t="n">
        <v>617399</v>
      </c>
      <c r="C2251" s="3" t="n">
        <v>392653</v>
      </c>
    </row>
    <row r="2252" customFormat="false" ht="12.75" hidden="false" customHeight="false" outlineLevel="0" collapsed="false">
      <c r="B2252" s="3" t="n">
        <v>629247</v>
      </c>
      <c r="C2252" s="3" t="n">
        <v>364078</v>
      </c>
    </row>
    <row r="2253" customFormat="false" ht="12.75" hidden="false" customHeight="false" outlineLevel="0" collapsed="false">
      <c r="B2253" s="3" t="n">
        <v>641070</v>
      </c>
      <c r="C2253" s="3" t="n">
        <v>424917</v>
      </c>
    </row>
    <row r="2254" customFormat="false" ht="12.75" hidden="false" customHeight="false" outlineLevel="0" collapsed="false">
      <c r="B2254" s="3" t="n">
        <v>609532</v>
      </c>
      <c r="C2254" s="3" t="n">
        <v>388425</v>
      </c>
    </row>
    <row r="2255" customFormat="false" ht="12.75" hidden="false" customHeight="false" outlineLevel="0" collapsed="false">
      <c r="B2255" s="3" t="n">
        <v>629369</v>
      </c>
      <c r="C2255" s="3" t="n">
        <v>398359</v>
      </c>
    </row>
    <row r="2256" customFormat="false" ht="12.75" hidden="false" customHeight="false" outlineLevel="0" collapsed="false">
      <c r="B2256" s="3" t="n">
        <v>605911</v>
      </c>
      <c r="C2256" s="3" t="n">
        <v>379990</v>
      </c>
    </row>
    <row r="2257" customFormat="false" ht="12.75" hidden="false" customHeight="false" outlineLevel="0" collapsed="false">
      <c r="B2257" s="3" t="n">
        <v>622550</v>
      </c>
      <c r="C2257" s="3" t="n">
        <v>391601</v>
      </c>
    </row>
    <row r="2258" customFormat="false" ht="12.75" hidden="false" customHeight="false" outlineLevel="0" collapsed="false">
      <c r="B2258" s="3" t="n">
        <v>607905</v>
      </c>
      <c r="C2258" s="3" t="n">
        <v>403460</v>
      </c>
    </row>
    <row r="2259" customFormat="false" ht="12.75" hidden="false" customHeight="false" outlineLevel="0" collapsed="false">
      <c r="B2259" s="3" t="n">
        <v>679465</v>
      </c>
      <c r="C2259" s="3" t="n">
        <v>399014</v>
      </c>
    </row>
    <row r="2260" customFormat="false" ht="12.75" hidden="false" customHeight="false" outlineLevel="0" collapsed="false">
      <c r="B2260" s="3" t="n">
        <v>608711</v>
      </c>
      <c r="C2260" s="3" t="n">
        <v>373665</v>
      </c>
    </row>
    <row r="2261" customFormat="false" ht="12.75" hidden="false" customHeight="false" outlineLevel="0" collapsed="false">
      <c r="B2261" s="3" t="n">
        <v>623498</v>
      </c>
      <c r="C2261" s="3" t="n">
        <v>399288</v>
      </c>
    </row>
    <row r="2262" customFormat="false" ht="12.75" hidden="false" customHeight="false" outlineLevel="0" collapsed="false">
      <c r="B2262" s="3" t="n">
        <v>601212</v>
      </c>
      <c r="C2262" s="3" t="n">
        <v>370698</v>
      </c>
    </row>
    <row r="2263" customFormat="false" ht="12.75" hidden="false" customHeight="false" outlineLevel="0" collapsed="false">
      <c r="B2263" s="3" t="n">
        <v>574989</v>
      </c>
      <c r="C2263" s="3" t="n">
        <v>407228</v>
      </c>
    </row>
    <row r="2264" customFormat="false" ht="12.75" hidden="false" customHeight="false" outlineLevel="0" collapsed="false">
      <c r="B2264" s="3" t="n">
        <v>563517</v>
      </c>
      <c r="C2264" s="3" t="n">
        <v>391159</v>
      </c>
    </row>
    <row r="2265" customFormat="false" ht="12.75" hidden="false" customHeight="false" outlineLevel="0" collapsed="false">
      <c r="B2265" s="3" t="n">
        <v>687717</v>
      </c>
      <c r="C2265" s="3" t="n">
        <v>379483</v>
      </c>
    </row>
    <row r="2266" customFormat="false" ht="12.75" hidden="false" customHeight="false" outlineLevel="0" collapsed="false">
      <c r="B2266" s="3" t="n">
        <v>616040</v>
      </c>
      <c r="C2266" s="3" t="n">
        <v>330855</v>
      </c>
    </row>
    <row r="2267" customFormat="false" ht="12.75" hidden="false" customHeight="false" outlineLevel="0" collapsed="false">
      <c r="B2267" s="3" t="n">
        <v>653024</v>
      </c>
      <c r="C2267" s="3" t="n">
        <v>367312</v>
      </c>
    </row>
    <row r="2268" customFormat="false" ht="12.75" hidden="false" customHeight="false" outlineLevel="0" collapsed="false">
      <c r="B2268" s="3" t="n">
        <v>607440</v>
      </c>
      <c r="C2268" s="3" t="n">
        <v>403119</v>
      </c>
    </row>
    <row r="2269" customFormat="false" ht="12.75" hidden="false" customHeight="false" outlineLevel="0" collapsed="false">
      <c r="B2269" s="3" t="n">
        <v>620240</v>
      </c>
      <c r="C2269" s="3" t="n">
        <v>397022</v>
      </c>
    </row>
    <row r="2270" customFormat="false" ht="12.75" hidden="false" customHeight="false" outlineLevel="0" collapsed="false">
      <c r="B2270" s="3" t="n">
        <v>599215</v>
      </c>
      <c r="C2270" s="3" t="n">
        <v>391457</v>
      </c>
    </row>
    <row r="2271" customFormat="false" ht="12.75" hidden="false" customHeight="false" outlineLevel="0" collapsed="false">
      <c r="B2271" s="3" t="n">
        <v>587478</v>
      </c>
      <c r="C2271" s="3" t="n">
        <v>424878</v>
      </c>
    </row>
    <row r="2272" customFormat="false" ht="12.75" hidden="false" customHeight="false" outlineLevel="0" collapsed="false">
      <c r="B2272" s="3" t="n">
        <v>613921</v>
      </c>
      <c r="C2272" s="3" t="n">
        <v>394043</v>
      </c>
    </row>
    <row r="2273" customFormat="false" ht="12.75" hidden="false" customHeight="false" outlineLevel="0" collapsed="false">
      <c r="B2273" s="3" t="n">
        <v>624328</v>
      </c>
      <c r="C2273" s="3" t="n">
        <v>392133</v>
      </c>
    </row>
    <row r="2274" customFormat="false" ht="12.75" hidden="false" customHeight="false" outlineLevel="0" collapsed="false">
      <c r="B2274" s="3" t="n">
        <v>635887</v>
      </c>
      <c r="C2274" s="3" t="n">
        <v>384511</v>
      </c>
    </row>
    <row r="2275" customFormat="false" ht="12.75" hidden="false" customHeight="false" outlineLevel="0" collapsed="false">
      <c r="B2275" s="3" t="n">
        <v>559877</v>
      </c>
      <c r="C2275" s="3" t="n">
        <v>401053</v>
      </c>
    </row>
    <row r="2276" customFormat="false" ht="12.75" hidden="false" customHeight="false" outlineLevel="0" collapsed="false">
      <c r="B2276" s="3" t="n">
        <v>617755</v>
      </c>
      <c r="C2276" s="3" t="n">
        <v>401065</v>
      </c>
    </row>
    <row r="2277" customFormat="false" ht="12.75" hidden="false" customHeight="false" outlineLevel="0" collapsed="false">
      <c r="B2277" s="3" t="n">
        <v>693265</v>
      </c>
      <c r="C2277" s="3" t="n">
        <v>388552</v>
      </c>
    </row>
    <row r="2278" customFormat="false" ht="12.75" hidden="false" customHeight="false" outlineLevel="0" collapsed="false">
      <c r="B2278" s="3" t="n">
        <v>559933</v>
      </c>
      <c r="C2278" s="3" t="n">
        <v>403956</v>
      </c>
    </row>
    <row r="2279" customFormat="false" ht="12.75" hidden="false" customHeight="false" outlineLevel="0" collapsed="false">
      <c r="B2279" s="3" t="n">
        <v>655859</v>
      </c>
      <c r="C2279" s="3" t="n">
        <v>416496</v>
      </c>
    </row>
    <row r="2280" customFormat="false" ht="12.75" hidden="false" customHeight="false" outlineLevel="0" collapsed="false">
      <c r="B2280" s="3" t="n">
        <v>625919</v>
      </c>
      <c r="C2280" s="3" t="n">
        <v>402984</v>
      </c>
    </row>
    <row r="2281" customFormat="false" ht="12.75" hidden="false" customHeight="false" outlineLevel="0" collapsed="false">
      <c r="B2281" s="3" t="n">
        <v>595215</v>
      </c>
      <c r="C2281" s="3" t="n">
        <v>391491</v>
      </c>
    </row>
    <row r="2282" customFormat="false" ht="12.75" hidden="false" customHeight="false" outlineLevel="0" collapsed="false">
      <c r="B2282" s="3" t="n">
        <v>617493</v>
      </c>
      <c r="C2282" s="3" t="n">
        <v>379303</v>
      </c>
    </row>
    <row r="2283" customFormat="false" ht="12.75" hidden="false" customHeight="false" outlineLevel="0" collapsed="false">
      <c r="B2283" s="3" t="n">
        <v>598657</v>
      </c>
      <c r="C2283" s="3" t="n">
        <v>442558</v>
      </c>
    </row>
    <row r="2284" customFormat="false" ht="12.75" hidden="false" customHeight="false" outlineLevel="0" collapsed="false">
      <c r="B2284" s="3" t="n">
        <v>601644</v>
      </c>
      <c r="C2284" s="3" t="n">
        <v>436831</v>
      </c>
    </row>
    <row r="2285" customFormat="false" ht="12.75" hidden="false" customHeight="false" outlineLevel="0" collapsed="false">
      <c r="B2285" s="3" t="n">
        <v>617118</v>
      </c>
      <c r="C2285" s="3" t="n">
        <v>374098</v>
      </c>
    </row>
    <row r="2286" customFormat="false" ht="12.75" hidden="false" customHeight="false" outlineLevel="0" collapsed="false">
      <c r="B2286" s="3" t="n">
        <v>591051</v>
      </c>
      <c r="C2286" s="3" t="n">
        <v>389443</v>
      </c>
    </row>
    <row r="2287" customFormat="false" ht="12.75" hidden="false" customHeight="false" outlineLevel="0" collapsed="false">
      <c r="B2287" s="3" t="n">
        <v>617296</v>
      </c>
      <c r="C2287" s="3" t="n">
        <v>386864</v>
      </c>
    </row>
    <row r="2288" customFormat="false" ht="12.75" hidden="false" customHeight="false" outlineLevel="0" collapsed="false">
      <c r="B2288" s="3" t="n">
        <v>616468</v>
      </c>
      <c r="C2288" s="3" t="n">
        <v>394118</v>
      </c>
    </row>
    <row r="2289" customFormat="false" ht="12.75" hidden="false" customHeight="false" outlineLevel="0" collapsed="false">
      <c r="B2289" s="3" t="n">
        <v>630384</v>
      </c>
      <c r="C2289" s="3" t="n">
        <v>376295</v>
      </c>
    </row>
    <row r="2290" customFormat="false" ht="12.75" hidden="false" customHeight="false" outlineLevel="0" collapsed="false">
      <c r="B2290" s="3" t="n">
        <v>558770</v>
      </c>
      <c r="C2290" s="3" t="n">
        <v>390646</v>
      </c>
    </row>
    <row r="2291" customFormat="false" ht="12.75" hidden="false" customHeight="false" outlineLevel="0" collapsed="false">
      <c r="B2291" s="3" t="n">
        <v>637332</v>
      </c>
      <c r="C2291" s="3" t="n">
        <v>414017</v>
      </c>
    </row>
    <row r="2292" customFormat="false" ht="12.75" hidden="false" customHeight="false" outlineLevel="0" collapsed="false">
      <c r="B2292" s="3" t="n">
        <v>556780</v>
      </c>
      <c r="C2292" s="3" t="n">
        <v>409205</v>
      </c>
    </row>
    <row r="2293" customFormat="false" ht="12.75" hidden="false" customHeight="false" outlineLevel="0" collapsed="false">
      <c r="B2293" s="3" t="n">
        <v>577473</v>
      </c>
      <c r="C2293" s="3" t="n">
        <v>384210</v>
      </c>
    </row>
    <row r="2294" customFormat="false" ht="12.75" hidden="false" customHeight="false" outlineLevel="0" collapsed="false">
      <c r="B2294" s="3" t="n">
        <v>650054</v>
      </c>
      <c r="C2294" s="3" t="n">
        <v>432740</v>
      </c>
    </row>
    <row r="2295" customFormat="false" ht="12.75" hidden="false" customHeight="false" outlineLevel="0" collapsed="false">
      <c r="B2295" s="3" t="n">
        <v>595063</v>
      </c>
      <c r="C2295" s="3" t="n">
        <v>328609</v>
      </c>
    </row>
    <row r="2296" customFormat="false" ht="12.75" hidden="false" customHeight="false" outlineLevel="0" collapsed="false">
      <c r="B2296" s="3" t="n">
        <v>714443</v>
      </c>
      <c r="C2296" s="3" t="n">
        <v>433876</v>
      </c>
    </row>
    <row r="2297" customFormat="false" ht="12.75" hidden="false" customHeight="false" outlineLevel="0" collapsed="false">
      <c r="B2297" s="3" t="n">
        <v>603566</v>
      </c>
      <c r="C2297" s="3" t="n">
        <v>410391</v>
      </c>
    </row>
    <row r="2298" customFormat="false" ht="12.75" hidden="false" customHeight="false" outlineLevel="0" collapsed="false">
      <c r="B2298" s="3" t="n">
        <v>562356</v>
      </c>
      <c r="C2298" s="3" t="n">
        <v>383175</v>
      </c>
    </row>
    <row r="2299" customFormat="false" ht="12.75" hidden="false" customHeight="false" outlineLevel="0" collapsed="false">
      <c r="B2299" s="3" t="n">
        <v>546166</v>
      </c>
      <c r="C2299" s="3" t="n">
        <v>423311</v>
      </c>
    </row>
    <row r="2300" customFormat="false" ht="12.75" hidden="false" customHeight="false" outlineLevel="0" collapsed="false">
      <c r="B2300" s="3" t="n">
        <v>626539</v>
      </c>
      <c r="C2300" s="3" t="n">
        <v>394908</v>
      </c>
    </row>
    <row r="2301" customFormat="false" ht="12.75" hidden="false" customHeight="false" outlineLevel="0" collapsed="false">
      <c r="B2301" s="3" t="n">
        <v>663820</v>
      </c>
      <c r="C2301" s="3" t="n">
        <v>416308</v>
      </c>
    </row>
    <row r="2302" customFormat="false" ht="12.75" hidden="false" customHeight="false" outlineLevel="0" collapsed="false">
      <c r="B2302" s="3" t="n">
        <v>710910</v>
      </c>
      <c r="C2302" s="3" t="n">
        <v>464586</v>
      </c>
    </row>
    <row r="2303" customFormat="false" ht="12.75" hidden="false" customHeight="false" outlineLevel="0" collapsed="false">
      <c r="B2303" s="3" t="n">
        <v>624310</v>
      </c>
      <c r="C2303" s="3" t="n">
        <v>398408</v>
      </c>
    </row>
    <row r="2304" customFormat="false" ht="12.75" hidden="false" customHeight="false" outlineLevel="0" collapsed="false">
      <c r="B2304" s="3" t="n">
        <v>632546</v>
      </c>
      <c r="C2304" s="3" t="n">
        <v>389750</v>
      </c>
    </row>
    <row r="2305" customFormat="false" ht="12.75" hidden="false" customHeight="false" outlineLevel="0" collapsed="false">
      <c r="B2305" s="3" t="n">
        <v>667249</v>
      </c>
      <c r="C2305" s="3" t="n">
        <v>417107</v>
      </c>
    </row>
    <row r="2306" customFormat="false" ht="12.75" hidden="false" customHeight="false" outlineLevel="0" collapsed="false">
      <c r="B2306" s="3" t="n">
        <v>608309</v>
      </c>
      <c r="C2306" s="3" t="n">
        <v>377530</v>
      </c>
    </row>
    <row r="2307" customFormat="false" ht="12.75" hidden="false" customHeight="false" outlineLevel="0" collapsed="false">
      <c r="B2307" s="3" t="n">
        <v>611357</v>
      </c>
      <c r="C2307" s="3" t="n">
        <v>393577</v>
      </c>
    </row>
    <row r="2308" customFormat="false" ht="12.75" hidden="false" customHeight="false" outlineLevel="0" collapsed="false">
      <c r="B2308" s="3" t="n">
        <v>658219</v>
      </c>
      <c r="C2308" s="3" t="n">
        <v>436184</v>
      </c>
    </row>
    <row r="2309" customFormat="false" ht="12.75" hidden="false" customHeight="false" outlineLevel="0" collapsed="false">
      <c r="B2309" s="3" t="n">
        <v>615032</v>
      </c>
      <c r="C2309" s="3" t="n">
        <v>402225</v>
      </c>
    </row>
    <row r="2310" customFormat="false" ht="12.75" hidden="false" customHeight="false" outlineLevel="0" collapsed="false">
      <c r="B2310" s="3" t="n">
        <v>628131</v>
      </c>
      <c r="C2310" s="3" t="n">
        <v>406850</v>
      </c>
    </row>
    <row r="2311" customFormat="false" ht="12.75" hidden="false" customHeight="false" outlineLevel="0" collapsed="false">
      <c r="B2311" s="3" t="n">
        <v>632390</v>
      </c>
      <c r="C2311" s="3" t="n">
        <v>363198</v>
      </c>
    </row>
    <row r="2312" customFormat="false" ht="12.75" hidden="false" customHeight="false" outlineLevel="0" collapsed="false">
      <c r="B2312" s="3" t="n">
        <v>575116</v>
      </c>
      <c r="C2312" s="3" t="n">
        <v>345564</v>
      </c>
    </row>
    <row r="2313" customFormat="false" ht="12.75" hidden="false" customHeight="false" outlineLevel="0" collapsed="false">
      <c r="B2313" s="3" t="n">
        <v>625784</v>
      </c>
      <c r="C2313" s="3" t="n">
        <v>441883</v>
      </c>
    </row>
    <row r="2314" customFormat="false" ht="12.75" hidden="false" customHeight="false" outlineLevel="0" collapsed="false">
      <c r="B2314" s="3" t="n">
        <v>618893</v>
      </c>
      <c r="C2314" s="3" t="n">
        <v>419740</v>
      </c>
    </row>
    <row r="2315" customFormat="false" ht="12.75" hidden="false" customHeight="false" outlineLevel="0" collapsed="false">
      <c r="B2315" s="3" t="n">
        <v>579564</v>
      </c>
      <c r="C2315" s="3" t="n">
        <v>428498</v>
      </c>
    </row>
    <row r="2316" customFormat="false" ht="12.75" hidden="false" customHeight="false" outlineLevel="0" collapsed="false">
      <c r="B2316" s="3" t="n">
        <v>686324</v>
      </c>
      <c r="C2316" s="3" t="n">
        <v>364237</v>
      </c>
    </row>
    <row r="2317" customFormat="false" ht="12.75" hidden="false" customHeight="false" outlineLevel="0" collapsed="false">
      <c r="B2317" s="3" t="n">
        <v>586242</v>
      </c>
      <c r="C2317" s="3" t="n">
        <v>396484</v>
      </c>
    </row>
    <row r="2318" customFormat="false" ht="12.75" hidden="false" customHeight="false" outlineLevel="0" collapsed="false">
      <c r="B2318" s="3" t="n">
        <v>623248</v>
      </c>
      <c r="C2318" s="3" t="n">
        <v>399928</v>
      </c>
    </row>
    <row r="2319" customFormat="false" ht="12.75" hidden="false" customHeight="false" outlineLevel="0" collapsed="false">
      <c r="B2319" s="3" t="n">
        <v>609219</v>
      </c>
      <c r="C2319" s="3" t="n">
        <v>362804</v>
      </c>
    </row>
    <row r="2320" customFormat="false" ht="12.75" hidden="false" customHeight="false" outlineLevel="0" collapsed="false">
      <c r="B2320" s="3" t="n">
        <v>537211</v>
      </c>
      <c r="C2320" s="3" t="n">
        <v>376777</v>
      </c>
    </row>
    <row r="2321" customFormat="false" ht="12.75" hidden="false" customHeight="false" outlineLevel="0" collapsed="false">
      <c r="B2321" s="3" t="n">
        <v>605310</v>
      </c>
      <c r="C2321" s="3" t="n">
        <v>394011</v>
      </c>
    </row>
    <row r="2322" customFormat="false" ht="12.75" hidden="false" customHeight="false" outlineLevel="0" collapsed="false">
      <c r="B2322" s="3" t="n">
        <v>634973</v>
      </c>
      <c r="C2322" s="3" t="n">
        <v>450542</v>
      </c>
    </row>
    <row r="2323" customFormat="false" ht="12.75" hidden="false" customHeight="false" outlineLevel="0" collapsed="false">
      <c r="B2323" s="3" t="n">
        <v>595411</v>
      </c>
      <c r="C2323" s="3" t="n">
        <v>413706</v>
      </c>
    </row>
    <row r="2324" customFormat="false" ht="12.75" hidden="false" customHeight="false" outlineLevel="0" collapsed="false">
      <c r="B2324" s="3" t="n">
        <v>613037</v>
      </c>
      <c r="C2324" s="3" t="n">
        <v>419086</v>
      </c>
    </row>
    <row r="2325" customFormat="false" ht="12.75" hidden="false" customHeight="false" outlineLevel="0" collapsed="false">
      <c r="B2325" s="3" t="n">
        <v>617444</v>
      </c>
      <c r="C2325" s="3" t="n">
        <v>397675</v>
      </c>
    </row>
    <row r="2326" customFormat="false" ht="12.75" hidden="false" customHeight="false" outlineLevel="0" collapsed="false">
      <c r="B2326" s="3" t="n">
        <v>633304</v>
      </c>
      <c r="C2326" s="3" t="n">
        <v>366062</v>
      </c>
    </row>
    <row r="2327" customFormat="false" ht="12.75" hidden="false" customHeight="false" outlineLevel="0" collapsed="false">
      <c r="B2327" s="3" t="n">
        <v>592620</v>
      </c>
      <c r="C2327" s="3" t="n">
        <v>446156</v>
      </c>
    </row>
    <row r="2328" customFormat="false" ht="12.75" hidden="false" customHeight="false" outlineLevel="0" collapsed="false">
      <c r="B2328" s="3" t="n">
        <v>631633</v>
      </c>
      <c r="C2328" s="3" t="n">
        <v>337973</v>
      </c>
    </row>
    <row r="2329" customFormat="false" ht="12.75" hidden="false" customHeight="false" outlineLevel="0" collapsed="false">
      <c r="B2329" s="3" t="n">
        <v>619637</v>
      </c>
      <c r="C2329" s="3" t="n">
        <v>395224</v>
      </c>
    </row>
    <row r="2330" customFormat="false" ht="12.75" hidden="false" customHeight="false" outlineLevel="0" collapsed="false">
      <c r="B2330" s="3" t="n">
        <v>620330</v>
      </c>
      <c r="C2330" s="3" t="n">
        <v>398630</v>
      </c>
    </row>
    <row r="2331" customFormat="false" ht="12.75" hidden="false" customHeight="false" outlineLevel="0" collapsed="false">
      <c r="B2331" s="3" t="n">
        <v>621964</v>
      </c>
      <c r="C2331" s="3" t="n">
        <v>409409</v>
      </c>
    </row>
    <row r="2332" customFormat="false" ht="12.75" hidden="false" customHeight="false" outlineLevel="0" collapsed="false">
      <c r="B2332" s="3" t="n">
        <v>618446</v>
      </c>
      <c r="C2332" s="3" t="n">
        <v>372298</v>
      </c>
    </row>
    <row r="2333" customFormat="false" ht="12.75" hidden="false" customHeight="false" outlineLevel="0" collapsed="false">
      <c r="B2333" s="3" t="n">
        <v>629789</v>
      </c>
      <c r="C2333" s="3" t="n">
        <v>426313</v>
      </c>
    </row>
    <row r="2334" customFormat="false" ht="12.75" hidden="false" customHeight="false" outlineLevel="0" collapsed="false">
      <c r="B2334" s="3" t="n">
        <v>608687</v>
      </c>
      <c r="C2334" s="3" t="n">
        <v>374928</v>
      </c>
    </row>
    <row r="2335" customFormat="false" ht="12.75" hidden="false" customHeight="false" outlineLevel="0" collapsed="false">
      <c r="B2335" s="3" t="n">
        <v>680646</v>
      </c>
      <c r="C2335" s="3" t="n">
        <v>375662</v>
      </c>
    </row>
    <row r="2336" customFormat="false" ht="12.75" hidden="false" customHeight="false" outlineLevel="0" collapsed="false">
      <c r="B2336" s="3" t="n">
        <v>591831</v>
      </c>
      <c r="C2336" s="3" t="n">
        <v>438997</v>
      </c>
    </row>
    <row r="2337" customFormat="false" ht="12.75" hidden="false" customHeight="false" outlineLevel="0" collapsed="false">
      <c r="B2337" s="3" t="n">
        <v>550086</v>
      </c>
      <c r="C2337" s="3" t="n">
        <v>442382</v>
      </c>
    </row>
    <row r="2338" customFormat="false" ht="12.75" hidden="false" customHeight="false" outlineLevel="0" collapsed="false">
      <c r="B2338" s="3" t="n">
        <v>620330</v>
      </c>
      <c r="C2338" s="3" t="n">
        <v>396776</v>
      </c>
    </row>
    <row r="2339" customFormat="false" ht="12.75" hidden="false" customHeight="false" outlineLevel="0" collapsed="false">
      <c r="B2339" s="3" t="n">
        <v>551236</v>
      </c>
      <c r="C2339" s="3" t="n">
        <v>401856</v>
      </c>
    </row>
    <row r="2340" customFormat="false" ht="12.75" hidden="false" customHeight="false" outlineLevel="0" collapsed="false">
      <c r="B2340" s="3" t="n">
        <v>617178</v>
      </c>
      <c r="C2340" s="3" t="n">
        <v>414525</v>
      </c>
    </row>
    <row r="2341" customFormat="false" ht="12.75" hidden="false" customHeight="false" outlineLevel="0" collapsed="false">
      <c r="B2341" s="3" t="n">
        <v>584938</v>
      </c>
      <c r="C2341" s="3" t="n">
        <v>344365</v>
      </c>
    </row>
    <row r="2342" customFormat="false" ht="12.75" hidden="false" customHeight="false" outlineLevel="0" collapsed="false">
      <c r="B2342" s="3" t="n">
        <v>622636</v>
      </c>
      <c r="C2342" s="3" t="n">
        <v>456843</v>
      </c>
    </row>
    <row r="2343" customFormat="false" ht="12.75" hidden="false" customHeight="false" outlineLevel="0" collapsed="false">
      <c r="B2343" s="3" t="n">
        <v>649987</v>
      </c>
      <c r="C2343" s="3" t="n">
        <v>408293</v>
      </c>
    </row>
    <row r="2344" customFormat="false" ht="12.75" hidden="false" customHeight="false" outlineLevel="0" collapsed="false">
      <c r="B2344" s="3" t="n">
        <v>613719</v>
      </c>
      <c r="C2344" s="3" t="n">
        <v>382828</v>
      </c>
    </row>
    <row r="2345" customFormat="false" ht="12.75" hidden="false" customHeight="false" outlineLevel="0" collapsed="false">
      <c r="B2345" s="3" t="n">
        <v>576987</v>
      </c>
      <c r="C2345" s="3" t="n">
        <v>392508</v>
      </c>
    </row>
    <row r="2346" customFormat="false" ht="12.75" hidden="false" customHeight="false" outlineLevel="0" collapsed="false">
      <c r="B2346" s="3" t="n">
        <v>599766</v>
      </c>
      <c r="C2346" s="3" t="n">
        <v>409755</v>
      </c>
    </row>
    <row r="2347" customFormat="false" ht="12.75" hidden="false" customHeight="false" outlineLevel="0" collapsed="false">
      <c r="B2347" s="3" t="n">
        <v>584077</v>
      </c>
      <c r="C2347" s="3" t="n">
        <v>398498</v>
      </c>
    </row>
    <row r="2348" customFormat="false" ht="12.75" hidden="false" customHeight="false" outlineLevel="0" collapsed="false">
      <c r="B2348" s="3" t="n">
        <v>695514</v>
      </c>
      <c r="C2348" s="3" t="n">
        <v>321521</v>
      </c>
    </row>
    <row r="2349" customFormat="false" ht="12.75" hidden="false" customHeight="false" outlineLevel="0" collapsed="false">
      <c r="B2349" s="3" t="n">
        <v>561388</v>
      </c>
      <c r="C2349" s="3" t="n">
        <v>355834</v>
      </c>
    </row>
    <row r="2350" customFormat="false" ht="12.75" hidden="false" customHeight="false" outlineLevel="0" collapsed="false">
      <c r="B2350" s="3" t="n">
        <v>691600</v>
      </c>
      <c r="C2350" s="3" t="n">
        <v>397893</v>
      </c>
    </row>
    <row r="2351" customFormat="false" ht="12.75" hidden="false" customHeight="false" outlineLevel="0" collapsed="false">
      <c r="B2351" s="3" t="n">
        <v>610676</v>
      </c>
      <c r="C2351" s="3" t="n">
        <v>449688</v>
      </c>
    </row>
    <row r="2352" customFormat="false" ht="12.75" hidden="false" customHeight="false" outlineLevel="0" collapsed="false">
      <c r="B2352" s="3" t="n">
        <v>600114</v>
      </c>
      <c r="C2352" s="3" t="n">
        <v>413216</v>
      </c>
    </row>
    <row r="2353" customFormat="false" ht="12.75" hidden="false" customHeight="false" outlineLevel="0" collapsed="false">
      <c r="B2353" s="3" t="n">
        <v>626811</v>
      </c>
      <c r="C2353" s="3" t="n">
        <v>372435</v>
      </c>
    </row>
    <row r="2354" customFormat="false" ht="12.75" hidden="false" customHeight="false" outlineLevel="0" collapsed="false">
      <c r="B2354" s="3" t="n">
        <v>636291</v>
      </c>
      <c r="C2354" s="3" t="n">
        <v>360636</v>
      </c>
    </row>
    <row r="2355" customFormat="false" ht="12.75" hidden="false" customHeight="false" outlineLevel="0" collapsed="false">
      <c r="B2355" s="3" t="n">
        <v>570384</v>
      </c>
      <c r="C2355" s="3" t="n">
        <v>393553</v>
      </c>
    </row>
    <row r="2356" customFormat="false" ht="12.75" hidden="false" customHeight="false" outlineLevel="0" collapsed="false">
      <c r="B2356" s="3" t="n">
        <v>626700</v>
      </c>
      <c r="C2356" s="3" t="n">
        <v>401688</v>
      </c>
    </row>
    <row r="2357" customFormat="false" ht="12.75" hidden="false" customHeight="false" outlineLevel="0" collapsed="false">
      <c r="B2357" s="3" t="n">
        <v>624106</v>
      </c>
      <c r="C2357" s="3" t="n">
        <v>398619</v>
      </c>
    </row>
    <row r="2358" customFormat="false" ht="12.75" hidden="false" customHeight="false" outlineLevel="0" collapsed="false">
      <c r="B2358" s="3" t="n">
        <v>523329</v>
      </c>
      <c r="C2358" s="3" t="n">
        <v>404632</v>
      </c>
    </row>
    <row r="2359" customFormat="false" ht="12.75" hidden="false" customHeight="false" outlineLevel="0" collapsed="false">
      <c r="B2359" s="3" t="n">
        <v>611954</v>
      </c>
      <c r="C2359" s="3" t="n">
        <v>360938</v>
      </c>
    </row>
    <row r="2360" customFormat="false" ht="12.75" hidden="false" customHeight="false" outlineLevel="0" collapsed="false">
      <c r="B2360" s="3" t="n">
        <v>613536</v>
      </c>
      <c r="C2360" s="3" t="n">
        <v>395801</v>
      </c>
    </row>
    <row r="2361" customFormat="false" ht="12.75" hidden="false" customHeight="false" outlineLevel="0" collapsed="false">
      <c r="B2361" s="3" t="n">
        <v>576488</v>
      </c>
      <c r="C2361" s="3" t="n">
        <v>397913</v>
      </c>
    </row>
    <row r="2362" customFormat="false" ht="12.75" hidden="false" customHeight="false" outlineLevel="0" collapsed="false">
      <c r="B2362" s="3" t="n">
        <v>652745</v>
      </c>
      <c r="C2362" s="3" t="n">
        <v>406585</v>
      </c>
    </row>
    <row r="2363" customFormat="false" ht="12.75" hidden="false" customHeight="false" outlineLevel="0" collapsed="false">
      <c r="B2363" s="3" t="n">
        <v>603193</v>
      </c>
      <c r="C2363" s="3" t="n">
        <v>371867</v>
      </c>
    </row>
    <row r="2364" customFormat="false" ht="12.75" hidden="false" customHeight="false" outlineLevel="0" collapsed="false">
      <c r="B2364" s="3" t="n">
        <v>610026</v>
      </c>
      <c r="C2364" s="3" t="n">
        <v>444858</v>
      </c>
    </row>
    <row r="2365" customFormat="false" ht="12.75" hidden="false" customHeight="false" outlineLevel="0" collapsed="false">
      <c r="B2365" s="3" t="n">
        <v>629725</v>
      </c>
      <c r="C2365" s="3" t="n">
        <v>405117</v>
      </c>
    </row>
    <row r="2366" customFormat="false" ht="12.75" hidden="false" customHeight="false" outlineLevel="0" collapsed="false">
      <c r="B2366" s="3" t="n">
        <v>648429</v>
      </c>
      <c r="C2366" s="3" t="n">
        <v>422590</v>
      </c>
    </row>
    <row r="2367" customFormat="false" ht="12.75" hidden="false" customHeight="false" outlineLevel="0" collapsed="false">
      <c r="B2367" s="3" t="n">
        <v>562772</v>
      </c>
      <c r="C2367" s="3" t="n">
        <v>382904</v>
      </c>
    </row>
    <row r="2368" customFormat="false" ht="12.75" hidden="false" customHeight="false" outlineLevel="0" collapsed="false">
      <c r="B2368" s="3" t="n">
        <v>638823</v>
      </c>
      <c r="C2368" s="3" t="n">
        <v>411764</v>
      </c>
    </row>
    <row r="2369" customFormat="false" ht="12.75" hidden="false" customHeight="false" outlineLevel="0" collapsed="false">
      <c r="B2369" s="3" t="n">
        <v>617764</v>
      </c>
      <c r="C2369" s="3" t="n">
        <v>397102</v>
      </c>
    </row>
    <row r="2370" customFormat="false" ht="12.75" hidden="false" customHeight="false" outlineLevel="0" collapsed="false">
      <c r="B2370" s="3" t="n">
        <v>579922</v>
      </c>
      <c r="C2370" s="3" t="n">
        <v>379009</v>
      </c>
    </row>
    <row r="2371" customFormat="false" ht="12.75" hidden="false" customHeight="false" outlineLevel="0" collapsed="false">
      <c r="B2371" s="3" t="n">
        <v>610698</v>
      </c>
      <c r="C2371" s="3" t="n">
        <v>396326</v>
      </c>
    </row>
    <row r="2372" customFormat="false" ht="12.75" hidden="false" customHeight="false" outlineLevel="0" collapsed="false">
      <c r="B2372" s="3" t="n">
        <v>642607</v>
      </c>
      <c r="C2372" s="3" t="n">
        <v>374702</v>
      </c>
    </row>
    <row r="2373" customFormat="false" ht="12.75" hidden="false" customHeight="false" outlineLevel="0" collapsed="false">
      <c r="B2373" s="3" t="n">
        <v>621629</v>
      </c>
      <c r="C2373" s="3" t="n">
        <v>397208</v>
      </c>
    </row>
    <row r="2374" customFormat="false" ht="12.75" hidden="false" customHeight="false" outlineLevel="0" collapsed="false">
      <c r="B2374" s="3" t="n">
        <v>659321</v>
      </c>
      <c r="C2374" s="3" t="n">
        <v>404555</v>
      </c>
    </row>
    <row r="2375" customFormat="false" ht="12.75" hidden="false" customHeight="false" outlineLevel="0" collapsed="false">
      <c r="B2375" s="3" t="n">
        <v>576235</v>
      </c>
      <c r="C2375" s="3" t="n">
        <v>462612</v>
      </c>
    </row>
    <row r="2376" customFormat="false" ht="12.75" hidden="false" customHeight="false" outlineLevel="0" collapsed="false">
      <c r="B2376" s="3" t="n">
        <v>598628</v>
      </c>
      <c r="C2376" s="3" t="n">
        <v>425191</v>
      </c>
    </row>
    <row r="2377" customFormat="false" ht="12.75" hidden="false" customHeight="false" outlineLevel="0" collapsed="false">
      <c r="B2377" s="3" t="n">
        <v>623502</v>
      </c>
      <c r="C2377" s="3" t="n">
        <v>420376</v>
      </c>
    </row>
    <row r="2378" customFormat="false" ht="12.75" hidden="false" customHeight="false" outlineLevel="0" collapsed="false">
      <c r="B2378" s="3" t="n">
        <v>665965</v>
      </c>
      <c r="C2378" s="3" t="n">
        <v>449273</v>
      </c>
    </row>
    <row r="2379" customFormat="false" ht="12.75" hidden="false" customHeight="false" outlineLevel="0" collapsed="false">
      <c r="B2379" s="3" t="n">
        <v>608923</v>
      </c>
      <c r="C2379" s="3" t="n">
        <v>385575</v>
      </c>
    </row>
    <row r="2380" customFormat="false" ht="12.75" hidden="false" customHeight="false" outlineLevel="0" collapsed="false">
      <c r="B2380" s="3" t="n">
        <v>611579</v>
      </c>
      <c r="C2380" s="3" t="n">
        <v>407670</v>
      </c>
    </row>
    <row r="2381" customFormat="false" ht="12.75" hidden="false" customHeight="false" outlineLevel="0" collapsed="false">
      <c r="B2381" s="3" t="n">
        <v>617573</v>
      </c>
      <c r="C2381" s="3" t="n">
        <v>386848</v>
      </c>
    </row>
    <row r="2382" customFormat="false" ht="12.75" hidden="false" customHeight="false" outlineLevel="0" collapsed="false">
      <c r="B2382" s="3" t="n">
        <v>589862</v>
      </c>
      <c r="C2382" s="3" t="n">
        <v>418742</v>
      </c>
    </row>
    <row r="2383" customFormat="false" ht="12.75" hidden="false" customHeight="false" outlineLevel="0" collapsed="false">
      <c r="B2383" s="3" t="n">
        <v>653325</v>
      </c>
      <c r="C2383" s="3" t="n">
        <v>396810</v>
      </c>
    </row>
    <row r="2384" customFormat="false" ht="12.75" hidden="false" customHeight="false" outlineLevel="0" collapsed="false">
      <c r="B2384" s="3" t="n">
        <v>605073</v>
      </c>
      <c r="C2384" s="3" t="n">
        <v>372055</v>
      </c>
    </row>
    <row r="2385" customFormat="false" ht="12.75" hidden="false" customHeight="false" outlineLevel="0" collapsed="false">
      <c r="B2385" s="3" t="n">
        <v>623137</v>
      </c>
      <c r="C2385" s="3" t="n">
        <v>408209</v>
      </c>
    </row>
    <row r="2386" customFormat="false" ht="12.75" hidden="false" customHeight="false" outlineLevel="0" collapsed="false">
      <c r="B2386" s="3" t="n">
        <v>499262</v>
      </c>
      <c r="C2386" s="3" t="n">
        <v>398424</v>
      </c>
    </row>
    <row r="2387" customFormat="false" ht="12.75" hidden="false" customHeight="false" outlineLevel="0" collapsed="false">
      <c r="B2387" s="3" t="n">
        <v>619339</v>
      </c>
      <c r="C2387" s="3" t="n">
        <v>401624</v>
      </c>
    </row>
    <row r="2388" customFormat="false" ht="12.75" hidden="false" customHeight="false" outlineLevel="0" collapsed="false">
      <c r="B2388" s="3" t="n">
        <v>619295</v>
      </c>
      <c r="C2388" s="3" t="n">
        <v>397643</v>
      </c>
    </row>
    <row r="2389" customFormat="false" ht="12.75" hidden="false" customHeight="false" outlineLevel="0" collapsed="false">
      <c r="B2389" s="3" t="n">
        <v>578878</v>
      </c>
      <c r="C2389" s="3" t="n">
        <v>420108</v>
      </c>
    </row>
    <row r="2390" customFormat="false" ht="12.75" hidden="false" customHeight="false" outlineLevel="0" collapsed="false">
      <c r="B2390" s="3" t="n">
        <v>533577</v>
      </c>
      <c r="C2390" s="3" t="n">
        <v>355107</v>
      </c>
    </row>
    <row r="2391" customFormat="false" ht="12.75" hidden="false" customHeight="false" outlineLevel="0" collapsed="false">
      <c r="B2391" s="3" t="n">
        <v>615934</v>
      </c>
      <c r="C2391" s="3" t="n">
        <v>426539</v>
      </c>
    </row>
    <row r="2392" customFormat="false" ht="12.75" hidden="false" customHeight="false" outlineLevel="0" collapsed="false">
      <c r="B2392" s="3" t="n">
        <v>690195</v>
      </c>
      <c r="C2392" s="3" t="n">
        <v>475150</v>
      </c>
    </row>
    <row r="2393" customFormat="false" ht="12.75" hidden="false" customHeight="false" outlineLevel="0" collapsed="false">
      <c r="B2393" s="3" t="n">
        <v>673514</v>
      </c>
      <c r="C2393" s="3" t="n">
        <v>390760</v>
      </c>
    </row>
    <row r="2394" customFormat="false" ht="12.75" hidden="false" customHeight="false" outlineLevel="0" collapsed="false">
      <c r="B2394" s="3" t="n">
        <v>657120</v>
      </c>
      <c r="C2394" s="3" t="n">
        <v>386782</v>
      </c>
    </row>
    <row r="2395" customFormat="false" ht="12.75" hidden="false" customHeight="false" outlineLevel="0" collapsed="false">
      <c r="B2395" s="3" t="n">
        <v>549945</v>
      </c>
      <c r="C2395" s="3" t="n">
        <v>372313</v>
      </c>
    </row>
    <row r="2396" customFormat="false" ht="12.75" hidden="false" customHeight="false" outlineLevel="0" collapsed="false">
      <c r="B2396" s="3" t="n">
        <v>675858</v>
      </c>
      <c r="C2396" s="3" t="n">
        <v>410545</v>
      </c>
    </row>
    <row r="2397" customFormat="false" ht="12.75" hidden="false" customHeight="false" outlineLevel="0" collapsed="false">
      <c r="B2397" s="3" t="n">
        <v>626586</v>
      </c>
      <c r="C2397" s="3" t="n">
        <v>415166</v>
      </c>
    </row>
    <row r="2398" customFormat="false" ht="12.75" hidden="false" customHeight="false" outlineLevel="0" collapsed="false">
      <c r="B2398" s="3" t="n">
        <v>618449</v>
      </c>
      <c r="C2398" s="3" t="n">
        <v>404599</v>
      </c>
    </row>
    <row r="2399" customFormat="false" ht="12.75" hidden="false" customHeight="false" outlineLevel="0" collapsed="false">
      <c r="B2399" s="3" t="n">
        <v>638783</v>
      </c>
      <c r="C2399" s="3" t="n">
        <v>399478</v>
      </c>
    </row>
    <row r="2400" customFormat="false" ht="12.75" hidden="false" customHeight="false" outlineLevel="0" collapsed="false">
      <c r="B2400" s="3" t="n">
        <v>578113</v>
      </c>
      <c r="C2400" s="3" t="n">
        <v>395458</v>
      </c>
    </row>
    <row r="2401" customFormat="false" ht="12.75" hidden="false" customHeight="false" outlineLevel="0" collapsed="false">
      <c r="B2401" s="3" t="n">
        <v>622557</v>
      </c>
      <c r="C2401" s="3" t="n">
        <v>361134</v>
      </c>
    </row>
    <row r="2402" customFormat="false" ht="12.75" hidden="false" customHeight="false" outlineLevel="0" collapsed="false">
      <c r="B2402" s="3" t="n">
        <v>635324</v>
      </c>
      <c r="C2402" s="3" t="n">
        <v>420555</v>
      </c>
    </row>
    <row r="2403" customFormat="false" ht="12.75" hidden="false" customHeight="false" outlineLevel="0" collapsed="false">
      <c r="B2403" s="3" t="n">
        <v>666135</v>
      </c>
      <c r="C2403" s="3" t="n">
        <v>430421</v>
      </c>
    </row>
    <row r="2404" customFormat="false" ht="12.75" hidden="false" customHeight="false" outlineLevel="0" collapsed="false">
      <c r="B2404" s="3" t="n">
        <v>689725</v>
      </c>
      <c r="C2404" s="3" t="n">
        <v>465685</v>
      </c>
    </row>
    <row r="2405" customFormat="false" ht="12.75" hidden="false" customHeight="false" outlineLevel="0" collapsed="false">
      <c r="B2405" s="3" t="n">
        <v>593601</v>
      </c>
      <c r="C2405" s="3" t="n">
        <v>445149</v>
      </c>
    </row>
    <row r="2406" customFormat="false" ht="12.75" hidden="false" customHeight="false" outlineLevel="0" collapsed="false">
      <c r="B2406" s="3" t="n">
        <v>615094</v>
      </c>
      <c r="C2406" s="3" t="n">
        <v>383077</v>
      </c>
    </row>
    <row r="2407" customFormat="false" ht="12.75" hidden="false" customHeight="false" outlineLevel="0" collapsed="false">
      <c r="B2407" s="3" t="n">
        <v>624599</v>
      </c>
      <c r="C2407" s="3" t="n">
        <v>417673</v>
      </c>
    </row>
    <row r="2408" customFormat="false" ht="12.75" hidden="false" customHeight="false" outlineLevel="0" collapsed="false">
      <c r="B2408" s="3" t="n">
        <v>573969</v>
      </c>
      <c r="C2408" s="3" t="n">
        <v>434110</v>
      </c>
    </row>
    <row r="2409" customFormat="false" ht="12.75" hidden="false" customHeight="false" outlineLevel="0" collapsed="false">
      <c r="B2409" s="3" t="n">
        <v>642881</v>
      </c>
      <c r="C2409" s="3" t="n">
        <v>403147</v>
      </c>
    </row>
    <row r="2410" customFormat="false" ht="12.75" hidden="false" customHeight="false" outlineLevel="0" collapsed="false">
      <c r="B2410" s="3" t="n">
        <v>634383</v>
      </c>
      <c r="C2410" s="3" t="n">
        <v>422065</v>
      </c>
    </row>
    <row r="2411" customFormat="false" ht="12.75" hidden="false" customHeight="false" outlineLevel="0" collapsed="false">
      <c r="B2411" s="3" t="n">
        <v>582389</v>
      </c>
      <c r="C2411" s="3" t="n">
        <v>428200</v>
      </c>
    </row>
    <row r="2412" customFormat="false" ht="12.75" hidden="false" customHeight="false" outlineLevel="0" collapsed="false">
      <c r="B2412" s="3" t="n">
        <v>617330</v>
      </c>
      <c r="C2412" s="3" t="n">
        <v>369828</v>
      </c>
    </row>
    <row r="2413" customFormat="false" ht="12.75" hidden="false" customHeight="false" outlineLevel="0" collapsed="false">
      <c r="B2413" s="3" t="n">
        <v>621989</v>
      </c>
      <c r="C2413" s="3" t="n">
        <v>394856</v>
      </c>
    </row>
    <row r="2414" customFormat="false" ht="12.75" hidden="false" customHeight="false" outlineLevel="0" collapsed="false">
      <c r="B2414" s="3" t="n">
        <v>651828</v>
      </c>
      <c r="C2414" s="3" t="n">
        <v>468138</v>
      </c>
    </row>
    <row r="2415" customFormat="false" ht="12.75" hidden="false" customHeight="false" outlineLevel="0" collapsed="false">
      <c r="B2415" s="3" t="n">
        <v>612936</v>
      </c>
      <c r="C2415" s="3" t="n">
        <v>398723</v>
      </c>
    </row>
    <row r="2416" customFormat="false" ht="12.75" hidden="false" customHeight="false" outlineLevel="0" collapsed="false">
      <c r="B2416" s="3" t="n">
        <v>613351</v>
      </c>
      <c r="C2416" s="3" t="n">
        <v>407952</v>
      </c>
    </row>
    <row r="2417" customFormat="false" ht="12.75" hidden="false" customHeight="false" outlineLevel="0" collapsed="false">
      <c r="B2417" s="3" t="n">
        <v>562777</v>
      </c>
      <c r="C2417" s="3" t="n">
        <v>437516</v>
      </c>
    </row>
    <row r="2418" customFormat="false" ht="12.75" hidden="false" customHeight="false" outlineLevel="0" collapsed="false">
      <c r="B2418" s="3" t="n">
        <v>533212</v>
      </c>
      <c r="C2418" s="3" t="n">
        <v>366954</v>
      </c>
    </row>
    <row r="2419" customFormat="false" ht="12.75" hidden="false" customHeight="false" outlineLevel="0" collapsed="false">
      <c r="B2419" s="3" t="n">
        <v>618113</v>
      </c>
      <c r="C2419" s="3" t="n">
        <v>400002</v>
      </c>
    </row>
    <row r="2420" customFormat="false" ht="12.75" hidden="false" customHeight="false" outlineLevel="0" collapsed="false">
      <c r="B2420" s="3" t="n">
        <v>609344</v>
      </c>
      <c r="C2420" s="3" t="n">
        <v>448128</v>
      </c>
    </row>
    <row r="2421" customFormat="false" ht="12.75" hidden="false" customHeight="false" outlineLevel="0" collapsed="false">
      <c r="B2421" s="3" t="n">
        <v>615342</v>
      </c>
      <c r="C2421" s="3" t="n">
        <v>413931</v>
      </c>
    </row>
    <row r="2422" customFormat="false" ht="12.75" hidden="false" customHeight="false" outlineLevel="0" collapsed="false">
      <c r="B2422" s="3" t="n">
        <v>623989</v>
      </c>
      <c r="C2422" s="3" t="n">
        <v>368662</v>
      </c>
    </row>
    <row r="2423" customFormat="false" ht="12.75" hidden="false" customHeight="false" outlineLevel="0" collapsed="false">
      <c r="B2423" s="3" t="n">
        <v>620187</v>
      </c>
      <c r="C2423" s="3" t="n">
        <v>400168</v>
      </c>
    </row>
    <row r="2424" customFormat="false" ht="12.75" hidden="false" customHeight="false" outlineLevel="0" collapsed="false">
      <c r="B2424" s="3" t="n">
        <v>687638</v>
      </c>
      <c r="C2424" s="3" t="n">
        <v>439257</v>
      </c>
    </row>
    <row r="2425" customFormat="false" ht="12.75" hidden="false" customHeight="false" outlineLevel="0" collapsed="false">
      <c r="B2425" s="3" t="n">
        <v>573925</v>
      </c>
      <c r="C2425" s="3" t="n">
        <v>449341</v>
      </c>
    </row>
    <row r="2426" customFormat="false" ht="12.75" hidden="false" customHeight="false" outlineLevel="0" collapsed="false">
      <c r="B2426" s="3" t="n">
        <v>547270</v>
      </c>
      <c r="C2426" s="3" t="n">
        <v>403384</v>
      </c>
    </row>
    <row r="2427" customFormat="false" ht="12.75" hidden="false" customHeight="false" outlineLevel="0" collapsed="false">
      <c r="B2427" s="3" t="n">
        <v>619318</v>
      </c>
      <c r="C2427" s="3" t="n">
        <v>361696</v>
      </c>
    </row>
    <row r="2428" customFormat="false" ht="12.75" hidden="false" customHeight="false" outlineLevel="0" collapsed="false">
      <c r="B2428" s="3" t="n">
        <v>588432</v>
      </c>
      <c r="C2428" s="3" t="n">
        <v>446279</v>
      </c>
    </row>
    <row r="2429" customFormat="false" ht="12.75" hidden="false" customHeight="false" outlineLevel="0" collapsed="false">
      <c r="B2429" s="3" t="n">
        <v>592924</v>
      </c>
      <c r="C2429" s="3" t="n">
        <v>393730</v>
      </c>
    </row>
    <row r="2430" customFormat="false" ht="12.75" hidden="false" customHeight="false" outlineLevel="0" collapsed="false">
      <c r="B2430" s="3" t="n">
        <v>615325</v>
      </c>
      <c r="C2430" s="3" t="n">
        <v>383841</v>
      </c>
    </row>
    <row r="2431" customFormat="false" ht="12.75" hidden="false" customHeight="false" outlineLevel="0" collapsed="false">
      <c r="B2431" s="3" t="n">
        <v>611875</v>
      </c>
      <c r="C2431" s="3" t="n">
        <v>422910</v>
      </c>
    </row>
    <row r="2432" customFormat="false" ht="12.75" hidden="false" customHeight="false" outlineLevel="0" collapsed="false">
      <c r="B2432" s="3" t="n">
        <v>681941</v>
      </c>
      <c r="C2432" s="3" t="n">
        <v>370225</v>
      </c>
    </row>
    <row r="2433" customFormat="false" ht="12.75" hidden="false" customHeight="false" outlineLevel="0" collapsed="false">
      <c r="B2433" s="3" t="n">
        <v>620818</v>
      </c>
      <c r="C2433" s="3" t="n">
        <v>396967</v>
      </c>
    </row>
    <row r="2434" customFormat="false" ht="12.75" hidden="false" customHeight="false" outlineLevel="0" collapsed="false">
      <c r="B2434" s="3" t="n">
        <v>662154</v>
      </c>
      <c r="C2434" s="3" t="n">
        <v>385013</v>
      </c>
    </row>
    <row r="2435" customFormat="false" ht="12.75" hidden="false" customHeight="false" outlineLevel="0" collapsed="false">
      <c r="B2435" s="3" t="n">
        <v>554938</v>
      </c>
      <c r="C2435" s="3" t="n">
        <v>347875</v>
      </c>
    </row>
    <row r="2436" customFormat="false" ht="12.75" hidden="false" customHeight="false" outlineLevel="0" collapsed="false">
      <c r="B2436" s="3" t="n">
        <v>628655</v>
      </c>
      <c r="C2436" s="3" t="n">
        <v>321099</v>
      </c>
    </row>
    <row r="2437" customFormat="false" ht="12.75" hidden="false" customHeight="false" outlineLevel="0" collapsed="false">
      <c r="B2437" s="3" t="n">
        <v>619628</v>
      </c>
      <c r="C2437" s="3" t="n">
        <v>399433</v>
      </c>
    </row>
    <row r="2438" customFormat="false" ht="12.75" hidden="false" customHeight="false" outlineLevel="0" collapsed="false">
      <c r="B2438" s="3" t="n">
        <v>660333</v>
      </c>
      <c r="C2438" s="3" t="n">
        <v>393215</v>
      </c>
    </row>
    <row r="2439" customFormat="false" ht="12.75" hidden="false" customHeight="false" outlineLevel="0" collapsed="false">
      <c r="B2439" s="3" t="n">
        <v>618391</v>
      </c>
      <c r="C2439" s="3" t="n">
        <v>348381</v>
      </c>
    </row>
    <row r="2440" customFormat="false" ht="12.75" hidden="false" customHeight="false" outlineLevel="0" collapsed="false">
      <c r="B2440" s="3" t="n">
        <v>565829</v>
      </c>
      <c r="C2440" s="3" t="n">
        <v>395454</v>
      </c>
    </row>
    <row r="2441" customFormat="false" ht="12.75" hidden="false" customHeight="false" outlineLevel="0" collapsed="false">
      <c r="B2441" s="3" t="n">
        <v>617689</v>
      </c>
      <c r="C2441" s="3" t="n">
        <v>397001</v>
      </c>
    </row>
    <row r="2442" customFormat="false" ht="12.75" hidden="false" customHeight="false" outlineLevel="0" collapsed="false">
      <c r="B2442" s="3" t="n">
        <v>604554</v>
      </c>
      <c r="C2442" s="3" t="n">
        <v>393193</v>
      </c>
    </row>
    <row r="2443" customFormat="false" ht="12.75" hidden="false" customHeight="false" outlineLevel="0" collapsed="false">
      <c r="B2443" s="3" t="n">
        <v>572417</v>
      </c>
      <c r="C2443" s="3" t="n">
        <v>403906</v>
      </c>
    </row>
    <row r="2444" customFormat="false" ht="12.75" hidden="false" customHeight="false" outlineLevel="0" collapsed="false">
      <c r="B2444" s="3" t="n">
        <v>659193</v>
      </c>
      <c r="C2444" s="3" t="n">
        <v>384523</v>
      </c>
    </row>
    <row r="2445" customFormat="false" ht="12.75" hidden="false" customHeight="false" outlineLevel="0" collapsed="false">
      <c r="B2445" s="3" t="n">
        <v>632060</v>
      </c>
      <c r="C2445" s="3" t="n">
        <v>367800</v>
      </c>
    </row>
    <row r="2446" customFormat="false" ht="12.75" hidden="false" customHeight="false" outlineLevel="0" collapsed="false">
      <c r="B2446" s="3" t="n">
        <v>633894</v>
      </c>
      <c r="C2446" s="3" t="n">
        <v>404424</v>
      </c>
    </row>
    <row r="2447" customFormat="false" ht="12.75" hidden="false" customHeight="false" outlineLevel="0" collapsed="false">
      <c r="B2447" s="3" t="n">
        <v>620610</v>
      </c>
      <c r="C2447" s="3" t="n">
        <v>395343</v>
      </c>
    </row>
    <row r="2448" customFormat="false" ht="12.75" hidden="false" customHeight="false" outlineLevel="0" collapsed="false">
      <c r="B2448" s="3" t="n">
        <v>615175</v>
      </c>
      <c r="C2448" s="3" t="n">
        <v>397627</v>
      </c>
    </row>
    <row r="2449" customFormat="false" ht="12.75" hidden="false" customHeight="false" outlineLevel="0" collapsed="false">
      <c r="B2449" s="3" t="n">
        <v>624293</v>
      </c>
      <c r="C2449" s="3" t="n">
        <v>333944</v>
      </c>
    </row>
    <row r="2450" customFormat="false" ht="12.75" hidden="false" customHeight="false" outlineLevel="0" collapsed="false">
      <c r="B2450" s="3" t="n">
        <v>593689</v>
      </c>
      <c r="C2450" s="3" t="n">
        <v>316888</v>
      </c>
    </row>
    <row r="2451" customFormat="false" ht="12.75" hidden="false" customHeight="false" outlineLevel="0" collapsed="false">
      <c r="B2451" s="3" t="n">
        <v>617319</v>
      </c>
      <c r="C2451" s="3" t="n">
        <v>374666</v>
      </c>
    </row>
    <row r="2452" customFormat="false" ht="12.75" hidden="false" customHeight="false" outlineLevel="0" collapsed="false">
      <c r="B2452" s="3" t="n">
        <v>572244</v>
      </c>
      <c r="C2452" s="3" t="n">
        <v>349463</v>
      </c>
    </row>
    <row r="2453" customFormat="false" ht="12.75" hidden="false" customHeight="false" outlineLevel="0" collapsed="false">
      <c r="B2453" s="3" t="n">
        <v>619239</v>
      </c>
      <c r="C2453" s="3" t="n">
        <v>400025</v>
      </c>
    </row>
    <row r="2454" customFormat="false" ht="12.75" hidden="false" customHeight="false" outlineLevel="0" collapsed="false">
      <c r="B2454" s="3" t="n">
        <v>621622</v>
      </c>
      <c r="C2454" s="3" t="n">
        <v>390298</v>
      </c>
    </row>
    <row r="2455" customFormat="false" ht="12.75" hidden="false" customHeight="false" outlineLevel="0" collapsed="false">
      <c r="B2455" s="3" t="n">
        <v>622101</v>
      </c>
      <c r="C2455" s="3" t="n">
        <v>371771</v>
      </c>
    </row>
    <row r="2456" customFormat="false" ht="12.75" hidden="false" customHeight="false" outlineLevel="0" collapsed="false">
      <c r="B2456" s="3" t="n">
        <v>630205</v>
      </c>
      <c r="C2456" s="3" t="n">
        <v>338054</v>
      </c>
    </row>
    <row r="2457" customFormat="false" ht="12.75" hidden="false" customHeight="false" outlineLevel="0" collapsed="false">
      <c r="B2457" s="3" t="n">
        <v>654147</v>
      </c>
      <c r="C2457" s="3" t="n">
        <v>407182</v>
      </c>
    </row>
    <row r="2458" customFormat="false" ht="12.75" hidden="false" customHeight="false" outlineLevel="0" collapsed="false">
      <c r="B2458" s="3" t="n">
        <v>637594</v>
      </c>
      <c r="C2458" s="3" t="n">
        <v>420311</v>
      </c>
    </row>
    <row r="2459" customFormat="false" ht="12.75" hidden="false" customHeight="false" outlineLevel="0" collapsed="false">
      <c r="B2459" s="3" t="n">
        <v>629004</v>
      </c>
      <c r="C2459" s="3" t="n">
        <v>392271</v>
      </c>
    </row>
    <row r="2460" customFormat="false" ht="12.75" hidden="false" customHeight="false" outlineLevel="0" collapsed="false">
      <c r="B2460" s="3" t="n">
        <v>585207</v>
      </c>
      <c r="C2460" s="3" t="n">
        <v>336451</v>
      </c>
    </row>
    <row r="2461" customFormat="false" ht="12.75" hidden="false" customHeight="false" outlineLevel="0" collapsed="false">
      <c r="B2461" s="3" t="n">
        <v>618349</v>
      </c>
      <c r="C2461" s="3" t="n">
        <v>397614</v>
      </c>
    </row>
    <row r="2462" customFormat="false" ht="12.75" hidden="false" customHeight="false" outlineLevel="0" collapsed="false">
      <c r="B2462" s="3" t="n">
        <v>650157</v>
      </c>
      <c r="C2462" s="3" t="n">
        <v>402991</v>
      </c>
    </row>
    <row r="2463" customFormat="false" ht="12.75" hidden="false" customHeight="false" outlineLevel="0" collapsed="false">
      <c r="B2463" s="3" t="n">
        <v>638966</v>
      </c>
      <c r="C2463" s="3" t="n">
        <v>486628</v>
      </c>
    </row>
    <row r="2464" customFormat="false" ht="12.75" hidden="false" customHeight="false" outlineLevel="0" collapsed="false">
      <c r="B2464" s="3" t="n">
        <v>655201</v>
      </c>
      <c r="C2464" s="3" t="n">
        <v>411873</v>
      </c>
    </row>
    <row r="2465" customFormat="false" ht="12.75" hidden="false" customHeight="false" outlineLevel="0" collapsed="false">
      <c r="B2465" s="3" t="n">
        <v>602335</v>
      </c>
      <c r="C2465" s="3" t="n">
        <v>433298</v>
      </c>
    </row>
    <row r="2466" customFormat="false" ht="12.75" hidden="false" customHeight="false" outlineLevel="0" collapsed="false">
      <c r="B2466" s="3" t="n">
        <v>630706</v>
      </c>
      <c r="C2466" s="3" t="n">
        <v>388370</v>
      </c>
    </row>
    <row r="2467" customFormat="false" ht="12.75" hidden="false" customHeight="false" outlineLevel="0" collapsed="false">
      <c r="B2467" s="3" t="n">
        <v>617428</v>
      </c>
      <c r="C2467" s="3" t="n">
        <v>397343</v>
      </c>
    </row>
    <row r="2468" customFormat="false" ht="12.75" hidden="false" customHeight="false" outlineLevel="0" collapsed="false">
      <c r="B2468" s="3" t="n">
        <v>621537</v>
      </c>
      <c r="C2468" s="3" t="n">
        <v>390372</v>
      </c>
    </row>
    <row r="2469" customFormat="false" ht="12.75" hidden="false" customHeight="false" outlineLevel="0" collapsed="false">
      <c r="B2469" s="3" t="n">
        <v>631365</v>
      </c>
      <c r="C2469" s="3" t="n">
        <v>450732</v>
      </c>
    </row>
    <row r="2470" customFormat="false" ht="12.75" hidden="false" customHeight="false" outlineLevel="0" collapsed="false">
      <c r="B2470" s="3" t="n">
        <v>618406</v>
      </c>
      <c r="C2470" s="3" t="n">
        <v>404239</v>
      </c>
    </row>
    <row r="2471" customFormat="false" ht="12.75" hidden="false" customHeight="false" outlineLevel="0" collapsed="false">
      <c r="B2471" s="3" t="n">
        <v>601390</v>
      </c>
      <c r="C2471" s="3" t="n">
        <v>453925</v>
      </c>
    </row>
    <row r="2472" customFormat="false" ht="12.75" hidden="false" customHeight="false" outlineLevel="0" collapsed="false">
      <c r="B2472" s="3" t="n">
        <v>603945</v>
      </c>
      <c r="C2472" s="3" t="n">
        <v>361794</v>
      </c>
    </row>
    <row r="2473" customFormat="false" ht="12.75" hidden="false" customHeight="false" outlineLevel="0" collapsed="false">
      <c r="B2473" s="3" t="n">
        <v>619427</v>
      </c>
      <c r="C2473" s="3" t="n">
        <v>396945</v>
      </c>
    </row>
    <row r="2474" customFormat="false" ht="12.75" hidden="false" customHeight="false" outlineLevel="0" collapsed="false">
      <c r="B2474" s="3" t="n">
        <v>660103</v>
      </c>
      <c r="C2474" s="3" t="n">
        <v>414557</v>
      </c>
    </row>
    <row r="2475" customFormat="false" ht="12.75" hidden="false" customHeight="false" outlineLevel="0" collapsed="false">
      <c r="B2475" s="3" t="n">
        <v>700340</v>
      </c>
      <c r="C2475" s="3" t="n">
        <v>335010</v>
      </c>
    </row>
    <row r="2476" customFormat="false" ht="12.75" hidden="false" customHeight="false" outlineLevel="0" collapsed="false">
      <c r="B2476" s="3" t="n">
        <v>608182</v>
      </c>
      <c r="C2476" s="3" t="n">
        <v>416637</v>
      </c>
    </row>
    <row r="2477" customFormat="false" ht="12.75" hidden="false" customHeight="false" outlineLevel="0" collapsed="false">
      <c r="B2477" s="3" t="n">
        <v>661166</v>
      </c>
      <c r="C2477" s="3" t="n">
        <v>404325</v>
      </c>
    </row>
    <row r="2478" customFormat="false" ht="12.75" hidden="false" customHeight="false" outlineLevel="0" collapsed="false">
      <c r="B2478" s="3" t="n">
        <v>620939</v>
      </c>
      <c r="C2478" s="3" t="n">
        <v>385731</v>
      </c>
    </row>
    <row r="2479" customFormat="false" ht="12.75" hidden="false" customHeight="false" outlineLevel="0" collapsed="false">
      <c r="B2479" s="3" t="n">
        <v>626371</v>
      </c>
      <c r="C2479" s="3" t="n">
        <v>349696</v>
      </c>
    </row>
    <row r="2480" customFormat="false" ht="12.75" hidden="false" customHeight="false" outlineLevel="0" collapsed="false">
      <c r="B2480" s="3" t="n">
        <v>614683</v>
      </c>
      <c r="C2480" s="3" t="n">
        <v>367259</v>
      </c>
    </row>
    <row r="2481" customFormat="false" ht="12.75" hidden="false" customHeight="false" outlineLevel="0" collapsed="false">
      <c r="B2481" s="3" t="n">
        <v>619332</v>
      </c>
      <c r="C2481" s="3" t="n">
        <v>401992</v>
      </c>
    </row>
    <row r="2482" customFormat="false" ht="12.75" hidden="false" customHeight="false" outlineLevel="0" collapsed="false">
      <c r="B2482" s="3" t="n">
        <v>587453</v>
      </c>
      <c r="C2482" s="3" t="n">
        <v>401098</v>
      </c>
    </row>
    <row r="2483" customFormat="false" ht="12.75" hidden="false" customHeight="false" outlineLevel="0" collapsed="false">
      <c r="B2483" s="3" t="n">
        <v>652349</v>
      </c>
      <c r="C2483" s="3" t="n">
        <v>321291</v>
      </c>
    </row>
    <row r="2484" customFormat="false" ht="12.75" hidden="false" customHeight="false" outlineLevel="0" collapsed="false">
      <c r="B2484" s="3" t="n">
        <v>617954</v>
      </c>
      <c r="C2484" s="3" t="n">
        <v>395504</v>
      </c>
    </row>
    <row r="2485" customFormat="false" ht="12.75" hidden="false" customHeight="false" outlineLevel="0" collapsed="false">
      <c r="B2485" s="3" t="n">
        <v>636807</v>
      </c>
      <c r="C2485" s="3" t="n">
        <v>424537</v>
      </c>
    </row>
    <row r="2486" customFormat="false" ht="12.75" hidden="false" customHeight="false" outlineLevel="0" collapsed="false">
      <c r="B2486" s="3" t="n">
        <v>533889</v>
      </c>
      <c r="C2486" s="3" t="n">
        <v>333741</v>
      </c>
    </row>
    <row r="2487" customFormat="false" ht="12.75" hidden="false" customHeight="false" outlineLevel="0" collapsed="false">
      <c r="B2487" s="3" t="n">
        <v>623386</v>
      </c>
      <c r="C2487" s="3" t="n">
        <v>387031</v>
      </c>
    </row>
    <row r="2488" customFormat="false" ht="12.75" hidden="false" customHeight="false" outlineLevel="0" collapsed="false">
      <c r="B2488" s="3" t="n">
        <v>632952</v>
      </c>
      <c r="C2488" s="3" t="n">
        <v>385722</v>
      </c>
    </row>
    <row r="2489" customFormat="false" ht="12.75" hidden="false" customHeight="false" outlineLevel="0" collapsed="false">
      <c r="B2489" s="3" t="n">
        <v>695010</v>
      </c>
      <c r="C2489" s="3" t="n">
        <v>449565</v>
      </c>
    </row>
    <row r="2490" customFormat="false" ht="12.75" hidden="false" customHeight="false" outlineLevel="0" collapsed="false">
      <c r="B2490" s="3" t="n">
        <v>626843</v>
      </c>
      <c r="C2490" s="3" t="n">
        <v>367696</v>
      </c>
    </row>
    <row r="2491" customFormat="false" ht="12.75" hidden="false" customHeight="false" outlineLevel="0" collapsed="false">
      <c r="B2491" s="3" t="n">
        <v>488205</v>
      </c>
      <c r="C2491" s="3" t="n">
        <v>420586</v>
      </c>
    </row>
    <row r="2492" customFormat="false" ht="12.75" hidden="false" customHeight="false" outlineLevel="0" collapsed="false">
      <c r="B2492" s="3" t="n">
        <v>611547</v>
      </c>
      <c r="C2492" s="3" t="n">
        <v>411952</v>
      </c>
    </row>
    <row r="2493" customFormat="false" ht="12.75" hidden="false" customHeight="false" outlineLevel="0" collapsed="false">
      <c r="B2493" s="3" t="n">
        <v>621241</v>
      </c>
      <c r="C2493" s="3" t="n">
        <v>368090</v>
      </c>
    </row>
    <row r="2494" customFormat="false" ht="12.75" hidden="false" customHeight="false" outlineLevel="0" collapsed="false">
      <c r="B2494" s="3" t="n">
        <v>581240</v>
      </c>
      <c r="C2494" s="3" t="n">
        <v>362971</v>
      </c>
    </row>
    <row r="2495" customFormat="false" ht="12.75" hidden="false" customHeight="false" outlineLevel="0" collapsed="false">
      <c r="B2495" s="3" t="n">
        <v>608747</v>
      </c>
      <c r="C2495" s="3" t="n">
        <v>363132</v>
      </c>
    </row>
    <row r="2496" customFormat="false" ht="12.75" hidden="false" customHeight="false" outlineLevel="0" collapsed="false">
      <c r="B2496" s="3" t="n">
        <v>662177</v>
      </c>
      <c r="C2496" s="3" t="n">
        <v>420431</v>
      </c>
    </row>
    <row r="2497" customFormat="false" ht="12.75" hidden="false" customHeight="false" outlineLevel="0" collapsed="false">
      <c r="B2497" s="3" t="n">
        <v>615665</v>
      </c>
      <c r="C2497" s="3" t="n">
        <v>405490</v>
      </c>
    </row>
    <row r="2498" customFormat="false" ht="12.75" hidden="false" customHeight="false" outlineLevel="0" collapsed="false">
      <c r="B2498" s="3" t="n">
        <v>617447</v>
      </c>
      <c r="C2498" s="3" t="n">
        <v>366176</v>
      </c>
    </row>
    <row r="2499" customFormat="false" ht="12.75" hidden="false" customHeight="false" outlineLevel="0" collapsed="false">
      <c r="B2499" s="3" t="n">
        <v>560393</v>
      </c>
      <c r="C2499" s="3" t="n">
        <v>389490</v>
      </c>
    </row>
    <row r="2500" customFormat="false" ht="12.75" hidden="false" customHeight="false" outlineLevel="0" collapsed="false">
      <c r="B2500" s="3" t="n">
        <v>685785</v>
      </c>
      <c r="C2500" s="3" t="n">
        <v>409913</v>
      </c>
    </row>
    <row r="2501" customFormat="false" ht="12.75" hidden="false" customHeight="false" outlineLevel="0" collapsed="false">
      <c r="B2501" s="3" t="n">
        <v>623433</v>
      </c>
      <c r="C2501" s="3" t="n">
        <v>400160</v>
      </c>
    </row>
    <row r="2502" customFormat="false" ht="12.75" hidden="false" customHeight="false" outlineLevel="0" collapsed="false">
      <c r="B2502" s="3" t="n">
        <v>609091</v>
      </c>
      <c r="C2502" s="3" t="n">
        <v>437020</v>
      </c>
    </row>
    <row r="2503" customFormat="false" ht="12.75" hidden="false" customHeight="false" outlineLevel="0" collapsed="false">
      <c r="B2503" s="3" t="n">
        <v>624343</v>
      </c>
      <c r="C2503" s="3" t="n">
        <v>403629</v>
      </c>
    </row>
    <row r="2504" customFormat="false" ht="12.75" hidden="false" customHeight="false" outlineLevel="0" collapsed="false">
      <c r="B2504" s="3" t="n">
        <v>668879</v>
      </c>
      <c r="C2504" s="3" t="n">
        <v>388617</v>
      </c>
    </row>
    <row r="2505" customFormat="false" ht="12.75" hidden="false" customHeight="false" outlineLevel="0" collapsed="false">
      <c r="B2505" s="3" t="n">
        <v>567105</v>
      </c>
      <c r="C2505" s="3" t="n">
        <v>437623</v>
      </c>
    </row>
    <row r="2506" customFormat="false" ht="12.75" hidden="false" customHeight="false" outlineLevel="0" collapsed="false">
      <c r="B2506" s="3" t="n">
        <v>657450</v>
      </c>
      <c r="C2506" s="3" t="n">
        <v>365008</v>
      </c>
    </row>
    <row r="2507" customFormat="false" ht="12.75" hidden="false" customHeight="false" outlineLevel="0" collapsed="false">
      <c r="B2507" s="3" t="n">
        <v>591955</v>
      </c>
      <c r="C2507" s="3" t="n">
        <v>378142</v>
      </c>
    </row>
    <row r="2508" customFormat="false" ht="12.75" hidden="false" customHeight="false" outlineLevel="0" collapsed="false">
      <c r="B2508" s="3" t="n">
        <v>588952</v>
      </c>
      <c r="C2508" s="3" t="n">
        <v>437524</v>
      </c>
    </row>
    <row r="2509" customFormat="false" ht="12.75" hidden="false" customHeight="false" outlineLevel="0" collapsed="false">
      <c r="B2509" s="3" t="n">
        <v>607665</v>
      </c>
      <c r="C2509" s="3" t="n">
        <v>447516</v>
      </c>
    </row>
    <row r="2510" customFormat="false" ht="12.75" hidden="false" customHeight="false" outlineLevel="0" collapsed="false">
      <c r="B2510" s="3" t="n">
        <v>608601</v>
      </c>
      <c r="C2510" s="3" t="n">
        <v>418450</v>
      </c>
    </row>
    <row r="2511" customFormat="false" ht="12.75" hidden="false" customHeight="false" outlineLevel="0" collapsed="false">
      <c r="B2511" s="3" t="n">
        <v>662830</v>
      </c>
      <c r="C2511" s="3" t="n">
        <v>420955</v>
      </c>
    </row>
    <row r="2512" customFormat="false" ht="12.75" hidden="false" customHeight="false" outlineLevel="0" collapsed="false">
      <c r="B2512" s="3" t="n">
        <v>605891</v>
      </c>
      <c r="C2512" s="3" t="n">
        <v>428146</v>
      </c>
    </row>
    <row r="2513" customFormat="false" ht="12.75" hidden="false" customHeight="false" outlineLevel="0" collapsed="false">
      <c r="B2513" s="3" t="n">
        <v>615239</v>
      </c>
      <c r="C2513" s="3" t="n">
        <v>317684</v>
      </c>
    </row>
    <row r="2514" customFormat="false" ht="12.75" hidden="false" customHeight="false" outlineLevel="0" collapsed="false">
      <c r="B2514" s="3" t="n">
        <v>588933</v>
      </c>
      <c r="C2514" s="3" t="n">
        <v>366439</v>
      </c>
    </row>
    <row r="2515" customFormat="false" ht="12.75" hidden="false" customHeight="false" outlineLevel="0" collapsed="false">
      <c r="B2515" s="3" t="n">
        <v>618053</v>
      </c>
      <c r="C2515" s="3" t="n">
        <v>357534</v>
      </c>
    </row>
    <row r="2516" customFormat="false" ht="12.75" hidden="false" customHeight="false" outlineLevel="0" collapsed="false">
      <c r="B2516" s="3" t="n">
        <v>577773</v>
      </c>
      <c r="C2516" s="3" t="n">
        <v>434308</v>
      </c>
    </row>
    <row r="2517" customFormat="false" ht="12.75" hidden="false" customHeight="false" outlineLevel="0" collapsed="false">
      <c r="B2517" s="3" t="n">
        <v>606558</v>
      </c>
      <c r="C2517" s="3" t="n">
        <v>458285</v>
      </c>
    </row>
    <row r="2518" customFormat="false" ht="12.75" hidden="false" customHeight="false" outlineLevel="0" collapsed="false">
      <c r="B2518" s="3" t="n">
        <v>620955</v>
      </c>
      <c r="C2518" s="3" t="n">
        <v>389692</v>
      </c>
    </row>
    <row r="2519" customFormat="false" ht="12.75" hidden="false" customHeight="false" outlineLevel="0" collapsed="false">
      <c r="B2519" s="3" t="n">
        <v>738190</v>
      </c>
      <c r="C2519" s="3" t="n">
        <v>371970</v>
      </c>
    </row>
    <row r="2520" customFormat="false" ht="12.75" hidden="false" customHeight="false" outlineLevel="0" collapsed="false">
      <c r="B2520" s="3" t="n">
        <v>634661</v>
      </c>
      <c r="C2520" s="3" t="n">
        <v>446187</v>
      </c>
    </row>
    <row r="2521" customFormat="false" ht="12.75" hidden="false" customHeight="false" outlineLevel="0" collapsed="false">
      <c r="B2521" s="3" t="n">
        <v>571692</v>
      </c>
      <c r="C2521" s="3" t="n">
        <v>449353</v>
      </c>
    </row>
    <row r="2522" customFormat="false" ht="12.75" hidden="false" customHeight="false" outlineLevel="0" collapsed="false">
      <c r="B2522" s="3" t="n">
        <v>605650</v>
      </c>
      <c r="C2522" s="3" t="n">
        <v>447537</v>
      </c>
    </row>
    <row r="2523" customFormat="false" ht="12.75" hidden="false" customHeight="false" outlineLevel="0" collapsed="false">
      <c r="B2523" s="3" t="n">
        <v>639502</v>
      </c>
      <c r="C2523" s="3" t="n">
        <v>371440</v>
      </c>
    </row>
    <row r="2524" customFormat="false" ht="12.75" hidden="false" customHeight="false" outlineLevel="0" collapsed="false">
      <c r="B2524" s="3" t="n">
        <v>684568</v>
      </c>
      <c r="C2524" s="3" t="n">
        <v>380640</v>
      </c>
    </row>
    <row r="2525" customFormat="false" ht="12.75" hidden="false" customHeight="false" outlineLevel="0" collapsed="false">
      <c r="B2525" s="3" t="n">
        <v>658735</v>
      </c>
      <c r="C2525" s="3" t="n">
        <v>399039</v>
      </c>
    </row>
    <row r="2526" customFormat="false" ht="12.75" hidden="false" customHeight="false" outlineLevel="0" collapsed="false">
      <c r="B2526" s="3" t="n">
        <v>618157</v>
      </c>
      <c r="C2526" s="3" t="n">
        <v>384990</v>
      </c>
    </row>
    <row r="2527" customFormat="false" ht="12.75" hidden="false" customHeight="false" outlineLevel="0" collapsed="false">
      <c r="B2527" s="3" t="n">
        <v>618869</v>
      </c>
      <c r="C2527" s="3" t="n">
        <v>398187</v>
      </c>
    </row>
    <row r="2528" customFormat="false" ht="12.75" hidden="false" customHeight="false" outlineLevel="0" collapsed="false">
      <c r="B2528" s="3" t="n">
        <v>603388</v>
      </c>
      <c r="C2528" s="3" t="n">
        <v>403039</v>
      </c>
    </row>
    <row r="2529" customFormat="false" ht="12.75" hidden="false" customHeight="false" outlineLevel="0" collapsed="false">
      <c r="B2529" s="3" t="n">
        <v>585255</v>
      </c>
      <c r="C2529" s="3" t="n">
        <v>415823</v>
      </c>
    </row>
    <row r="2530" customFormat="false" ht="12.75" hidden="false" customHeight="false" outlineLevel="0" collapsed="false">
      <c r="B2530" s="3" t="n">
        <v>639507</v>
      </c>
      <c r="C2530" s="3" t="n">
        <v>438534</v>
      </c>
    </row>
    <row r="2531" customFormat="false" ht="12.75" hidden="false" customHeight="false" outlineLevel="0" collapsed="false">
      <c r="B2531" s="3" t="n">
        <v>594112</v>
      </c>
      <c r="C2531" s="3" t="n">
        <v>399331</v>
      </c>
    </row>
    <row r="2532" customFormat="false" ht="12.75" hidden="false" customHeight="false" outlineLevel="0" collapsed="false">
      <c r="B2532" s="3" t="n">
        <v>619475</v>
      </c>
      <c r="C2532" s="3" t="n">
        <v>400592</v>
      </c>
    </row>
    <row r="2533" customFormat="false" ht="12.75" hidden="false" customHeight="false" outlineLevel="0" collapsed="false">
      <c r="B2533" s="3" t="n">
        <v>571570</v>
      </c>
      <c r="C2533" s="3" t="n">
        <v>375257</v>
      </c>
    </row>
    <row r="2534" customFormat="false" ht="12.75" hidden="false" customHeight="false" outlineLevel="0" collapsed="false">
      <c r="B2534" s="3" t="n">
        <v>659297</v>
      </c>
      <c r="C2534" s="3" t="n">
        <v>373975</v>
      </c>
    </row>
    <row r="2535" customFormat="false" ht="12.75" hidden="false" customHeight="false" outlineLevel="0" collapsed="false">
      <c r="B2535" s="3" t="n">
        <v>603285</v>
      </c>
      <c r="C2535" s="3" t="n">
        <v>449307</v>
      </c>
    </row>
    <row r="2536" customFormat="false" ht="12.75" hidden="false" customHeight="false" outlineLevel="0" collapsed="false">
      <c r="B2536" s="3" t="n">
        <v>610199</v>
      </c>
      <c r="C2536" s="3" t="n">
        <v>394579</v>
      </c>
    </row>
    <row r="2537" customFormat="false" ht="12.75" hidden="false" customHeight="false" outlineLevel="0" collapsed="false">
      <c r="B2537" s="3" t="n">
        <v>590500</v>
      </c>
      <c r="C2537" s="3" t="n">
        <v>418472</v>
      </c>
    </row>
    <row r="2538" customFormat="false" ht="12.75" hidden="false" customHeight="false" outlineLevel="0" collapsed="false">
      <c r="B2538" s="3" t="n">
        <v>630904</v>
      </c>
      <c r="C2538" s="3" t="n">
        <v>404643</v>
      </c>
    </row>
    <row r="2539" customFormat="false" ht="12.75" hidden="false" customHeight="false" outlineLevel="0" collapsed="false">
      <c r="B2539" s="3" t="n">
        <v>591725</v>
      </c>
      <c r="C2539" s="3" t="n">
        <v>406549</v>
      </c>
    </row>
    <row r="2540" customFormat="false" ht="12.75" hidden="false" customHeight="false" outlineLevel="0" collapsed="false">
      <c r="B2540" s="3" t="n">
        <v>621560</v>
      </c>
      <c r="C2540" s="3" t="n">
        <v>397789</v>
      </c>
    </row>
    <row r="2541" customFormat="false" ht="12.75" hidden="false" customHeight="false" outlineLevel="0" collapsed="false">
      <c r="B2541" s="3" t="n">
        <v>563182</v>
      </c>
      <c r="C2541" s="3" t="n">
        <v>367521</v>
      </c>
    </row>
    <row r="2542" customFormat="false" ht="12.75" hidden="false" customHeight="false" outlineLevel="0" collapsed="false">
      <c r="B2542" s="3" t="n">
        <v>593879</v>
      </c>
      <c r="C2542" s="3" t="n">
        <v>444161</v>
      </c>
    </row>
    <row r="2543" customFormat="false" ht="12.75" hidden="false" customHeight="false" outlineLevel="0" collapsed="false">
      <c r="B2543" s="3" t="n">
        <v>616054</v>
      </c>
      <c r="C2543" s="3" t="n">
        <v>371666</v>
      </c>
    </row>
    <row r="2544" customFormat="false" ht="12.75" hidden="false" customHeight="false" outlineLevel="0" collapsed="false">
      <c r="B2544" s="3" t="n">
        <v>627679</v>
      </c>
      <c r="C2544" s="3" t="n">
        <v>395601</v>
      </c>
    </row>
    <row r="2545" customFormat="false" ht="12.75" hidden="false" customHeight="false" outlineLevel="0" collapsed="false">
      <c r="B2545" s="3" t="n">
        <v>608195</v>
      </c>
      <c r="C2545" s="3" t="n">
        <v>447380</v>
      </c>
    </row>
    <row r="2546" customFormat="false" ht="12.75" hidden="false" customHeight="false" outlineLevel="0" collapsed="false">
      <c r="B2546" s="3" t="n">
        <v>616737</v>
      </c>
      <c r="C2546" s="3" t="n">
        <v>397973</v>
      </c>
    </row>
    <row r="2547" customFormat="false" ht="12.75" hidden="false" customHeight="false" outlineLevel="0" collapsed="false">
      <c r="B2547" s="3" t="n">
        <v>650120</v>
      </c>
      <c r="C2547" s="3" t="n">
        <v>324477</v>
      </c>
    </row>
    <row r="2548" customFormat="false" ht="12.75" hidden="false" customHeight="false" outlineLevel="0" collapsed="false">
      <c r="B2548" s="3" t="n">
        <v>616926</v>
      </c>
      <c r="C2548" s="3" t="n">
        <v>398697</v>
      </c>
    </row>
    <row r="2549" customFormat="false" ht="12.75" hidden="false" customHeight="false" outlineLevel="0" collapsed="false">
      <c r="B2549" s="3" t="n">
        <v>650859</v>
      </c>
      <c r="C2549" s="3" t="n">
        <v>460072</v>
      </c>
    </row>
    <row r="2550" customFormat="false" ht="12.75" hidden="false" customHeight="false" outlineLevel="0" collapsed="false">
      <c r="B2550" s="3" t="n">
        <v>642157</v>
      </c>
      <c r="C2550" s="3" t="n">
        <v>345545</v>
      </c>
    </row>
    <row r="2551" customFormat="false" ht="12.75" hidden="false" customHeight="false" outlineLevel="0" collapsed="false">
      <c r="B2551" s="3" t="n">
        <v>601369</v>
      </c>
      <c r="C2551" s="3" t="n">
        <v>411415</v>
      </c>
    </row>
    <row r="2552" customFormat="false" ht="12.75" hidden="false" customHeight="false" outlineLevel="0" collapsed="false">
      <c r="B2552" s="3" t="n">
        <v>604703</v>
      </c>
      <c r="C2552" s="3" t="n">
        <v>392288</v>
      </c>
    </row>
    <row r="2553" customFormat="false" ht="12.75" hidden="false" customHeight="false" outlineLevel="0" collapsed="false">
      <c r="B2553" s="3" t="n">
        <v>721905</v>
      </c>
      <c r="C2553" s="3" t="n">
        <v>378957</v>
      </c>
    </row>
    <row r="2554" customFormat="false" ht="12.75" hidden="false" customHeight="false" outlineLevel="0" collapsed="false">
      <c r="B2554" s="3" t="n">
        <v>619415</v>
      </c>
      <c r="C2554" s="3" t="n">
        <v>397644</v>
      </c>
    </row>
    <row r="2555" customFormat="false" ht="12.75" hidden="false" customHeight="false" outlineLevel="0" collapsed="false">
      <c r="B2555" s="3" t="n">
        <v>571043</v>
      </c>
      <c r="C2555" s="3" t="n">
        <v>347389</v>
      </c>
    </row>
    <row r="2556" customFormat="false" ht="12.75" hidden="false" customHeight="false" outlineLevel="0" collapsed="false">
      <c r="B2556" s="3" t="n">
        <v>659191</v>
      </c>
      <c r="C2556" s="3" t="n">
        <v>459637</v>
      </c>
    </row>
    <row r="2557" customFormat="false" ht="12.75" hidden="false" customHeight="false" outlineLevel="0" collapsed="false">
      <c r="B2557" s="3" t="n">
        <v>629978</v>
      </c>
      <c r="C2557" s="3" t="n">
        <v>400626</v>
      </c>
    </row>
    <row r="2558" customFormat="false" ht="12.75" hidden="false" customHeight="false" outlineLevel="0" collapsed="false">
      <c r="B2558" s="3" t="n">
        <v>688487</v>
      </c>
      <c r="C2558" s="3" t="n">
        <v>383589</v>
      </c>
    </row>
    <row r="2559" customFormat="false" ht="12.75" hidden="false" customHeight="false" outlineLevel="0" collapsed="false">
      <c r="B2559" s="3" t="n">
        <v>598053</v>
      </c>
      <c r="C2559" s="3" t="n">
        <v>438963</v>
      </c>
    </row>
    <row r="2560" customFormat="false" ht="12.75" hidden="false" customHeight="false" outlineLevel="0" collapsed="false">
      <c r="B2560" s="3" t="n">
        <v>635242</v>
      </c>
      <c r="C2560" s="3" t="n">
        <v>356290</v>
      </c>
    </row>
    <row r="2561" customFormat="false" ht="12.75" hidden="false" customHeight="false" outlineLevel="0" collapsed="false">
      <c r="B2561" s="3" t="n">
        <v>605899</v>
      </c>
      <c r="C2561" s="3" t="n">
        <v>412428</v>
      </c>
    </row>
    <row r="2562" customFormat="false" ht="12.75" hidden="false" customHeight="false" outlineLevel="0" collapsed="false">
      <c r="B2562" s="3" t="n">
        <v>656642</v>
      </c>
      <c r="C2562" s="3" t="n">
        <v>407213</v>
      </c>
    </row>
    <row r="2563" customFormat="false" ht="12.75" hidden="false" customHeight="false" outlineLevel="0" collapsed="false">
      <c r="B2563" s="3" t="n">
        <v>619924</v>
      </c>
      <c r="C2563" s="3" t="n">
        <v>406713</v>
      </c>
    </row>
    <row r="2564" customFormat="false" ht="12.75" hidden="false" customHeight="false" outlineLevel="0" collapsed="false">
      <c r="B2564" s="3" t="n">
        <v>630067</v>
      </c>
      <c r="C2564" s="3" t="n">
        <v>372798</v>
      </c>
    </row>
    <row r="2565" customFormat="false" ht="12.75" hidden="false" customHeight="false" outlineLevel="0" collapsed="false">
      <c r="B2565" s="3" t="n">
        <v>600007</v>
      </c>
      <c r="C2565" s="3" t="n">
        <v>377908</v>
      </c>
    </row>
    <row r="2566" customFormat="false" ht="12.75" hidden="false" customHeight="false" outlineLevel="0" collapsed="false">
      <c r="B2566" s="3" t="n">
        <v>589164</v>
      </c>
      <c r="C2566" s="3" t="n">
        <v>386733</v>
      </c>
    </row>
    <row r="2567" customFormat="false" ht="12.75" hidden="false" customHeight="false" outlineLevel="0" collapsed="false">
      <c r="B2567" s="3" t="n">
        <v>630491</v>
      </c>
      <c r="C2567" s="3" t="n">
        <v>379017</v>
      </c>
    </row>
    <row r="2568" customFormat="false" ht="12.75" hidden="false" customHeight="false" outlineLevel="0" collapsed="false">
      <c r="B2568" s="3" t="n">
        <v>618676</v>
      </c>
      <c r="C2568" s="3" t="n">
        <v>377015</v>
      </c>
    </row>
    <row r="2569" customFormat="false" ht="12.75" hidden="false" customHeight="false" outlineLevel="0" collapsed="false">
      <c r="B2569" s="3" t="n">
        <v>639613</v>
      </c>
      <c r="C2569" s="3" t="n">
        <v>388524</v>
      </c>
    </row>
    <row r="2570" customFormat="false" ht="12.75" hidden="false" customHeight="false" outlineLevel="0" collapsed="false">
      <c r="B2570" s="3" t="n">
        <v>669409</v>
      </c>
      <c r="C2570" s="3" t="n">
        <v>415893</v>
      </c>
    </row>
    <row r="2571" customFormat="false" ht="12.75" hidden="false" customHeight="false" outlineLevel="0" collapsed="false">
      <c r="B2571" s="3" t="n">
        <v>681608</v>
      </c>
      <c r="C2571" s="3" t="n">
        <v>436537</v>
      </c>
    </row>
    <row r="2572" customFormat="false" ht="12.75" hidden="false" customHeight="false" outlineLevel="0" collapsed="false">
      <c r="B2572" s="3" t="n">
        <v>649968</v>
      </c>
      <c r="C2572" s="3" t="n">
        <v>371445</v>
      </c>
    </row>
    <row r="2573" customFormat="false" ht="12.75" hidden="false" customHeight="false" outlineLevel="0" collapsed="false">
      <c r="B2573" s="3" t="n">
        <v>629000</v>
      </c>
      <c r="C2573" s="3" t="n">
        <v>417990</v>
      </c>
    </row>
    <row r="2574" customFormat="false" ht="12.75" hidden="false" customHeight="false" outlineLevel="0" collapsed="false">
      <c r="B2574" s="3" t="n">
        <v>658884</v>
      </c>
      <c r="C2574" s="3" t="n">
        <v>390135</v>
      </c>
    </row>
    <row r="2575" customFormat="false" ht="12.75" hidden="false" customHeight="false" outlineLevel="0" collapsed="false">
      <c r="B2575" s="3" t="n">
        <v>605407</v>
      </c>
      <c r="C2575" s="3" t="n">
        <v>427914</v>
      </c>
    </row>
    <row r="2576" customFormat="false" ht="12.75" hidden="false" customHeight="false" outlineLevel="0" collapsed="false">
      <c r="B2576" s="3" t="n">
        <v>629891</v>
      </c>
      <c r="C2576" s="3" t="n">
        <v>414975</v>
      </c>
    </row>
    <row r="2577" customFormat="false" ht="12.75" hidden="false" customHeight="false" outlineLevel="0" collapsed="false">
      <c r="B2577" s="3" t="n">
        <v>621778</v>
      </c>
      <c r="C2577" s="3" t="n">
        <v>364695</v>
      </c>
    </row>
    <row r="2578" customFormat="false" ht="12.75" hidden="false" customHeight="false" outlineLevel="0" collapsed="false">
      <c r="B2578" s="3" t="n">
        <v>610722</v>
      </c>
      <c r="C2578" s="3" t="n">
        <v>418243</v>
      </c>
    </row>
    <row r="2579" customFormat="false" ht="12.75" hidden="false" customHeight="false" outlineLevel="0" collapsed="false">
      <c r="B2579" s="3" t="n">
        <v>601599</v>
      </c>
      <c r="C2579" s="3" t="n">
        <v>388540</v>
      </c>
    </row>
    <row r="2580" customFormat="false" ht="12.75" hidden="false" customHeight="false" outlineLevel="0" collapsed="false">
      <c r="B2580" s="3" t="n">
        <v>615649</v>
      </c>
      <c r="C2580" s="3" t="n">
        <v>429323</v>
      </c>
    </row>
    <row r="2581" customFormat="false" ht="12.75" hidden="false" customHeight="false" outlineLevel="0" collapsed="false">
      <c r="B2581" s="3" t="n">
        <v>627206</v>
      </c>
      <c r="C2581" s="3" t="n">
        <v>402647</v>
      </c>
    </row>
    <row r="2582" customFormat="false" ht="12.75" hidden="false" customHeight="false" outlineLevel="0" collapsed="false">
      <c r="B2582" s="3" t="n">
        <v>643965</v>
      </c>
      <c r="C2582" s="3" t="n">
        <v>366316</v>
      </c>
    </row>
    <row r="2583" customFormat="false" ht="12.75" hidden="false" customHeight="false" outlineLevel="0" collapsed="false">
      <c r="B2583" s="3" t="n">
        <v>614877</v>
      </c>
      <c r="C2583" s="3" t="n">
        <v>402442</v>
      </c>
    </row>
    <row r="2584" customFormat="false" ht="12.75" hidden="false" customHeight="false" outlineLevel="0" collapsed="false">
      <c r="B2584" s="3" t="n">
        <v>606486</v>
      </c>
      <c r="C2584" s="3" t="n">
        <v>420054</v>
      </c>
    </row>
    <row r="2585" customFormat="false" ht="12.75" hidden="false" customHeight="false" outlineLevel="0" collapsed="false">
      <c r="B2585" s="3" t="n">
        <v>668482</v>
      </c>
      <c r="C2585" s="3" t="n">
        <v>358452</v>
      </c>
    </row>
    <row r="2586" customFormat="false" ht="12.75" hidden="false" customHeight="false" outlineLevel="0" collapsed="false">
      <c r="B2586" s="3" t="n">
        <v>628715</v>
      </c>
      <c r="C2586" s="3" t="n">
        <v>434772</v>
      </c>
    </row>
    <row r="2587" customFormat="false" ht="12.75" hidden="false" customHeight="false" outlineLevel="0" collapsed="false">
      <c r="B2587" s="3" t="n">
        <v>196462</v>
      </c>
      <c r="C2587" s="3" t="n">
        <v>887983</v>
      </c>
    </row>
    <row r="2588" customFormat="false" ht="12.75" hidden="false" customHeight="false" outlineLevel="0" collapsed="false">
      <c r="B2588" s="3" t="n">
        <v>335970</v>
      </c>
      <c r="C2588" s="3" t="n">
        <v>846828</v>
      </c>
    </row>
    <row r="2589" customFormat="false" ht="12.75" hidden="false" customHeight="false" outlineLevel="0" collapsed="false">
      <c r="B2589" s="3" t="n">
        <v>272394</v>
      </c>
      <c r="C2589" s="3" t="n">
        <v>837600</v>
      </c>
    </row>
    <row r="2590" customFormat="false" ht="12.75" hidden="false" customHeight="false" outlineLevel="0" collapsed="false">
      <c r="B2590" s="3" t="n">
        <v>211165</v>
      </c>
      <c r="C2590" s="3" t="n">
        <v>825505</v>
      </c>
    </row>
    <row r="2591" customFormat="false" ht="12.75" hidden="false" customHeight="false" outlineLevel="0" collapsed="false">
      <c r="B2591" s="3" t="n">
        <v>226433</v>
      </c>
      <c r="C2591" s="3" t="n">
        <v>837646</v>
      </c>
    </row>
    <row r="2592" customFormat="false" ht="12.75" hidden="false" customHeight="false" outlineLevel="0" collapsed="false">
      <c r="B2592" s="3" t="n">
        <v>219686</v>
      </c>
      <c r="C2592" s="3" t="n">
        <v>859997</v>
      </c>
    </row>
    <row r="2593" customFormat="false" ht="12.75" hidden="false" customHeight="false" outlineLevel="0" collapsed="false">
      <c r="B2593" s="3" t="n">
        <v>242087</v>
      </c>
      <c r="C2593" s="3" t="n">
        <v>844255</v>
      </c>
    </row>
    <row r="2594" customFormat="false" ht="12.75" hidden="false" customHeight="false" outlineLevel="0" collapsed="false">
      <c r="B2594" s="3" t="n">
        <v>213558</v>
      </c>
      <c r="C2594" s="3" t="n">
        <v>873714</v>
      </c>
    </row>
    <row r="2595" customFormat="false" ht="12.75" hidden="false" customHeight="false" outlineLevel="0" collapsed="false">
      <c r="B2595" s="3" t="n">
        <v>245144</v>
      </c>
      <c r="C2595" s="3" t="n">
        <v>845719</v>
      </c>
    </row>
    <row r="2596" customFormat="false" ht="12.75" hidden="false" customHeight="false" outlineLevel="0" collapsed="false">
      <c r="B2596" s="3" t="n">
        <v>247997</v>
      </c>
      <c r="C2596" s="3" t="n">
        <v>878582</v>
      </c>
    </row>
    <row r="2597" customFormat="false" ht="12.75" hidden="false" customHeight="false" outlineLevel="0" collapsed="false">
      <c r="B2597" s="3" t="n">
        <v>283576</v>
      </c>
      <c r="C2597" s="3" t="n">
        <v>809069</v>
      </c>
    </row>
    <row r="2598" customFormat="false" ht="12.75" hidden="false" customHeight="false" outlineLevel="0" collapsed="false">
      <c r="B2598" s="3" t="n">
        <v>224676</v>
      </c>
      <c r="C2598" s="3" t="n">
        <v>859348</v>
      </c>
    </row>
    <row r="2599" customFormat="false" ht="12.75" hidden="false" customHeight="false" outlineLevel="0" collapsed="false">
      <c r="B2599" s="3" t="n">
        <v>298214</v>
      </c>
      <c r="C2599" s="3" t="n">
        <v>820903</v>
      </c>
    </row>
    <row r="2600" customFormat="false" ht="12.75" hidden="false" customHeight="false" outlineLevel="0" collapsed="false">
      <c r="B2600" s="3" t="n">
        <v>245468</v>
      </c>
      <c r="C2600" s="3" t="n">
        <v>859425</v>
      </c>
    </row>
    <row r="2601" customFormat="false" ht="12.75" hidden="false" customHeight="false" outlineLevel="0" collapsed="false">
      <c r="B2601" s="3" t="n">
        <v>222704</v>
      </c>
      <c r="C2601" s="3" t="n">
        <v>824909</v>
      </c>
    </row>
    <row r="2602" customFormat="false" ht="12.75" hidden="false" customHeight="false" outlineLevel="0" collapsed="false">
      <c r="B2602" s="3" t="n">
        <v>250921</v>
      </c>
      <c r="C2602" s="3" t="n">
        <v>819639</v>
      </c>
    </row>
    <row r="2603" customFormat="false" ht="12.75" hidden="false" customHeight="false" outlineLevel="0" collapsed="false">
      <c r="B2603" s="3" t="n">
        <v>249209</v>
      </c>
      <c r="C2603" s="3" t="n">
        <v>801933</v>
      </c>
    </row>
    <row r="2604" customFormat="false" ht="12.75" hidden="false" customHeight="false" outlineLevel="0" collapsed="false">
      <c r="B2604" s="3" t="n">
        <v>230591</v>
      </c>
      <c r="C2604" s="3" t="n">
        <v>874855</v>
      </c>
    </row>
    <row r="2605" customFormat="false" ht="12.75" hidden="false" customHeight="false" outlineLevel="0" collapsed="false">
      <c r="B2605" s="3" t="n">
        <v>234091</v>
      </c>
      <c r="C2605" s="3" t="n">
        <v>876039</v>
      </c>
    </row>
    <row r="2606" customFormat="false" ht="12.75" hidden="false" customHeight="false" outlineLevel="0" collapsed="false">
      <c r="B2606" s="3" t="n">
        <v>286769</v>
      </c>
      <c r="C2606" s="3" t="n">
        <v>862152</v>
      </c>
    </row>
    <row r="2607" customFormat="false" ht="12.75" hidden="false" customHeight="false" outlineLevel="0" collapsed="false">
      <c r="B2607" s="3" t="n">
        <v>224789</v>
      </c>
      <c r="C2607" s="3" t="n">
        <v>866804</v>
      </c>
    </row>
    <row r="2608" customFormat="false" ht="12.75" hidden="false" customHeight="false" outlineLevel="0" collapsed="false">
      <c r="B2608" s="3" t="n">
        <v>245023</v>
      </c>
      <c r="C2608" s="3" t="n">
        <v>849247</v>
      </c>
    </row>
    <row r="2609" customFormat="false" ht="12.75" hidden="false" customHeight="false" outlineLevel="0" collapsed="false">
      <c r="B2609" s="3" t="n">
        <v>263626</v>
      </c>
      <c r="C2609" s="3" t="n">
        <v>851699</v>
      </c>
    </row>
    <row r="2610" customFormat="false" ht="12.75" hidden="false" customHeight="false" outlineLevel="0" collapsed="false">
      <c r="B2610" s="3" t="n">
        <v>250198</v>
      </c>
      <c r="C2610" s="3" t="n">
        <v>825417</v>
      </c>
    </row>
    <row r="2611" customFormat="false" ht="12.75" hidden="false" customHeight="false" outlineLevel="0" collapsed="false">
      <c r="B2611" s="3" t="n">
        <v>231263</v>
      </c>
      <c r="C2611" s="3" t="n">
        <v>863308</v>
      </c>
    </row>
    <row r="2612" customFormat="false" ht="12.75" hidden="false" customHeight="false" outlineLevel="0" collapsed="false">
      <c r="B2612" s="3" t="n">
        <v>307605</v>
      </c>
      <c r="C2612" s="3" t="n">
        <v>840195</v>
      </c>
    </row>
    <row r="2613" customFormat="false" ht="12.75" hidden="false" customHeight="false" outlineLevel="0" collapsed="false">
      <c r="B2613" s="3" t="n">
        <v>276635</v>
      </c>
      <c r="C2613" s="3" t="n">
        <v>875623</v>
      </c>
    </row>
    <row r="2614" customFormat="false" ht="12.75" hidden="false" customHeight="false" outlineLevel="0" collapsed="false">
      <c r="B2614" s="3" t="n">
        <v>230399</v>
      </c>
      <c r="C2614" s="3" t="n">
        <v>842538</v>
      </c>
    </row>
    <row r="2615" customFormat="false" ht="12.75" hidden="false" customHeight="false" outlineLevel="0" collapsed="false">
      <c r="B2615" s="3" t="n">
        <v>274070</v>
      </c>
      <c r="C2615" s="3" t="n">
        <v>798617</v>
      </c>
    </row>
    <row r="2616" customFormat="false" ht="12.75" hidden="false" customHeight="false" outlineLevel="0" collapsed="false">
      <c r="B2616" s="3" t="n">
        <v>247939</v>
      </c>
      <c r="C2616" s="3" t="n">
        <v>831010</v>
      </c>
    </row>
    <row r="2617" customFormat="false" ht="12.75" hidden="false" customHeight="false" outlineLevel="0" collapsed="false">
      <c r="B2617" s="3" t="n">
        <v>209922</v>
      </c>
      <c r="C2617" s="3" t="n">
        <v>850026</v>
      </c>
    </row>
    <row r="2618" customFormat="false" ht="12.75" hidden="false" customHeight="false" outlineLevel="0" collapsed="false">
      <c r="B2618" s="3" t="n">
        <v>300726</v>
      </c>
      <c r="C2618" s="3" t="n">
        <v>862728</v>
      </c>
    </row>
    <row r="2619" customFormat="false" ht="12.75" hidden="false" customHeight="false" outlineLevel="0" collapsed="false">
      <c r="B2619" s="3" t="n">
        <v>222727</v>
      </c>
      <c r="C2619" s="3" t="n">
        <v>770963</v>
      </c>
    </row>
    <row r="2620" customFormat="false" ht="12.75" hidden="false" customHeight="false" outlineLevel="0" collapsed="false">
      <c r="B2620" s="3" t="n">
        <v>239505</v>
      </c>
      <c r="C2620" s="3" t="n">
        <v>885057</v>
      </c>
    </row>
    <row r="2621" customFormat="false" ht="12.75" hidden="false" customHeight="false" outlineLevel="0" collapsed="false">
      <c r="B2621" s="3" t="n">
        <v>291561</v>
      </c>
      <c r="C2621" s="3" t="n">
        <v>845450</v>
      </c>
    </row>
    <row r="2622" customFormat="false" ht="12.75" hidden="false" customHeight="false" outlineLevel="0" collapsed="false">
      <c r="B2622" s="3" t="n">
        <v>221122</v>
      </c>
      <c r="C2622" s="3" t="n">
        <v>832810</v>
      </c>
    </row>
    <row r="2623" customFormat="false" ht="12.75" hidden="false" customHeight="false" outlineLevel="0" collapsed="false">
      <c r="B2623" s="3" t="n">
        <v>194258</v>
      </c>
      <c r="C2623" s="3" t="n">
        <v>914691</v>
      </c>
    </row>
    <row r="2624" customFormat="false" ht="12.75" hidden="false" customHeight="false" outlineLevel="0" collapsed="false">
      <c r="B2624" s="3" t="n">
        <v>228928</v>
      </c>
      <c r="C2624" s="3" t="n">
        <v>855040</v>
      </c>
    </row>
    <row r="2625" customFormat="false" ht="12.75" hidden="false" customHeight="false" outlineLevel="0" collapsed="false">
      <c r="B2625" s="3" t="n">
        <v>264627</v>
      </c>
      <c r="C2625" s="3" t="n">
        <v>808661</v>
      </c>
    </row>
    <row r="2626" customFormat="false" ht="12.75" hidden="false" customHeight="false" outlineLevel="0" collapsed="false">
      <c r="B2626" s="3" t="n">
        <v>225916</v>
      </c>
      <c r="C2626" s="3" t="n">
        <v>843329</v>
      </c>
    </row>
    <row r="2627" customFormat="false" ht="12.75" hidden="false" customHeight="false" outlineLevel="0" collapsed="false">
      <c r="B2627" s="3" t="n">
        <v>240221</v>
      </c>
      <c r="C2627" s="3" t="n">
        <v>843932</v>
      </c>
    </row>
    <row r="2628" customFormat="false" ht="12.75" hidden="false" customHeight="false" outlineLevel="0" collapsed="false">
      <c r="B2628" s="3" t="n">
        <v>276600</v>
      </c>
      <c r="C2628" s="3" t="n">
        <v>823311</v>
      </c>
    </row>
    <row r="2629" customFormat="false" ht="12.75" hidden="false" customHeight="false" outlineLevel="0" collapsed="false">
      <c r="B2629" s="3" t="n">
        <v>204854</v>
      </c>
      <c r="C2629" s="3" t="n">
        <v>810013</v>
      </c>
    </row>
    <row r="2630" customFormat="false" ht="12.75" hidden="false" customHeight="false" outlineLevel="0" collapsed="false">
      <c r="B2630" s="3" t="n">
        <v>278326</v>
      </c>
      <c r="C2630" s="3" t="n">
        <v>829095</v>
      </c>
    </row>
    <row r="2631" customFormat="false" ht="12.75" hidden="false" customHeight="false" outlineLevel="0" collapsed="false">
      <c r="B2631" s="3" t="n">
        <v>246047</v>
      </c>
      <c r="C2631" s="3" t="n">
        <v>846189</v>
      </c>
    </row>
    <row r="2632" customFormat="false" ht="12.75" hidden="false" customHeight="false" outlineLevel="0" collapsed="false">
      <c r="B2632" s="3" t="n">
        <v>251032</v>
      </c>
      <c r="C2632" s="3" t="n">
        <v>876118</v>
      </c>
    </row>
    <row r="2633" customFormat="false" ht="12.75" hidden="false" customHeight="false" outlineLevel="0" collapsed="false">
      <c r="B2633" s="3" t="n">
        <v>285258</v>
      </c>
      <c r="C2633" s="3" t="n">
        <v>848668</v>
      </c>
    </row>
    <row r="2634" customFormat="false" ht="12.75" hidden="false" customHeight="false" outlineLevel="0" collapsed="false">
      <c r="B2634" s="3" t="n">
        <v>260943</v>
      </c>
      <c r="C2634" s="3" t="n">
        <v>889692</v>
      </c>
    </row>
    <row r="2635" customFormat="false" ht="12.75" hidden="false" customHeight="false" outlineLevel="0" collapsed="false">
      <c r="B2635" s="3" t="n">
        <v>245928</v>
      </c>
      <c r="C2635" s="3" t="n">
        <v>867228</v>
      </c>
    </row>
    <row r="2636" customFormat="false" ht="12.75" hidden="false" customHeight="false" outlineLevel="0" collapsed="false">
      <c r="B2636" s="3" t="n">
        <v>221002</v>
      </c>
      <c r="C2636" s="3" t="n">
        <v>870506</v>
      </c>
    </row>
    <row r="2637" customFormat="false" ht="12.75" hidden="false" customHeight="false" outlineLevel="0" collapsed="false">
      <c r="B2637" s="3" t="n">
        <v>292872</v>
      </c>
      <c r="C2637" s="3" t="n">
        <v>896822</v>
      </c>
    </row>
    <row r="2638" customFormat="false" ht="12.75" hidden="false" customHeight="false" outlineLevel="0" collapsed="false">
      <c r="B2638" s="3" t="n">
        <v>261896</v>
      </c>
      <c r="C2638" s="3" t="n">
        <v>897475</v>
      </c>
    </row>
    <row r="2639" customFormat="false" ht="12.75" hidden="false" customHeight="false" outlineLevel="0" collapsed="false">
      <c r="B2639" s="3" t="n">
        <v>269723</v>
      </c>
      <c r="C2639" s="3" t="n">
        <v>849664</v>
      </c>
    </row>
    <row r="2640" customFormat="false" ht="12.75" hidden="false" customHeight="false" outlineLevel="0" collapsed="false">
      <c r="B2640" s="3" t="n">
        <v>243941</v>
      </c>
      <c r="C2640" s="3" t="n">
        <v>843256</v>
      </c>
    </row>
    <row r="2641" customFormat="false" ht="12.75" hidden="false" customHeight="false" outlineLevel="0" collapsed="false">
      <c r="B2641" s="3" t="n">
        <v>249370</v>
      </c>
      <c r="C2641" s="3" t="n">
        <v>872804</v>
      </c>
    </row>
    <row r="2642" customFormat="false" ht="12.75" hidden="false" customHeight="false" outlineLevel="0" collapsed="false">
      <c r="B2642" s="3" t="n">
        <v>237120</v>
      </c>
      <c r="C2642" s="3" t="n">
        <v>856814</v>
      </c>
    </row>
    <row r="2643" customFormat="false" ht="12.75" hidden="false" customHeight="false" outlineLevel="0" collapsed="false">
      <c r="B2643" s="3" t="n">
        <v>257472</v>
      </c>
      <c r="C2643" s="3" t="n">
        <v>849587</v>
      </c>
    </row>
    <row r="2644" customFormat="false" ht="12.75" hidden="false" customHeight="false" outlineLevel="0" collapsed="false">
      <c r="B2644" s="3" t="n">
        <v>253703</v>
      </c>
      <c r="C2644" s="3" t="n">
        <v>834676</v>
      </c>
    </row>
    <row r="2645" customFormat="false" ht="12.75" hidden="false" customHeight="false" outlineLevel="0" collapsed="false">
      <c r="B2645" s="3" t="n">
        <v>238080</v>
      </c>
      <c r="C2645" s="3" t="n">
        <v>830689</v>
      </c>
    </row>
    <row r="2646" customFormat="false" ht="12.75" hidden="false" customHeight="false" outlineLevel="0" collapsed="false">
      <c r="B2646" s="3" t="n">
        <v>225991</v>
      </c>
      <c r="C2646" s="3" t="n">
        <v>869734</v>
      </c>
    </row>
    <row r="2647" customFormat="false" ht="12.75" hidden="false" customHeight="false" outlineLevel="0" collapsed="false">
      <c r="B2647" s="3" t="n">
        <v>231781</v>
      </c>
      <c r="C2647" s="3" t="n">
        <v>799444</v>
      </c>
    </row>
    <row r="2648" customFormat="false" ht="12.75" hidden="false" customHeight="false" outlineLevel="0" collapsed="false">
      <c r="B2648" s="3" t="n">
        <v>296892</v>
      </c>
      <c r="C2648" s="3" t="n">
        <v>901182</v>
      </c>
    </row>
    <row r="2649" customFormat="false" ht="12.75" hidden="false" customHeight="false" outlineLevel="0" collapsed="false">
      <c r="B2649" s="3" t="n">
        <v>234604</v>
      </c>
      <c r="C2649" s="3" t="n">
        <v>822462</v>
      </c>
    </row>
    <row r="2650" customFormat="false" ht="12.75" hidden="false" customHeight="false" outlineLevel="0" collapsed="false">
      <c r="B2650" s="3" t="n">
        <v>241473</v>
      </c>
      <c r="C2650" s="3" t="n">
        <v>860854</v>
      </c>
    </row>
    <row r="2651" customFormat="false" ht="12.75" hidden="false" customHeight="false" outlineLevel="0" collapsed="false">
      <c r="B2651" s="3" t="n">
        <v>219864</v>
      </c>
      <c r="C2651" s="3" t="n">
        <v>842635</v>
      </c>
    </row>
    <row r="2652" customFormat="false" ht="12.75" hidden="false" customHeight="false" outlineLevel="0" collapsed="false">
      <c r="B2652" s="3" t="n">
        <v>235901</v>
      </c>
      <c r="C2652" s="3" t="n">
        <v>856563</v>
      </c>
    </row>
    <row r="2653" customFormat="false" ht="12.75" hidden="false" customHeight="false" outlineLevel="0" collapsed="false">
      <c r="B2653" s="3" t="n">
        <v>207217</v>
      </c>
      <c r="C2653" s="3" t="n">
        <v>878249</v>
      </c>
    </row>
    <row r="2654" customFormat="false" ht="12.75" hidden="false" customHeight="false" outlineLevel="0" collapsed="false">
      <c r="B2654" s="3" t="n">
        <v>256949</v>
      </c>
      <c r="C2654" s="3" t="n">
        <v>820470</v>
      </c>
    </row>
    <row r="2655" customFormat="false" ht="12.75" hidden="false" customHeight="false" outlineLevel="0" collapsed="false">
      <c r="B2655" s="3" t="n">
        <v>204597</v>
      </c>
      <c r="C2655" s="3" t="n">
        <v>863162</v>
      </c>
    </row>
    <row r="2656" customFormat="false" ht="12.75" hidden="false" customHeight="false" outlineLevel="0" collapsed="false">
      <c r="B2656" s="3" t="n">
        <v>325275</v>
      </c>
      <c r="C2656" s="3" t="n">
        <v>866433</v>
      </c>
    </row>
    <row r="2657" customFormat="false" ht="12.75" hidden="false" customHeight="false" outlineLevel="0" collapsed="false">
      <c r="B2657" s="3" t="n">
        <v>239344</v>
      </c>
      <c r="C2657" s="3" t="n">
        <v>814789</v>
      </c>
    </row>
    <row r="2658" customFormat="false" ht="12.75" hidden="false" customHeight="false" outlineLevel="0" collapsed="false">
      <c r="B2658" s="3" t="n">
        <v>187894</v>
      </c>
      <c r="C2658" s="3" t="n">
        <v>871219</v>
      </c>
    </row>
    <row r="2659" customFormat="false" ht="12.75" hidden="false" customHeight="false" outlineLevel="0" collapsed="false">
      <c r="B2659" s="3" t="n">
        <v>259973</v>
      </c>
      <c r="C2659" s="3" t="n">
        <v>862559</v>
      </c>
    </row>
    <row r="2660" customFormat="false" ht="12.75" hidden="false" customHeight="false" outlineLevel="0" collapsed="false">
      <c r="B2660" s="3" t="n">
        <v>189752</v>
      </c>
      <c r="C2660" s="3" t="n">
        <v>865463</v>
      </c>
    </row>
    <row r="2661" customFormat="false" ht="12.75" hidden="false" customHeight="false" outlineLevel="0" collapsed="false">
      <c r="B2661" s="3" t="n">
        <v>245707</v>
      </c>
      <c r="C2661" s="3" t="n">
        <v>844466</v>
      </c>
    </row>
    <row r="2662" customFormat="false" ht="12.75" hidden="false" customHeight="false" outlineLevel="0" collapsed="false">
      <c r="B2662" s="3" t="n">
        <v>188480</v>
      </c>
      <c r="C2662" s="3" t="n">
        <v>870646</v>
      </c>
    </row>
    <row r="2663" customFormat="false" ht="12.75" hidden="false" customHeight="false" outlineLevel="0" collapsed="false">
      <c r="B2663" s="3" t="n">
        <v>305915</v>
      </c>
      <c r="C2663" s="3" t="n">
        <v>854818</v>
      </c>
    </row>
    <row r="2664" customFormat="false" ht="12.75" hidden="false" customHeight="false" outlineLevel="0" collapsed="false">
      <c r="B2664" s="3" t="n">
        <v>242443</v>
      </c>
      <c r="C2664" s="3" t="n">
        <v>851797</v>
      </c>
    </row>
    <row r="2665" customFormat="false" ht="12.75" hidden="false" customHeight="false" outlineLevel="0" collapsed="false">
      <c r="B2665" s="3" t="n">
        <v>227138</v>
      </c>
      <c r="C2665" s="3" t="n">
        <v>824372</v>
      </c>
    </row>
    <row r="2666" customFormat="false" ht="12.75" hidden="false" customHeight="false" outlineLevel="0" collapsed="false">
      <c r="B2666" s="3" t="n">
        <v>229970</v>
      </c>
      <c r="C2666" s="3" t="n">
        <v>878786</v>
      </c>
    </row>
    <row r="2667" customFormat="false" ht="12.75" hidden="false" customHeight="false" outlineLevel="0" collapsed="false">
      <c r="B2667" s="3" t="n">
        <v>281971</v>
      </c>
      <c r="C2667" s="3" t="n">
        <v>825246</v>
      </c>
    </row>
    <row r="2668" customFormat="false" ht="12.75" hidden="false" customHeight="false" outlineLevel="0" collapsed="false">
      <c r="B2668" s="3" t="n">
        <v>241166</v>
      </c>
      <c r="C2668" s="3" t="n">
        <v>845204</v>
      </c>
    </row>
    <row r="2669" customFormat="false" ht="12.75" hidden="false" customHeight="false" outlineLevel="0" collapsed="false">
      <c r="B2669" s="3" t="n">
        <v>225846</v>
      </c>
      <c r="C2669" s="3" t="n">
        <v>874086</v>
      </c>
    </row>
    <row r="2670" customFormat="false" ht="12.75" hidden="false" customHeight="false" outlineLevel="0" collapsed="false">
      <c r="B2670" s="3" t="n">
        <v>284077</v>
      </c>
      <c r="C2670" s="3" t="n">
        <v>905181</v>
      </c>
    </row>
    <row r="2671" customFormat="false" ht="12.75" hidden="false" customHeight="false" outlineLevel="0" collapsed="false">
      <c r="B2671" s="3" t="n">
        <v>258975</v>
      </c>
      <c r="C2671" s="3" t="n">
        <v>837353</v>
      </c>
    </row>
    <row r="2672" customFormat="false" ht="12.75" hidden="false" customHeight="false" outlineLevel="0" collapsed="false">
      <c r="B2672" s="3" t="n">
        <v>241972</v>
      </c>
      <c r="C2672" s="3" t="n">
        <v>840749</v>
      </c>
    </row>
    <row r="2673" customFormat="false" ht="12.75" hidden="false" customHeight="false" outlineLevel="0" collapsed="false">
      <c r="B2673" s="3" t="n">
        <v>245602</v>
      </c>
      <c r="C2673" s="3" t="n">
        <v>857160</v>
      </c>
    </row>
    <row r="2674" customFormat="false" ht="12.75" hidden="false" customHeight="false" outlineLevel="0" collapsed="false">
      <c r="B2674" s="3" t="n">
        <v>227363</v>
      </c>
      <c r="C2674" s="3" t="n">
        <v>836593</v>
      </c>
    </row>
    <row r="2675" customFormat="false" ht="12.75" hidden="false" customHeight="false" outlineLevel="0" collapsed="false">
      <c r="B2675" s="3" t="n">
        <v>257926</v>
      </c>
      <c r="C2675" s="3" t="n">
        <v>936947</v>
      </c>
    </row>
    <row r="2676" customFormat="false" ht="12.75" hidden="false" customHeight="false" outlineLevel="0" collapsed="false">
      <c r="B2676" s="3" t="n">
        <v>237689</v>
      </c>
      <c r="C2676" s="3" t="n">
        <v>839510</v>
      </c>
    </row>
    <row r="2677" customFormat="false" ht="12.75" hidden="false" customHeight="false" outlineLevel="0" collapsed="false">
      <c r="B2677" s="3" t="n">
        <v>267799</v>
      </c>
      <c r="C2677" s="3" t="n">
        <v>847911</v>
      </c>
    </row>
    <row r="2678" customFormat="false" ht="12.75" hidden="false" customHeight="false" outlineLevel="0" collapsed="false">
      <c r="B2678" s="3" t="n">
        <v>207552</v>
      </c>
      <c r="C2678" s="3" t="n">
        <v>772091</v>
      </c>
    </row>
    <row r="2679" customFormat="false" ht="12.75" hidden="false" customHeight="false" outlineLevel="0" collapsed="false">
      <c r="B2679" s="3" t="n">
        <v>201567</v>
      </c>
      <c r="C2679" s="3" t="n">
        <v>881003</v>
      </c>
    </row>
    <row r="2680" customFormat="false" ht="12.75" hidden="false" customHeight="false" outlineLevel="0" collapsed="false">
      <c r="B2680" s="3" t="n">
        <v>265125</v>
      </c>
      <c r="C2680" s="3" t="n">
        <v>820661</v>
      </c>
    </row>
    <row r="2681" customFormat="false" ht="12.75" hidden="false" customHeight="false" outlineLevel="0" collapsed="false">
      <c r="B2681" s="3" t="n">
        <v>273165</v>
      </c>
      <c r="C2681" s="3" t="n">
        <v>852766</v>
      </c>
    </row>
    <row r="2682" customFormat="false" ht="12.75" hidden="false" customHeight="false" outlineLevel="0" collapsed="false">
      <c r="B2682" s="3" t="n">
        <v>290210</v>
      </c>
      <c r="C2682" s="3" t="n">
        <v>818593</v>
      </c>
    </row>
    <row r="2683" customFormat="false" ht="12.75" hidden="false" customHeight="false" outlineLevel="0" collapsed="false">
      <c r="B2683" s="3" t="n">
        <v>256487</v>
      </c>
      <c r="C2683" s="3" t="n">
        <v>868899</v>
      </c>
    </row>
    <row r="2684" customFormat="false" ht="12.75" hidden="false" customHeight="false" outlineLevel="0" collapsed="false">
      <c r="B2684" s="3" t="n">
        <v>271395</v>
      </c>
      <c r="C2684" s="3" t="n">
        <v>862063</v>
      </c>
    </row>
    <row r="2685" customFormat="false" ht="12.75" hidden="false" customHeight="false" outlineLevel="0" collapsed="false">
      <c r="B2685" s="3" t="n">
        <v>251958</v>
      </c>
      <c r="C2685" s="3" t="n">
        <v>886571</v>
      </c>
    </row>
    <row r="2686" customFormat="false" ht="12.75" hidden="false" customHeight="false" outlineLevel="0" collapsed="false">
      <c r="B2686" s="3" t="n">
        <v>249253</v>
      </c>
      <c r="C2686" s="3" t="n">
        <v>856047</v>
      </c>
    </row>
    <row r="2687" customFormat="false" ht="12.75" hidden="false" customHeight="false" outlineLevel="0" collapsed="false">
      <c r="B2687" s="3" t="n">
        <v>268289</v>
      </c>
      <c r="C2687" s="3" t="n">
        <v>878265</v>
      </c>
    </row>
    <row r="2688" customFormat="false" ht="12.75" hidden="false" customHeight="false" outlineLevel="0" collapsed="false">
      <c r="B2688" s="3" t="n">
        <v>295375</v>
      </c>
      <c r="C2688" s="3" t="n">
        <v>861990</v>
      </c>
    </row>
    <row r="2689" customFormat="false" ht="12.75" hidden="false" customHeight="false" outlineLevel="0" collapsed="false">
      <c r="B2689" s="3" t="n">
        <v>256316</v>
      </c>
      <c r="C2689" s="3" t="n">
        <v>818886</v>
      </c>
    </row>
    <row r="2690" customFormat="false" ht="12.75" hidden="false" customHeight="false" outlineLevel="0" collapsed="false">
      <c r="B2690" s="3" t="n">
        <v>246470</v>
      </c>
      <c r="C2690" s="3" t="n">
        <v>842932</v>
      </c>
    </row>
    <row r="2691" customFormat="false" ht="12.75" hidden="false" customHeight="false" outlineLevel="0" collapsed="false">
      <c r="B2691" s="3" t="n">
        <v>314666</v>
      </c>
      <c r="C2691" s="3" t="n">
        <v>849163</v>
      </c>
    </row>
    <row r="2692" customFormat="false" ht="12.75" hidden="false" customHeight="false" outlineLevel="0" collapsed="false">
      <c r="B2692" s="3" t="n">
        <v>298979</v>
      </c>
      <c r="C2692" s="3" t="n">
        <v>774144</v>
      </c>
    </row>
    <row r="2693" customFormat="false" ht="12.75" hidden="false" customHeight="false" outlineLevel="0" collapsed="false">
      <c r="B2693" s="3" t="n">
        <v>192885</v>
      </c>
      <c r="C2693" s="3" t="n">
        <v>887667</v>
      </c>
    </row>
    <row r="2694" customFormat="false" ht="12.75" hidden="false" customHeight="false" outlineLevel="0" collapsed="false">
      <c r="B2694" s="3" t="n">
        <v>227819</v>
      </c>
      <c r="C2694" s="3" t="n">
        <v>900986</v>
      </c>
    </row>
    <row r="2695" customFormat="false" ht="12.75" hidden="false" customHeight="false" outlineLevel="0" collapsed="false">
      <c r="B2695" s="3" t="n">
        <v>250003</v>
      </c>
      <c r="C2695" s="3" t="n">
        <v>859517</v>
      </c>
    </row>
    <row r="2696" customFormat="false" ht="12.75" hidden="false" customHeight="false" outlineLevel="0" collapsed="false">
      <c r="B2696" s="3" t="n">
        <v>249857</v>
      </c>
      <c r="C2696" s="3" t="n">
        <v>844975</v>
      </c>
    </row>
    <row r="2697" customFormat="false" ht="12.75" hidden="false" customHeight="false" outlineLevel="0" collapsed="false">
      <c r="B2697" s="3" t="n">
        <v>218369</v>
      </c>
      <c r="C2697" s="3" t="n">
        <v>851387</v>
      </c>
    </row>
    <row r="2698" customFormat="false" ht="12.75" hidden="false" customHeight="false" outlineLevel="0" collapsed="false">
      <c r="B2698" s="3" t="n">
        <v>252586</v>
      </c>
      <c r="C2698" s="3" t="n">
        <v>806474</v>
      </c>
    </row>
    <row r="2699" customFormat="false" ht="12.75" hidden="false" customHeight="false" outlineLevel="0" collapsed="false">
      <c r="B2699" s="3" t="n">
        <v>283017</v>
      </c>
      <c r="C2699" s="3" t="n">
        <v>850861</v>
      </c>
    </row>
    <row r="2700" customFormat="false" ht="12.75" hidden="false" customHeight="false" outlineLevel="0" collapsed="false">
      <c r="B2700" s="3" t="n">
        <v>228095</v>
      </c>
      <c r="C2700" s="3" t="n">
        <v>843338</v>
      </c>
    </row>
    <row r="2701" customFormat="false" ht="12.75" hidden="false" customHeight="false" outlineLevel="0" collapsed="false">
      <c r="B2701" s="3" t="n">
        <v>266980</v>
      </c>
      <c r="C2701" s="3" t="n">
        <v>825990</v>
      </c>
    </row>
    <row r="2702" customFormat="false" ht="12.75" hidden="false" customHeight="false" outlineLevel="0" collapsed="false">
      <c r="B2702" s="3" t="n">
        <v>241381</v>
      </c>
      <c r="C2702" s="3" t="n">
        <v>844402</v>
      </c>
    </row>
    <row r="2703" customFormat="false" ht="12.75" hidden="false" customHeight="false" outlineLevel="0" collapsed="false">
      <c r="B2703" s="3" t="n">
        <v>294053</v>
      </c>
      <c r="C2703" s="3" t="n">
        <v>878220</v>
      </c>
    </row>
    <row r="2704" customFormat="false" ht="12.75" hidden="false" customHeight="false" outlineLevel="0" collapsed="false">
      <c r="B2704" s="3" t="n">
        <v>253339</v>
      </c>
      <c r="C2704" s="3" t="n">
        <v>750941</v>
      </c>
    </row>
    <row r="2705" customFormat="false" ht="12.75" hidden="false" customHeight="false" outlineLevel="0" collapsed="false">
      <c r="B2705" s="3" t="n">
        <v>241413</v>
      </c>
      <c r="C2705" s="3" t="n">
        <v>845029</v>
      </c>
    </row>
    <row r="2706" customFormat="false" ht="12.75" hidden="false" customHeight="false" outlineLevel="0" collapsed="false">
      <c r="B2706" s="3" t="n">
        <v>294326</v>
      </c>
      <c r="C2706" s="3" t="n">
        <v>807584</v>
      </c>
    </row>
    <row r="2707" customFormat="false" ht="12.75" hidden="false" customHeight="false" outlineLevel="0" collapsed="false">
      <c r="B2707" s="3" t="n">
        <v>257856</v>
      </c>
      <c r="C2707" s="3" t="n">
        <v>846423</v>
      </c>
    </row>
    <row r="2708" customFormat="false" ht="12.75" hidden="false" customHeight="false" outlineLevel="0" collapsed="false">
      <c r="B2708" s="3" t="n">
        <v>248210</v>
      </c>
      <c r="C2708" s="3" t="n">
        <v>886338</v>
      </c>
    </row>
    <row r="2709" customFormat="false" ht="12.75" hidden="false" customHeight="false" outlineLevel="0" collapsed="false">
      <c r="B2709" s="3" t="n">
        <v>216846</v>
      </c>
      <c r="C2709" s="3" t="n">
        <v>737568</v>
      </c>
    </row>
    <row r="2710" customFormat="false" ht="12.75" hidden="false" customHeight="false" outlineLevel="0" collapsed="false">
      <c r="B2710" s="3" t="n">
        <v>244743</v>
      </c>
      <c r="C2710" s="3" t="n">
        <v>830888</v>
      </c>
    </row>
    <row r="2711" customFormat="false" ht="12.75" hidden="false" customHeight="false" outlineLevel="0" collapsed="false">
      <c r="B2711" s="3" t="n">
        <v>277055</v>
      </c>
      <c r="C2711" s="3" t="n">
        <v>860813</v>
      </c>
    </row>
    <row r="2712" customFormat="false" ht="12.75" hidden="false" customHeight="false" outlineLevel="0" collapsed="false">
      <c r="B2712" s="3" t="n">
        <v>279923</v>
      </c>
      <c r="C2712" s="3" t="n">
        <v>805957</v>
      </c>
    </row>
    <row r="2713" customFormat="false" ht="12.75" hidden="false" customHeight="false" outlineLevel="0" collapsed="false">
      <c r="B2713" s="3" t="n">
        <v>235041</v>
      </c>
      <c r="C2713" s="3" t="n">
        <v>823732</v>
      </c>
    </row>
    <row r="2714" customFormat="false" ht="12.75" hidden="false" customHeight="false" outlineLevel="0" collapsed="false">
      <c r="B2714" s="3" t="n">
        <v>238524</v>
      </c>
      <c r="C2714" s="3" t="n">
        <v>842928</v>
      </c>
    </row>
    <row r="2715" customFormat="false" ht="12.75" hidden="false" customHeight="false" outlineLevel="0" collapsed="false">
      <c r="B2715" s="3" t="n">
        <v>246453</v>
      </c>
      <c r="C2715" s="3" t="n">
        <v>883061</v>
      </c>
    </row>
    <row r="2716" customFormat="false" ht="12.75" hidden="false" customHeight="false" outlineLevel="0" collapsed="false">
      <c r="B2716" s="3" t="n">
        <v>260590</v>
      </c>
      <c r="C2716" s="3" t="n">
        <v>827955</v>
      </c>
    </row>
    <row r="2717" customFormat="false" ht="12.75" hidden="false" customHeight="false" outlineLevel="0" collapsed="false">
      <c r="B2717" s="3" t="n">
        <v>274554</v>
      </c>
      <c r="C2717" s="3" t="n">
        <v>845338</v>
      </c>
    </row>
    <row r="2718" customFormat="false" ht="12.75" hidden="false" customHeight="false" outlineLevel="0" collapsed="false">
      <c r="B2718" s="3" t="n">
        <v>245254</v>
      </c>
      <c r="C2718" s="3" t="n">
        <v>907991</v>
      </c>
    </row>
    <row r="2719" customFormat="false" ht="12.75" hidden="false" customHeight="false" outlineLevel="0" collapsed="false">
      <c r="B2719" s="3" t="n">
        <v>299821</v>
      </c>
      <c r="C2719" s="3" t="n">
        <v>866288</v>
      </c>
    </row>
    <row r="2720" customFormat="false" ht="12.75" hidden="false" customHeight="false" outlineLevel="0" collapsed="false">
      <c r="B2720" s="3" t="n">
        <v>261120</v>
      </c>
      <c r="C2720" s="3" t="n">
        <v>804153</v>
      </c>
    </row>
    <row r="2721" customFormat="false" ht="12.75" hidden="false" customHeight="false" outlineLevel="0" collapsed="false">
      <c r="B2721" s="3" t="n">
        <v>246729</v>
      </c>
      <c r="C2721" s="3" t="n">
        <v>879602</v>
      </c>
    </row>
    <row r="2722" customFormat="false" ht="12.75" hidden="false" customHeight="false" outlineLevel="0" collapsed="false">
      <c r="B2722" s="3" t="n">
        <v>240308</v>
      </c>
      <c r="C2722" s="3" t="n">
        <v>844341</v>
      </c>
    </row>
    <row r="2723" customFormat="false" ht="12.75" hidden="false" customHeight="false" outlineLevel="0" collapsed="false">
      <c r="B2723" s="3" t="n">
        <v>220620</v>
      </c>
      <c r="C2723" s="3" t="n">
        <v>819091</v>
      </c>
    </row>
    <row r="2724" customFormat="false" ht="12.75" hidden="false" customHeight="false" outlineLevel="0" collapsed="false">
      <c r="B2724" s="3" t="n">
        <v>268926</v>
      </c>
      <c r="C2724" s="3" t="n">
        <v>813783</v>
      </c>
    </row>
    <row r="2725" customFormat="false" ht="12.75" hidden="false" customHeight="false" outlineLevel="0" collapsed="false">
      <c r="B2725" s="3" t="n">
        <v>234219</v>
      </c>
      <c r="C2725" s="3" t="n">
        <v>845270</v>
      </c>
    </row>
    <row r="2726" customFormat="false" ht="12.75" hidden="false" customHeight="false" outlineLevel="0" collapsed="false">
      <c r="B2726" s="3" t="n">
        <v>188424</v>
      </c>
      <c r="C2726" s="3" t="n">
        <v>849785</v>
      </c>
    </row>
    <row r="2727" customFormat="false" ht="12.75" hidden="false" customHeight="false" outlineLevel="0" collapsed="false">
      <c r="B2727" s="3" t="n">
        <v>240171</v>
      </c>
      <c r="C2727" s="3" t="n">
        <v>843940</v>
      </c>
    </row>
    <row r="2728" customFormat="false" ht="12.75" hidden="false" customHeight="false" outlineLevel="0" collapsed="false">
      <c r="B2728" s="3" t="n">
        <v>163766</v>
      </c>
      <c r="C2728" s="3" t="n">
        <v>859386</v>
      </c>
    </row>
    <row r="2729" customFormat="false" ht="12.75" hidden="false" customHeight="false" outlineLevel="0" collapsed="false">
      <c r="B2729" s="3" t="n">
        <v>191257</v>
      </c>
      <c r="C2729" s="3" t="n">
        <v>802651</v>
      </c>
    </row>
    <row r="2730" customFormat="false" ht="12.75" hidden="false" customHeight="false" outlineLevel="0" collapsed="false">
      <c r="B2730" s="3" t="n">
        <v>224852</v>
      </c>
      <c r="C2730" s="3" t="n">
        <v>934148</v>
      </c>
    </row>
    <row r="2731" customFormat="false" ht="12.75" hidden="false" customHeight="false" outlineLevel="0" collapsed="false">
      <c r="B2731" s="3" t="n">
        <v>261093</v>
      </c>
      <c r="C2731" s="3" t="n">
        <v>844962</v>
      </c>
    </row>
    <row r="2732" customFormat="false" ht="12.75" hidden="false" customHeight="false" outlineLevel="0" collapsed="false">
      <c r="B2732" s="3" t="n">
        <v>228711</v>
      </c>
      <c r="C2732" s="3" t="n">
        <v>848090</v>
      </c>
    </row>
    <row r="2733" customFormat="false" ht="12.75" hidden="false" customHeight="false" outlineLevel="0" collapsed="false">
      <c r="B2733" s="3" t="n">
        <v>183478</v>
      </c>
      <c r="C2733" s="3" t="n">
        <v>851724</v>
      </c>
    </row>
    <row r="2734" customFormat="false" ht="12.75" hidden="false" customHeight="false" outlineLevel="0" collapsed="false">
      <c r="B2734" s="3" t="n">
        <v>201080</v>
      </c>
      <c r="C2734" s="3" t="n">
        <v>823689</v>
      </c>
    </row>
    <row r="2735" customFormat="false" ht="12.75" hidden="false" customHeight="false" outlineLevel="0" collapsed="false">
      <c r="B2735" s="3" t="n">
        <v>118590</v>
      </c>
      <c r="C2735" s="3" t="n">
        <v>857150</v>
      </c>
    </row>
    <row r="2736" customFormat="false" ht="12.75" hidden="false" customHeight="false" outlineLevel="0" collapsed="false">
      <c r="B2736" s="3" t="n">
        <v>264798</v>
      </c>
      <c r="C2736" s="3" t="n">
        <v>767716</v>
      </c>
    </row>
    <row r="2737" customFormat="false" ht="12.75" hidden="false" customHeight="false" outlineLevel="0" collapsed="false">
      <c r="B2737" s="3" t="n">
        <v>313609</v>
      </c>
      <c r="C2737" s="3" t="n">
        <v>860065</v>
      </c>
    </row>
    <row r="2738" customFormat="false" ht="12.75" hidden="false" customHeight="false" outlineLevel="0" collapsed="false">
      <c r="B2738" s="3" t="n">
        <v>232246</v>
      </c>
      <c r="C2738" s="3" t="n">
        <v>844226</v>
      </c>
    </row>
    <row r="2739" customFormat="false" ht="12.75" hidden="false" customHeight="false" outlineLevel="0" collapsed="false">
      <c r="B2739" s="3" t="n">
        <v>237757</v>
      </c>
      <c r="C2739" s="3" t="n">
        <v>834092</v>
      </c>
    </row>
    <row r="2740" customFormat="false" ht="12.75" hidden="false" customHeight="false" outlineLevel="0" collapsed="false">
      <c r="B2740" s="3" t="n">
        <v>222682</v>
      </c>
      <c r="C2740" s="3" t="n">
        <v>806314</v>
      </c>
    </row>
    <row r="2741" customFormat="false" ht="12.75" hidden="false" customHeight="false" outlineLevel="0" collapsed="false">
      <c r="B2741" s="3" t="n">
        <v>243331</v>
      </c>
      <c r="C2741" s="3" t="n">
        <v>844022</v>
      </c>
    </row>
    <row r="2742" customFormat="false" ht="12.75" hidden="false" customHeight="false" outlineLevel="0" collapsed="false">
      <c r="B2742" s="3" t="n">
        <v>197362</v>
      </c>
      <c r="C2742" s="3" t="n">
        <v>870337</v>
      </c>
    </row>
    <row r="2743" customFormat="false" ht="12.75" hidden="false" customHeight="false" outlineLevel="0" collapsed="false">
      <c r="B2743" s="3" t="n">
        <v>229857</v>
      </c>
      <c r="C2743" s="3" t="n">
        <v>843917</v>
      </c>
    </row>
    <row r="2744" customFormat="false" ht="12.75" hidden="false" customHeight="false" outlineLevel="0" collapsed="false">
      <c r="B2744" s="3" t="n">
        <v>244257</v>
      </c>
      <c r="C2744" s="3" t="n">
        <v>776516</v>
      </c>
    </row>
    <row r="2745" customFormat="false" ht="12.75" hidden="false" customHeight="false" outlineLevel="0" collapsed="false">
      <c r="B2745" s="3" t="n">
        <v>224083</v>
      </c>
      <c r="C2745" s="3" t="n">
        <v>852922</v>
      </c>
    </row>
    <row r="2746" customFormat="false" ht="12.75" hidden="false" customHeight="false" outlineLevel="0" collapsed="false">
      <c r="B2746" s="3" t="n">
        <v>309399</v>
      </c>
      <c r="C2746" s="3" t="n">
        <v>838744</v>
      </c>
    </row>
    <row r="2747" customFormat="false" ht="12.75" hidden="false" customHeight="false" outlineLevel="0" collapsed="false">
      <c r="B2747" s="3" t="n">
        <v>271205</v>
      </c>
      <c r="C2747" s="3" t="n">
        <v>817620</v>
      </c>
    </row>
    <row r="2748" customFormat="false" ht="12.75" hidden="false" customHeight="false" outlineLevel="0" collapsed="false">
      <c r="B2748" s="3" t="n">
        <v>242247</v>
      </c>
      <c r="C2748" s="3" t="n">
        <v>864253</v>
      </c>
    </row>
    <row r="2749" customFormat="false" ht="12.75" hidden="false" customHeight="false" outlineLevel="0" collapsed="false">
      <c r="B2749" s="3" t="n">
        <v>235337</v>
      </c>
      <c r="C2749" s="3" t="n">
        <v>831592</v>
      </c>
    </row>
    <row r="2750" customFormat="false" ht="12.75" hidden="false" customHeight="false" outlineLevel="0" collapsed="false">
      <c r="B2750" s="3" t="n">
        <v>232357</v>
      </c>
      <c r="C2750" s="3" t="n">
        <v>810798</v>
      </c>
    </row>
    <row r="2751" customFormat="false" ht="12.75" hidden="false" customHeight="false" outlineLevel="0" collapsed="false">
      <c r="B2751" s="3" t="n">
        <v>252199</v>
      </c>
      <c r="C2751" s="3" t="n">
        <v>828023</v>
      </c>
    </row>
    <row r="2752" customFormat="false" ht="12.75" hidden="false" customHeight="false" outlineLevel="0" collapsed="false">
      <c r="B2752" s="3" t="n">
        <v>267049</v>
      </c>
      <c r="C2752" s="3" t="n">
        <v>950249</v>
      </c>
    </row>
    <row r="2753" customFormat="false" ht="12.75" hidden="false" customHeight="false" outlineLevel="0" collapsed="false">
      <c r="B2753" s="3" t="n">
        <v>245678</v>
      </c>
      <c r="C2753" s="3" t="n">
        <v>821691</v>
      </c>
    </row>
    <row r="2754" customFormat="false" ht="12.75" hidden="false" customHeight="false" outlineLevel="0" collapsed="false">
      <c r="B2754" s="3" t="n">
        <v>241138</v>
      </c>
      <c r="C2754" s="3" t="n">
        <v>844374</v>
      </c>
    </row>
    <row r="2755" customFormat="false" ht="12.75" hidden="false" customHeight="false" outlineLevel="0" collapsed="false">
      <c r="B2755" s="3" t="n">
        <v>246182</v>
      </c>
      <c r="C2755" s="3" t="n">
        <v>840370</v>
      </c>
    </row>
    <row r="2756" customFormat="false" ht="12.75" hidden="false" customHeight="false" outlineLevel="0" collapsed="false">
      <c r="B2756" s="3" t="n">
        <v>264175</v>
      </c>
      <c r="C2756" s="3" t="n">
        <v>824349</v>
      </c>
    </row>
    <row r="2757" customFormat="false" ht="12.75" hidden="false" customHeight="false" outlineLevel="0" collapsed="false">
      <c r="B2757" s="3" t="n">
        <v>266977</v>
      </c>
      <c r="C2757" s="3" t="n">
        <v>887963</v>
      </c>
    </row>
    <row r="2758" customFormat="false" ht="12.75" hidden="false" customHeight="false" outlineLevel="0" collapsed="false">
      <c r="B2758" s="3" t="n">
        <v>274685</v>
      </c>
      <c r="C2758" s="3" t="n">
        <v>883097</v>
      </c>
    </row>
    <row r="2759" customFormat="false" ht="12.75" hidden="false" customHeight="false" outlineLevel="0" collapsed="false">
      <c r="B2759" s="3" t="n">
        <v>244260</v>
      </c>
      <c r="C2759" s="3" t="n">
        <v>847060</v>
      </c>
    </row>
    <row r="2760" customFormat="false" ht="12.75" hidden="false" customHeight="false" outlineLevel="0" collapsed="false">
      <c r="B2760" s="3" t="n">
        <v>256073</v>
      </c>
      <c r="C2760" s="3" t="n">
        <v>917590</v>
      </c>
    </row>
    <row r="2761" customFormat="false" ht="12.75" hidden="false" customHeight="false" outlineLevel="0" collapsed="false">
      <c r="B2761" s="3" t="n">
        <v>258416</v>
      </c>
      <c r="C2761" s="3" t="n">
        <v>835432</v>
      </c>
    </row>
    <row r="2762" customFormat="false" ht="12.75" hidden="false" customHeight="false" outlineLevel="0" collapsed="false">
      <c r="B2762" s="3" t="n">
        <v>241687</v>
      </c>
      <c r="C2762" s="3" t="n">
        <v>844256</v>
      </c>
    </row>
    <row r="2763" customFormat="false" ht="12.75" hidden="false" customHeight="false" outlineLevel="0" collapsed="false">
      <c r="B2763" s="3" t="n">
        <v>282603</v>
      </c>
      <c r="C2763" s="3" t="n">
        <v>846165</v>
      </c>
    </row>
    <row r="2764" customFormat="false" ht="12.75" hidden="false" customHeight="false" outlineLevel="0" collapsed="false">
      <c r="B2764" s="3" t="n">
        <v>228032</v>
      </c>
      <c r="C2764" s="3" t="n">
        <v>893055</v>
      </c>
    </row>
    <row r="2765" customFormat="false" ht="12.75" hidden="false" customHeight="false" outlineLevel="0" collapsed="false">
      <c r="B2765" s="3" t="n">
        <v>226949</v>
      </c>
      <c r="C2765" s="3" t="n">
        <v>889283</v>
      </c>
    </row>
    <row r="2766" customFormat="false" ht="12.75" hidden="false" customHeight="false" outlineLevel="0" collapsed="false">
      <c r="B2766" s="3" t="n">
        <v>264274</v>
      </c>
      <c r="C2766" s="3" t="n">
        <v>813041</v>
      </c>
    </row>
    <row r="2767" customFormat="false" ht="12.75" hidden="false" customHeight="false" outlineLevel="0" collapsed="false">
      <c r="B2767" s="3" t="n">
        <v>139601</v>
      </c>
      <c r="C2767" s="3" t="n">
        <v>914203</v>
      </c>
    </row>
    <row r="2768" customFormat="false" ht="12.75" hidden="false" customHeight="false" outlineLevel="0" collapsed="false">
      <c r="B2768" s="3" t="n">
        <v>229131</v>
      </c>
      <c r="C2768" s="3" t="n">
        <v>842806</v>
      </c>
    </row>
    <row r="2769" customFormat="false" ht="12.75" hidden="false" customHeight="false" outlineLevel="0" collapsed="false">
      <c r="B2769" s="3" t="n">
        <v>236274</v>
      </c>
      <c r="C2769" s="3" t="n">
        <v>861302</v>
      </c>
    </row>
    <row r="2770" customFormat="false" ht="12.75" hidden="false" customHeight="false" outlineLevel="0" collapsed="false">
      <c r="B2770" s="3" t="n">
        <v>261819</v>
      </c>
      <c r="C2770" s="3" t="n">
        <v>863523</v>
      </c>
    </row>
    <row r="2771" customFormat="false" ht="12.75" hidden="false" customHeight="false" outlineLevel="0" collapsed="false">
      <c r="B2771" s="3" t="n">
        <v>200005</v>
      </c>
      <c r="C2771" s="3" t="n">
        <v>825237</v>
      </c>
    </row>
    <row r="2772" customFormat="false" ht="12.75" hidden="false" customHeight="false" outlineLevel="0" collapsed="false">
      <c r="B2772" s="3" t="n">
        <v>310591</v>
      </c>
      <c r="C2772" s="3" t="n">
        <v>841778</v>
      </c>
    </row>
    <row r="2773" customFormat="false" ht="12.75" hidden="false" customHeight="false" outlineLevel="0" collapsed="false">
      <c r="B2773" s="3" t="n">
        <v>244049</v>
      </c>
      <c r="C2773" s="3" t="n">
        <v>817710</v>
      </c>
    </row>
    <row r="2774" customFormat="false" ht="12.75" hidden="false" customHeight="false" outlineLevel="0" collapsed="false">
      <c r="B2774" s="3" t="n">
        <v>235022</v>
      </c>
      <c r="C2774" s="3" t="n">
        <v>911236</v>
      </c>
    </row>
    <row r="2775" customFormat="false" ht="12.75" hidden="false" customHeight="false" outlineLevel="0" collapsed="false">
      <c r="B2775" s="3" t="n">
        <v>256512</v>
      </c>
      <c r="C2775" s="3" t="n">
        <v>837094</v>
      </c>
    </row>
    <row r="2776" customFormat="false" ht="12.75" hidden="false" customHeight="false" outlineLevel="0" collapsed="false">
      <c r="B2776" s="3" t="n">
        <v>236495</v>
      </c>
      <c r="C2776" s="3" t="n">
        <v>861569</v>
      </c>
    </row>
    <row r="2777" customFormat="false" ht="12.75" hidden="false" customHeight="false" outlineLevel="0" collapsed="false">
      <c r="B2777" s="3" t="n">
        <v>256889</v>
      </c>
      <c r="C2777" s="3" t="n">
        <v>880721</v>
      </c>
    </row>
    <row r="2778" customFormat="false" ht="12.75" hidden="false" customHeight="false" outlineLevel="0" collapsed="false">
      <c r="B2778" s="3" t="n">
        <v>258528</v>
      </c>
      <c r="C2778" s="3" t="n">
        <v>856273</v>
      </c>
    </row>
    <row r="2779" customFormat="false" ht="12.75" hidden="false" customHeight="false" outlineLevel="0" collapsed="false">
      <c r="B2779" s="3" t="n">
        <v>233284</v>
      </c>
      <c r="C2779" s="3" t="n">
        <v>860085</v>
      </c>
    </row>
    <row r="2780" customFormat="false" ht="12.75" hidden="false" customHeight="false" outlineLevel="0" collapsed="false">
      <c r="B2780" s="3" t="n">
        <v>257480</v>
      </c>
      <c r="C2780" s="3" t="n">
        <v>849037</v>
      </c>
    </row>
    <row r="2781" customFormat="false" ht="12.75" hidden="false" customHeight="false" outlineLevel="0" collapsed="false">
      <c r="B2781" s="3" t="n">
        <v>269354</v>
      </c>
      <c r="C2781" s="3" t="n">
        <v>811847</v>
      </c>
    </row>
    <row r="2782" customFormat="false" ht="12.75" hidden="false" customHeight="false" outlineLevel="0" collapsed="false">
      <c r="B2782" s="3" t="n">
        <v>222445</v>
      </c>
      <c r="C2782" s="3" t="n">
        <v>891438</v>
      </c>
    </row>
    <row r="2783" customFormat="false" ht="12.75" hidden="false" customHeight="false" outlineLevel="0" collapsed="false">
      <c r="B2783" s="3" t="n">
        <v>222356</v>
      </c>
      <c r="C2783" s="3" t="n">
        <v>840843</v>
      </c>
    </row>
    <row r="2784" customFormat="false" ht="12.75" hidden="false" customHeight="false" outlineLevel="0" collapsed="false">
      <c r="B2784" s="3" t="n">
        <v>236207</v>
      </c>
      <c r="C2784" s="3" t="n">
        <v>886769</v>
      </c>
    </row>
    <row r="2785" customFormat="false" ht="12.75" hidden="false" customHeight="false" outlineLevel="0" collapsed="false">
      <c r="B2785" s="3" t="n">
        <v>174371</v>
      </c>
      <c r="C2785" s="3" t="n">
        <v>864697</v>
      </c>
    </row>
    <row r="2786" customFormat="false" ht="12.75" hidden="false" customHeight="false" outlineLevel="0" collapsed="false">
      <c r="B2786" s="3" t="n">
        <v>159683</v>
      </c>
      <c r="C2786" s="3" t="n">
        <v>838958</v>
      </c>
    </row>
    <row r="2787" customFormat="false" ht="12.75" hidden="false" customHeight="false" outlineLevel="0" collapsed="false">
      <c r="B2787" s="3" t="n">
        <v>237750</v>
      </c>
      <c r="C2787" s="3" t="n">
        <v>837381</v>
      </c>
    </row>
    <row r="2788" customFormat="false" ht="12.75" hidden="false" customHeight="false" outlineLevel="0" collapsed="false">
      <c r="B2788" s="3" t="n">
        <v>241545</v>
      </c>
      <c r="C2788" s="3" t="n">
        <v>838673</v>
      </c>
    </row>
    <row r="2789" customFormat="false" ht="12.75" hidden="false" customHeight="false" outlineLevel="0" collapsed="false">
      <c r="B2789" s="3" t="n">
        <v>256082</v>
      </c>
      <c r="C2789" s="3" t="n">
        <v>831969</v>
      </c>
    </row>
    <row r="2790" customFormat="false" ht="12.75" hidden="false" customHeight="false" outlineLevel="0" collapsed="false">
      <c r="B2790" s="3" t="n">
        <v>246468</v>
      </c>
      <c r="C2790" s="3" t="n">
        <v>838071</v>
      </c>
    </row>
    <row r="2791" customFormat="false" ht="12.75" hidden="false" customHeight="false" outlineLevel="0" collapsed="false">
      <c r="B2791" s="3" t="n">
        <v>205919</v>
      </c>
      <c r="C2791" s="3" t="n">
        <v>844377</v>
      </c>
    </row>
    <row r="2792" customFormat="false" ht="12.75" hidden="false" customHeight="false" outlineLevel="0" collapsed="false">
      <c r="B2792" s="3" t="n">
        <v>266111</v>
      </c>
      <c r="C2792" s="3" t="n">
        <v>813259</v>
      </c>
    </row>
    <row r="2793" customFormat="false" ht="12.75" hidden="false" customHeight="false" outlineLevel="0" collapsed="false">
      <c r="B2793" s="3" t="n">
        <v>244246</v>
      </c>
      <c r="C2793" s="3" t="n">
        <v>847589</v>
      </c>
    </row>
    <row r="2794" customFormat="false" ht="12.75" hidden="false" customHeight="false" outlineLevel="0" collapsed="false">
      <c r="B2794" s="3" t="n">
        <v>244899</v>
      </c>
      <c r="C2794" s="3" t="n">
        <v>812192</v>
      </c>
    </row>
    <row r="2795" customFormat="false" ht="12.75" hidden="false" customHeight="false" outlineLevel="0" collapsed="false">
      <c r="B2795" s="3" t="n">
        <v>219316</v>
      </c>
      <c r="C2795" s="3" t="n">
        <v>898830</v>
      </c>
    </row>
    <row r="2796" customFormat="false" ht="12.75" hidden="false" customHeight="false" outlineLevel="0" collapsed="false">
      <c r="B2796" s="3" t="n">
        <v>251866</v>
      </c>
      <c r="C2796" s="3" t="n">
        <v>864044</v>
      </c>
    </row>
    <row r="2797" customFormat="false" ht="12.75" hidden="false" customHeight="false" outlineLevel="0" collapsed="false">
      <c r="B2797" s="3" t="n">
        <v>238308</v>
      </c>
      <c r="C2797" s="3" t="n">
        <v>790723</v>
      </c>
    </row>
    <row r="2798" customFormat="false" ht="12.75" hidden="false" customHeight="false" outlineLevel="0" collapsed="false">
      <c r="B2798" s="3" t="n">
        <v>209264</v>
      </c>
      <c r="C2798" s="3" t="n">
        <v>836661</v>
      </c>
    </row>
    <row r="2799" customFormat="false" ht="12.75" hidden="false" customHeight="false" outlineLevel="0" collapsed="false">
      <c r="B2799" s="3" t="n">
        <v>242519</v>
      </c>
      <c r="C2799" s="3" t="n">
        <v>845811</v>
      </c>
    </row>
    <row r="2800" customFormat="false" ht="12.75" hidden="false" customHeight="false" outlineLevel="0" collapsed="false">
      <c r="B2800" s="3" t="n">
        <v>351883</v>
      </c>
      <c r="C2800" s="3" t="n">
        <v>890475</v>
      </c>
    </row>
    <row r="2801" customFormat="false" ht="12.75" hidden="false" customHeight="false" outlineLevel="0" collapsed="false">
      <c r="B2801" s="3" t="n">
        <v>278929</v>
      </c>
      <c r="C2801" s="3" t="n">
        <v>842054</v>
      </c>
    </row>
    <row r="2802" customFormat="false" ht="12.75" hidden="false" customHeight="false" outlineLevel="0" collapsed="false">
      <c r="B2802" s="3" t="n">
        <v>244027</v>
      </c>
      <c r="C2802" s="3" t="n">
        <v>850132</v>
      </c>
    </row>
    <row r="2803" customFormat="false" ht="12.75" hidden="false" customHeight="false" outlineLevel="0" collapsed="false">
      <c r="B2803" s="3" t="n">
        <v>248570</v>
      </c>
      <c r="C2803" s="3" t="n">
        <v>843156</v>
      </c>
    </row>
    <row r="2804" customFormat="false" ht="12.75" hidden="false" customHeight="false" outlineLevel="0" collapsed="false">
      <c r="B2804" s="3" t="n">
        <v>224681</v>
      </c>
      <c r="C2804" s="3" t="n">
        <v>858432</v>
      </c>
    </row>
    <row r="2805" customFormat="false" ht="12.75" hidden="false" customHeight="false" outlineLevel="0" collapsed="false">
      <c r="B2805" s="3" t="n">
        <v>210276</v>
      </c>
      <c r="C2805" s="3" t="n">
        <v>824826</v>
      </c>
    </row>
    <row r="2806" customFormat="false" ht="12.75" hidden="false" customHeight="false" outlineLevel="0" collapsed="false">
      <c r="B2806" s="3" t="n">
        <v>220884</v>
      </c>
      <c r="C2806" s="3" t="n">
        <v>916718</v>
      </c>
    </row>
    <row r="2807" customFormat="false" ht="12.75" hidden="false" customHeight="false" outlineLevel="0" collapsed="false">
      <c r="B2807" s="3" t="n">
        <v>240846</v>
      </c>
      <c r="C2807" s="3" t="n">
        <v>841609</v>
      </c>
    </row>
    <row r="2808" customFormat="false" ht="12.75" hidden="false" customHeight="false" outlineLevel="0" collapsed="false">
      <c r="B2808" s="3" t="n">
        <v>257093</v>
      </c>
      <c r="C2808" s="3" t="n">
        <v>801567</v>
      </c>
    </row>
    <row r="2809" customFormat="false" ht="12.75" hidden="false" customHeight="false" outlineLevel="0" collapsed="false">
      <c r="B2809" s="3" t="n">
        <v>236749</v>
      </c>
      <c r="C2809" s="3" t="n">
        <v>813868</v>
      </c>
    </row>
    <row r="2810" customFormat="false" ht="12.75" hidden="false" customHeight="false" outlineLevel="0" collapsed="false">
      <c r="B2810" s="3" t="n">
        <v>332237</v>
      </c>
      <c r="C2810" s="3" t="n">
        <v>911313</v>
      </c>
    </row>
    <row r="2811" customFormat="false" ht="12.75" hidden="false" customHeight="false" outlineLevel="0" collapsed="false">
      <c r="B2811" s="3" t="n">
        <v>288954</v>
      </c>
      <c r="C2811" s="3" t="n">
        <v>846991</v>
      </c>
    </row>
    <row r="2812" customFormat="false" ht="12.75" hidden="false" customHeight="false" outlineLevel="0" collapsed="false">
      <c r="B2812" s="3" t="n">
        <v>238084</v>
      </c>
      <c r="C2812" s="3" t="n">
        <v>844799</v>
      </c>
    </row>
    <row r="2813" customFormat="false" ht="12.75" hidden="false" customHeight="false" outlineLevel="0" collapsed="false">
      <c r="B2813" s="3" t="n">
        <v>236431</v>
      </c>
      <c r="C2813" s="3" t="n">
        <v>844100</v>
      </c>
    </row>
    <row r="2814" customFormat="false" ht="12.75" hidden="false" customHeight="false" outlineLevel="0" collapsed="false">
      <c r="B2814" s="3" t="n">
        <v>299772</v>
      </c>
      <c r="C2814" s="3" t="n">
        <v>828655</v>
      </c>
    </row>
    <row r="2815" customFormat="false" ht="12.75" hidden="false" customHeight="false" outlineLevel="0" collapsed="false">
      <c r="B2815" s="3" t="n">
        <v>241633</v>
      </c>
      <c r="C2815" s="3" t="n">
        <v>846949</v>
      </c>
    </row>
    <row r="2816" customFormat="false" ht="12.75" hidden="false" customHeight="false" outlineLevel="0" collapsed="false">
      <c r="B2816" s="3" t="n">
        <v>230107</v>
      </c>
      <c r="C2816" s="3" t="n">
        <v>858332</v>
      </c>
    </row>
    <row r="2817" customFormat="false" ht="12.75" hidden="false" customHeight="false" outlineLevel="0" collapsed="false">
      <c r="B2817" s="3" t="n">
        <v>256216</v>
      </c>
      <c r="C2817" s="3" t="n">
        <v>903741</v>
      </c>
    </row>
    <row r="2818" customFormat="false" ht="12.75" hidden="false" customHeight="false" outlineLevel="0" collapsed="false">
      <c r="B2818" s="3" t="n">
        <v>258135</v>
      </c>
      <c r="C2818" s="3" t="n">
        <v>880184</v>
      </c>
    </row>
    <row r="2819" customFormat="false" ht="12.75" hidden="false" customHeight="false" outlineLevel="0" collapsed="false">
      <c r="B2819" s="3" t="n">
        <v>232331</v>
      </c>
      <c r="C2819" s="3" t="n">
        <v>872896</v>
      </c>
    </row>
    <row r="2820" customFormat="false" ht="12.75" hidden="false" customHeight="false" outlineLevel="0" collapsed="false">
      <c r="B2820" s="3" t="n">
        <v>183583</v>
      </c>
      <c r="C2820" s="3" t="n">
        <v>787453</v>
      </c>
    </row>
    <row r="2821" customFormat="false" ht="12.75" hidden="false" customHeight="false" outlineLevel="0" collapsed="false">
      <c r="B2821" s="3" t="n">
        <v>264293</v>
      </c>
      <c r="C2821" s="3" t="n">
        <v>890923</v>
      </c>
    </row>
    <row r="2822" customFormat="false" ht="12.75" hidden="false" customHeight="false" outlineLevel="0" collapsed="false">
      <c r="B2822" s="3" t="n">
        <v>213208</v>
      </c>
      <c r="C2822" s="3" t="n">
        <v>833959</v>
      </c>
    </row>
    <row r="2823" customFormat="false" ht="12.75" hidden="false" customHeight="false" outlineLevel="0" collapsed="false">
      <c r="B2823" s="3" t="n">
        <v>224288</v>
      </c>
      <c r="C2823" s="3" t="n">
        <v>931476</v>
      </c>
    </row>
    <row r="2824" customFormat="false" ht="12.75" hidden="false" customHeight="false" outlineLevel="0" collapsed="false">
      <c r="B2824" s="3" t="n">
        <v>261622</v>
      </c>
      <c r="C2824" s="3" t="n">
        <v>869706</v>
      </c>
    </row>
    <row r="2825" customFormat="false" ht="12.75" hidden="false" customHeight="false" outlineLevel="0" collapsed="false">
      <c r="B2825" s="3" t="n">
        <v>297183</v>
      </c>
      <c r="C2825" s="3" t="n">
        <v>841456</v>
      </c>
    </row>
    <row r="2826" customFormat="false" ht="12.75" hidden="false" customHeight="false" outlineLevel="0" collapsed="false">
      <c r="B2826" s="3" t="n">
        <v>241849</v>
      </c>
      <c r="C2826" s="3" t="n">
        <v>815141</v>
      </c>
    </row>
    <row r="2827" customFormat="false" ht="12.75" hidden="false" customHeight="false" outlineLevel="0" collapsed="false">
      <c r="B2827" s="3" t="n">
        <v>308616</v>
      </c>
      <c r="C2827" s="3" t="n">
        <v>811021</v>
      </c>
    </row>
    <row r="2828" customFormat="false" ht="12.75" hidden="false" customHeight="false" outlineLevel="0" collapsed="false">
      <c r="B2828" s="3" t="n">
        <v>220931</v>
      </c>
      <c r="C2828" s="3" t="n">
        <v>876605</v>
      </c>
    </row>
    <row r="2829" customFormat="false" ht="12.75" hidden="false" customHeight="false" outlineLevel="0" collapsed="false">
      <c r="B2829" s="3" t="n">
        <v>289719</v>
      </c>
      <c r="C2829" s="3" t="n">
        <v>866638</v>
      </c>
    </row>
    <row r="2830" customFormat="false" ht="12.75" hidden="false" customHeight="false" outlineLevel="0" collapsed="false">
      <c r="B2830" s="3" t="n">
        <v>233931</v>
      </c>
      <c r="C2830" s="3" t="n">
        <v>838374</v>
      </c>
    </row>
    <row r="2831" customFormat="false" ht="12.75" hidden="false" customHeight="false" outlineLevel="0" collapsed="false">
      <c r="B2831" s="3" t="n">
        <v>224694</v>
      </c>
      <c r="C2831" s="3" t="n">
        <v>848663</v>
      </c>
    </row>
    <row r="2832" customFormat="false" ht="12.75" hidden="false" customHeight="false" outlineLevel="0" collapsed="false">
      <c r="B2832" s="3" t="n">
        <v>240645</v>
      </c>
      <c r="C2832" s="3" t="n">
        <v>855514</v>
      </c>
    </row>
    <row r="2833" customFormat="false" ht="12.75" hidden="false" customHeight="false" outlineLevel="0" collapsed="false">
      <c r="B2833" s="3" t="n">
        <v>229567</v>
      </c>
      <c r="C2833" s="3" t="n">
        <v>855332</v>
      </c>
    </row>
    <row r="2834" customFormat="false" ht="12.75" hidden="false" customHeight="false" outlineLevel="0" collapsed="false">
      <c r="B2834" s="3" t="n">
        <v>247613</v>
      </c>
      <c r="C2834" s="3" t="n">
        <v>815836</v>
      </c>
    </row>
    <row r="2835" customFormat="false" ht="12.75" hidden="false" customHeight="false" outlineLevel="0" collapsed="false">
      <c r="B2835" s="3" t="n">
        <v>239387</v>
      </c>
      <c r="C2835" s="3" t="n">
        <v>847822</v>
      </c>
    </row>
    <row r="2836" customFormat="false" ht="12.75" hidden="false" customHeight="false" outlineLevel="0" collapsed="false">
      <c r="B2836" s="3" t="n">
        <v>257788</v>
      </c>
      <c r="C2836" s="3" t="n">
        <v>880587</v>
      </c>
    </row>
    <row r="2837" customFormat="false" ht="12.75" hidden="false" customHeight="false" outlineLevel="0" collapsed="false">
      <c r="B2837" s="3" t="n">
        <v>245532</v>
      </c>
      <c r="C2837" s="3" t="n">
        <v>846331</v>
      </c>
    </row>
    <row r="2838" customFormat="false" ht="12.75" hidden="false" customHeight="false" outlineLevel="0" collapsed="false">
      <c r="B2838" s="3" t="n">
        <v>224241</v>
      </c>
      <c r="C2838" s="3" t="n">
        <v>828996</v>
      </c>
    </row>
    <row r="2839" customFormat="false" ht="12.75" hidden="false" customHeight="false" outlineLevel="0" collapsed="false">
      <c r="B2839" s="3" t="n">
        <v>227582</v>
      </c>
      <c r="C2839" s="3" t="n">
        <v>856861</v>
      </c>
    </row>
    <row r="2840" customFormat="false" ht="12.75" hidden="false" customHeight="false" outlineLevel="0" collapsed="false">
      <c r="B2840" s="3" t="n">
        <v>244618</v>
      </c>
      <c r="C2840" s="3" t="n">
        <v>845420</v>
      </c>
    </row>
    <row r="2841" customFormat="false" ht="12.75" hidden="false" customHeight="false" outlineLevel="0" collapsed="false">
      <c r="B2841" s="3" t="n">
        <v>213775</v>
      </c>
      <c r="C2841" s="3" t="n">
        <v>841758</v>
      </c>
    </row>
    <row r="2842" customFormat="false" ht="12.75" hidden="false" customHeight="false" outlineLevel="0" collapsed="false">
      <c r="B2842" s="3" t="n">
        <v>243511</v>
      </c>
      <c r="C2842" s="3" t="n">
        <v>830743</v>
      </c>
    </row>
    <row r="2843" customFormat="false" ht="12.75" hidden="false" customHeight="false" outlineLevel="0" collapsed="false">
      <c r="B2843" s="3" t="n">
        <v>244799</v>
      </c>
      <c r="C2843" s="3" t="n">
        <v>841688</v>
      </c>
    </row>
    <row r="2844" customFormat="false" ht="12.75" hidden="false" customHeight="false" outlineLevel="0" collapsed="false">
      <c r="B2844" s="3" t="n">
        <v>216061</v>
      </c>
      <c r="C2844" s="3" t="n">
        <v>848623</v>
      </c>
    </row>
    <row r="2845" customFormat="false" ht="12.75" hidden="false" customHeight="false" outlineLevel="0" collapsed="false">
      <c r="B2845" s="3" t="n">
        <v>294492</v>
      </c>
      <c r="C2845" s="3" t="n">
        <v>832336</v>
      </c>
    </row>
    <row r="2846" customFormat="false" ht="12.75" hidden="false" customHeight="false" outlineLevel="0" collapsed="false">
      <c r="B2846" s="3" t="n">
        <v>248931</v>
      </c>
      <c r="C2846" s="3" t="n">
        <v>844960</v>
      </c>
    </row>
    <row r="2847" customFormat="false" ht="12.75" hidden="false" customHeight="false" outlineLevel="0" collapsed="false">
      <c r="B2847" s="3" t="n">
        <v>267478</v>
      </c>
      <c r="C2847" s="3" t="n">
        <v>894783</v>
      </c>
    </row>
    <row r="2848" customFormat="false" ht="12.75" hidden="false" customHeight="false" outlineLevel="0" collapsed="false">
      <c r="B2848" s="3" t="n">
        <v>228715</v>
      </c>
      <c r="C2848" s="3" t="n">
        <v>837572</v>
      </c>
    </row>
    <row r="2849" customFormat="false" ht="12.75" hidden="false" customHeight="false" outlineLevel="0" collapsed="false">
      <c r="B2849" s="3" t="n">
        <v>269483</v>
      </c>
      <c r="C2849" s="3" t="n">
        <v>848608</v>
      </c>
    </row>
    <row r="2850" customFormat="false" ht="12.75" hidden="false" customHeight="false" outlineLevel="0" collapsed="false">
      <c r="B2850" s="3" t="n">
        <v>248276</v>
      </c>
      <c r="C2850" s="3" t="n">
        <v>844455</v>
      </c>
    </row>
    <row r="2851" customFormat="false" ht="12.75" hidden="false" customHeight="false" outlineLevel="0" collapsed="false">
      <c r="B2851" s="3" t="n">
        <v>236987</v>
      </c>
      <c r="C2851" s="3" t="n">
        <v>881080</v>
      </c>
    </row>
    <row r="2852" customFormat="false" ht="12.75" hidden="false" customHeight="false" outlineLevel="0" collapsed="false">
      <c r="B2852" s="3" t="n">
        <v>223732</v>
      </c>
      <c r="C2852" s="3" t="n">
        <v>826580</v>
      </c>
    </row>
    <row r="2853" customFormat="false" ht="12.75" hidden="false" customHeight="false" outlineLevel="0" collapsed="false">
      <c r="B2853" s="3" t="n">
        <v>230149</v>
      </c>
      <c r="C2853" s="3" t="n">
        <v>886583</v>
      </c>
    </row>
    <row r="2854" customFormat="false" ht="12.75" hidden="false" customHeight="false" outlineLevel="0" collapsed="false">
      <c r="B2854" s="3" t="n">
        <v>265299</v>
      </c>
      <c r="C2854" s="3" t="n">
        <v>859533</v>
      </c>
    </row>
    <row r="2855" customFormat="false" ht="12.75" hidden="false" customHeight="false" outlineLevel="0" collapsed="false">
      <c r="B2855" s="3" t="n">
        <v>181803</v>
      </c>
      <c r="C2855" s="3" t="n">
        <v>799487</v>
      </c>
    </row>
    <row r="2856" customFormat="false" ht="12.75" hidden="false" customHeight="false" outlineLevel="0" collapsed="false">
      <c r="B2856" s="3" t="n">
        <v>247210</v>
      </c>
      <c r="C2856" s="3" t="n">
        <v>859012</v>
      </c>
    </row>
    <row r="2857" customFormat="false" ht="12.75" hidden="false" customHeight="false" outlineLevel="0" collapsed="false">
      <c r="B2857" s="3" t="n">
        <v>261633</v>
      </c>
      <c r="C2857" s="3" t="n">
        <v>773355</v>
      </c>
    </row>
    <row r="2858" customFormat="false" ht="12.75" hidden="false" customHeight="false" outlineLevel="0" collapsed="false">
      <c r="B2858" s="3" t="n">
        <v>262370</v>
      </c>
      <c r="C2858" s="3" t="n">
        <v>891499</v>
      </c>
    </row>
    <row r="2859" customFormat="false" ht="12.75" hidden="false" customHeight="false" outlineLevel="0" collapsed="false">
      <c r="B2859" s="3" t="n">
        <v>250394</v>
      </c>
      <c r="C2859" s="3" t="n">
        <v>847577</v>
      </c>
    </row>
    <row r="2860" customFormat="false" ht="12.75" hidden="false" customHeight="false" outlineLevel="0" collapsed="false">
      <c r="B2860" s="3" t="n">
        <v>222019</v>
      </c>
      <c r="C2860" s="3" t="n">
        <v>839774</v>
      </c>
    </row>
    <row r="2861" customFormat="false" ht="12.75" hidden="false" customHeight="false" outlineLevel="0" collapsed="false">
      <c r="B2861" s="3" t="n">
        <v>238328</v>
      </c>
      <c r="C2861" s="3" t="n">
        <v>770068</v>
      </c>
    </row>
    <row r="2862" customFormat="false" ht="12.75" hidden="false" customHeight="false" outlineLevel="0" collapsed="false">
      <c r="B2862" s="3" t="n">
        <v>208941</v>
      </c>
      <c r="C2862" s="3" t="n">
        <v>860169</v>
      </c>
    </row>
    <row r="2863" customFormat="false" ht="12.75" hidden="false" customHeight="false" outlineLevel="0" collapsed="false">
      <c r="B2863" s="3" t="n">
        <v>238714</v>
      </c>
      <c r="C2863" s="3" t="n">
        <v>858826</v>
      </c>
    </row>
    <row r="2864" customFormat="false" ht="12.75" hidden="false" customHeight="false" outlineLevel="0" collapsed="false">
      <c r="B2864" s="3" t="n">
        <v>241005</v>
      </c>
      <c r="C2864" s="3" t="n">
        <v>825301</v>
      </c>
    </row>
    <row r="2865" customFormat="false" ht="12.75" hidden="false" customHeight="false" outlineLevel="0" collapsed="false">
      <c r="B2865" s="3" t="n">
        <v>270742</v>
      </c>
      <c r="C2865" s="3" t="n">
        <v>847836</v>
      </c>
    </row>
    <row r="2866" customFormat="false" ht="12.75" hidden="false" customHeight="false" outlineLevel="0" collapsed="false">
      <c r="B2866" s="3" t="n">
        <v>238492</v>
      </c>
      <c r="C2866" s="3" t="n">
        <v>833394</v>
      </c>
    </row>
    <row r="2867" customFormat="false" ht="12.75" hidden="false" customHeight="false" outlineLevel="0" collapsed="false">
      <c r="B2867" s="3" t="n">
        <v>312726</v>
      </c>
      <c r="C2867" s="3" t="n">
        <v>853829</v>
      </c>
    </row>
    <row r="2868" customFormat="false" ht="12.75" hidden="false" customHeight="false" outlineLevel="0" collapsed="false">
      <c r="B2868" s="3" t="n">
        <v>286663</v>
      </c>
      <c r="C2868" s="3" t="n">
        <v>846902</v>
      </c>
    </row>
    <row r="2869" customFormat="false" ht="12.75" hidden="false" customHeight="false" outlineLevel="0" collapsed="false">
      <c r="B2869" s="3" t="n">
        <v>261796</v>
      </c>
      <c r="C2869" s="3" t="n">
        <v>819395</v>
      </c>
    </row>
    <row r="2870" customFormat="false" ht="12.75" hidden="false" customHeight="false" outlineLevel="0" collapsed="false">
      <c r="B2870" s="3" t="n">
        <v>253890</v>
      </c>
      <c r="C2870" s="3" t="n">
        <v>807676</v>
      </c>
    </row>
    <row r="2871" customFormat="false" ht="12.75" hidden="false" customHeight="false" outlineLevel="0" collapsed="false">
      <c r="B2871" s="3" t="n">
        <v>242415</v>
      </c>
      <c r="C2871" s="3" t="n">
        <v>844335</v>
      </c>
    </row>
    <row r="2872" customFormat="false" ht="12.75" hidden="false" customHeight="false" outlineLevel="0" collapsed="false">
      <c r="B2872" s="3" t="n">
        <v>134134</v>
      </c>
      <c r="C2872" s="3" t="n">
        <v>842630</v>
      </c>
    </row>
    <row r="2873" customFormat="false" ht="12.75" hidden="false" customHeight="false" outlineLevel="0" collapsed="false">
      <c r="B2873" s="3" t="n">
        <v>163956</v>
      </c>
      <c r="C2873" s="3" t="n">
        <v>833732</v>
      </c>
    </row>
    <row r="2874" customFormat="false" ht="12.75" hidden="false" customHeight="false" outlineLevel="0" collapsed="false">
      <c r="B2874" s="3" t="n">
        <v>250359</v>
      </c>
      <c r="C2874" s="3" t="n">
        <v>849451</v>
      </c>
    </row>
    <row r="2875" customFormat="false" ht="12.75" hidden="false" customHeight="false" outlineLevel="0" collapsed="false">
      <c r="B2875" s="3" t="n">
        <v>295357</v>
      </c>
      <c r="C2875" s="3" t="n">
        <v>842293</v>
      </c>
    </row>
    <row r="2876" customFormat="false" ht="12.75" hidden="false" customHeight="false" outlineLevel="0" collapsed="false">
      <c r="B2876" s="3" t="n">
        <v>218942</v>
      </c>
      <c r="C2876" s="3" t="n">
        <v>848326</v>
      </c>
    </row>
    <row r="2877" customFormat="false" ht="12.75" hidden="false" customHeight="false" outlineLevel="0" collapsed="false">
      <c r="B2877" s="3" t="n">
        <v>205466</v>
      </c>
      <c r="C2877" s="3" t="n">
        <v>778884</v>
      </c>
    </row>
    <row r="2878" customFormat="false" ht="12.75" hidden="false" customHeight="false" outlineLevel="0" collapsed="false">
      <c r="B2878" s="3" t="n">
        <v>253899</v>
      </c>
      <c r="C2878" s="3" t="n">
        <v>862843</v>
      </c>
    </row>
    <row r="2879" customFormat="false" ht="12.75" hidden="false" customHeight="false" outlineLevel="0" collapsed="false">
      <c r="B2879" s="3" t="n">
        <v>244966</v>
      </c>
      <c r="C2879" s="3" t="n">
        <v>841126</v>
      </c>
    </row>
    <row r="2880" customFormat="false" ht="12.75" hidden="false" customHeight="false" outlineLevel="0" collapsed="false">
      <c r="B2880" s="3" t="n">
        <v>208494</v>
      </c>
      <c r="C2880" s="3" t="n">
        <v>850615</v>
      </c>
    </row>
    <row r="2881" customFormat="false" ht="12.75" hidden="false" customHeight="false" outlineLevel="0" collapsed="false">
      <c r="B2881" s="3" t="n">
        <v>221126</v>
      </c>
      <c r="C2881" s="3" t="n">
        <v>837878</v>
      </c>
    </row>
    <row r="2882" customFormat="false" ht="12.75" hidden="false" customHeight="false" outlineLevel="0" collapsed="false">
      <c r="B2882" s="3" t="n">
        <v>271093</v>
      </c>
      <c r="C2882" s="3" t="n">
        <v>861412</v>
      </c>
    </row>
    <row r="2883" customFormat="false" ht="12.75" hidden="false" customHeight="false" outlineLevel="0" collapsed="false">
      <c r="B2883" s="3" t="n">
        <v>216543</v>
      </c>
      <c r="C2883" s="3" t="n">
        <v>842952</v>
      </c>
    </row>
    <row r="2884" customFormat="false" ht="12.75" hidden="false" customHeight="false" outlineLevel="0" collapsed="false">
      <c r="B2884" s="3" t="n">
        <v>255185</v>
      </c>
      <c r="C2884" s="3" t="n">
        <v>825960</v>
      </c>
    </row>
    <row r="2885" customFormat="false" ht="12.75" hidden="false" customHeight="false" outlineLevel="0" collapsed="false">
      <c r="B2885" s="3" t="n">
        <v>251070</v>
      </c>
      <c r="C2885" s="3" t="n">
        <v>877802</v>
      </c>
    </row>
    <row r="2886" customFormat="false" ht="12.75" hidden="false" customHeight="false" outlineLevel="0" collapsed="false">
      <c r="B2886" s="3" t="n">
        <v>264565</v>
      </c>
      <c r="C2886" s="3" t="n">
        <v>859237</v>
      </c>
    </row>
    <row r="2887" customFormat="false" ht="12.75" hidden="false" customHeight="false" outlineLevel="0" collapsed="false">
      <c r="B2887" s="3" t="n">
        <v>228611</v>
      </c>
      <c r="C2887" s="3" t="n">
        <v>836717</v>
      </c>
    </row>
    <row r="2888" customFormat="false" ht="12.75" hidden="false" customHeight="false" outlineLevel="0" collapsed="false">
      <c r="B2888" s="3" t="n">
        <v>228517</v>
      </c>
      <c r="C2888" s="3" t="n">
        <v>837056</v>
      </c>
    </row>
    <row r="2889" customFormat="false" ht="12.75" hidden="false" customHeight="false" outlineLevel="0" collapsed="false">
      <c r="B2889" s="3" t="n">
        <v>198583</v>
      </c>
      <c r="C2889" s="3" t="n">
        <v>860431</v>
      </c>
    </row>
    <row r="2890" customFormat="false" ht="12.75" hidden="false" customHeight="false" outlineLevel="0" collapsed="false">
      <c r="B2890" s="3" t="n">
        <v>215976</v>
      </c>
      <c r="C2890" s="3" t="n">
        <v>836025</v>
      </c>
    </row>
    <row r="2891" customFormat="false" ht="12.75" hidden="false" customHeight="false" outlineLevel="0" collapsed="false">
      <c r="B2891" s="3" t="n">
        <v>254411</v>
      </c>
      <c r="C2891" s="3" t="n">
        <v>848090</v>
      </c>
    </row>
    <row r="2892" customFormat="false" ht="12.75" hidden="false" customHeight="false" outlineLevel="0" collapsed="false">
      <c r="B2892" s="3" t="n">
        <v>168036</v>
      </c>
      <c r="C2892" s="3" t="n">
        <v>807011</v>
      </c>
    </row>
    <row r="2893" customFormat="false" ht="12.75" hidden="false" customHeight="false" outlineLevel="0" collapsed="false">
      <c r="B2893" s="3" t="n">
        <v>292194</v>
      </c>
      <c r="C2893" s="3" t="n">
        <v>906490</v>
      </c>
    </row>
    <row r="2894" customFormat="false" ht="12.75" hidden="false" customHeight="false" outlineLevel="0" collapsed="false">
      <c r="B2894" s="3" t="n">
        <v>243951</v>
      </c>
      <c r="C2894" s="3" t="n">
        <v>865415</v>
      </c>
    </row>
    <row r="2895" customFormat="false" ht="12.75" hidden="false" customHeight="false" outlineLevel="0" collapsed="false">
      <c r="B2895" s="3" t="n">
        <v>260922</v>
      </c>
      <c r="C2895" s="3" t="n">
        <v>785987</v>
      </c>
    </row>
    <row r="2896" customFormat="false" ht="12.75" hidden="false" customHeight="false" outlineLevel="0" collapsed="false">
      <c r="B2896" s="3" t="n">
        <v>245740</v>
      </c>
      <c r="C2896" s="3" t="n">
        <v>814541</v>
      </c>
    </row>
    <row r="2897" customFormat="false" ht="12.75" hidden="false" customHeight="false" outlineLevel="0" collapsed="false">
      <c r="B2897" s="3" t="n">
        <v>317675</v>
      </c>
      <c r="C2897" s="3" t="n">
        <v>838127</v>
      </c>
    </row>
    <row r="2898" customFormat="false" ht="12.75" hidden="false" customHeight="false" outlineLevel="0" collapsed="false">
      <c r="B2898" s="3" t="n">
        <v>274505</v>
      </c>
      <c r="C2898" s="3" t="n">
        <v>864723</v>
      </c>
    </row>
    <row r="2899" customFormat="false" ht="12.75" hidden="false" customHeight="false" outlineLevel="0" collapsed="false">
      <c r="B2899" s="3" t="n">
        <v>230049</v>
      </c>
      <c r="C2899" s="3" t="n">
        <v>865536</v>
      </c>
    </row>
    <row r="2900" customFormat="false" ht="12.75" hidden="false" customHeight="false" outlineLevel="0" collapsed="false">
      <c r="B2900" s="3" t="n">
        <v>235084</v>
      </c>
      <c r="C2900" s="3" t="n">
        <v>818866</v>
      </c>
    </row>
    <row r="2901" customFormat="false" ht="12.75" hidden="false" customHeight="false" outlineLevel="0" collapsed="false">
      <c r="B2901" s="3" t="n">
        <v>172690</v>
      </c>
      <c r="C2901" s="3" t="n">
        <v>847721</v>
      </c>
    </row>
    <row r="2902" customFormat="false" ht="12.75" hidden="false" customHeight="false" outlineLevel="0" collapsed="false">
      <c r="B2902" s="3" t="n">
        <v>221706</v>
      </c>
      <c r="C2902" s="3" t="n">
        <v>875060</v>
      </c>
    </row>
    <row r="2903" customFormat="false" ht="12.75" hidden="false" customHeight="false" outlineLevel="0" collapsed="false">
      <c r="B2903" s="3" t="n">
        <v>236740</v>
      </c>
      <c r="C2903" s="3" t="n">
        <v>853169</v>
      </c>
    </row>
    <row r="2904" customFormat="false" ht="12.75" hidden="false" customHeight="false" outlineLevel="0" collapsed="false">
      <c r="B2904" s="3" t="n">
        <v>298800</v>
      </c>
      <c r="C2904" s="3" t="n">
        <v>824277</v>
      </c>
    </row>
    <row r="2905" customFormat="false" ht="12.75" hidden="false" customHeight="false" outlineLevel="0" collapsed="false">
      <c r="B2905" s="3" t="n">
        <v>265246</v>
      </c>
      <c r="C2905" s="3" t="n">
        <v>889333</v>
      </c>
    </row>
    <row r="2906" customFormat="false" ht="12.75" hidden="false" customHeight="false" outlineLevel="0" collapsed="false">
      <c r="B2906" s="3" t="n">
        <v>219498</v>
      </c>
      <c r="C2906" s="3" t="n">
        <v>851932</v>
      </c>
    </row>
    <row r="2907" customFormat="false" ht="12.75" hidden="false" customHeight="false" outlineLevel="0" collapsed="false">
      <c r="B2907" s="3" t="n">
        <v>247484</v>
      </c>
      <c r="C2907" s="3" t="n">
        <v>846372</v>
      </c>
    </row>
    <row r="2908" customFormat="false" ht="12.75" hidden="false" customHeight="false" outlineLevel="0" collapsed="false">
      <c r="B2908" s="3" t="n">
        <v>288675</v>
      </c>
      <c r="C2908" s="3" t="n">
        <v>919879</v>
      </c>
    </row>
    <row r="2909" customFormat="false" ht="12.75" hidden="false" customHeight="false" outlineLevel="0" collapsed="false">
      <c r="B2909" s="3" t="n">
        <v>229280</v>
      </c>
      <c r="C2909" s="3" t="n">
        <v>813483</v>
      </c>
    </row>
    <row r="2910" customFormat="false" ht="12.75" hidden="false" customHeight="false" outlineLevel="0" collapsed="false">
      <c r="B2910" s="3" t="n">
        <v>282622</v>
      </c>
      <c r="C2910" s="3" t="n">
        <v>879222</v>
      </c>
    </row>
    <row r="2911" customFormat="false" ht="12.75" hidden="false" customHeight="false" outlineLevel="0" collapsed="false">
      <c r="B2911" s="3" t="n">
        <v>307300</v>
      </c>
      <c r="C2911" s="3" t="n">
        <v>836132</v>
      </c>
    </row>
    <row r="2912" customFormat="false" ht="12.75" hidden="false" customHeight="false" outlineLevel="0" collapsed="false">
      <c r="B2912" s="3" t="n">
        <v>238260</v>
      </c>
      <c r="C2912" s="3" t="n">
        <v>882489</v>
      </c>
    </row>
    <row r="2913" customFormat="false" ht="12.75" hidden="false" customHeight="false" outlineLevel="0" collapsed="false">
      <c r="B2913" s="3" t="n">
        <v>219049</v>
      </c>
      <c r="C2913" s="3" t="n">
        <v>825171</v>
      </c>
    </row>
    <row r="2914" customFormat="false" ht="12.75" hidden="false" customHeight="false" outlineLevel="0" collapsed="false">
      <c r="B2914" s="3" t="n">
        <v>219321</v>
      </c>
      <c r="C2914" s="3" t="n">
        <v>848396</v>
      </c>
    </row>
    <row r="2915" customFormat="false" ht="12.75" hidden="false" customHeight="false" outlineLevel="0" collapsed="false">
      <c r="B2915" s="3" t="n">
        <v>240028</v>
      </c>
      <c r="C2915" s="3" t="n">
        <v>849354</v>
      </c>
    </row>
    <row r="2916" customFormat="false" ht="12.75" hidden="false" customHeight="false" outlineLevel="0" collapsed="false">
      <c r="B2916" s="3" t="n">
        <v>212009</v>
      </c>
      <c r="C2916" s="3" t="n">
        <v>864463</v>
      </c>
    </row>
    <row r="2917" customFormat="false" ht="12.75" hidden="false" customHeight="false" outlineLevel="0" collapsed="false">
      <c r="B2917" s="3" t="n">
        <v>246857</v>
      </c>
      <c r="C2917" s="3" t="n">
        <v>852483</v>
      </c>
    </row>
    <row r="2918" customFormat="false" ht="12.75" hidden="false" customHeight="false" outlineLevel="0" collapsed="false">
      <c r="B2918" s="3" t="n">
        <v>245118</v>
      </c>
      <c r="C2918" s="3" t="n">
        <v>811283</v>
      </c>
    </row>
    <row r="2919" customFormat="false" ht="12.75" hidden="false" customHeight="false" outlineLevel="0" collapsed="false">
      <c r="B2919" s="3" t="n">
        <v>247855</v>
      </c>
      <c r="C2919" s="3" t="n">
        <v>794626</v>
      </c>
    </row>
    <row r="2920" customFormat="false" ht="12.75" hidden="false" customHeight="false" outlineLevel="0" collapsed="false">
      <c r="B2920" s="3" t="n">
        <v>253655</v>
      </c>
      <c r="C2920" s="3" t="n">
        <v>821946</v>
      </c>
    </row>
    <row r="2921" customFormat="false" ht="12.75" hidden="false" customHeight="false" outlineLevel="0" collapsed="false">
      <c r="B2921" s="3" t="n">
        <v>241475</v>
      </c>
      <c r="C2921" s="3" t="n">
        <v>850889</v>
      </c>
    </row>
    <row r="2922" customFormat="false" ht="12.75" hidden="false" customHeight="false" outlineLevel="0" collapsed="false">
      <c r="B2922" s="3" t="n">
        <v>210162</v>
      </c>
      <c r="C2922" s="3" t="n">
        <v>860529</v>
      </c>
    </row>
    <row r="2923" customFormat="false" ht="12.75" hidden="false" customHeight="false" outlineLevel="0" collapsed="false">
      <c r="B2923" s="3" t="n">
        <v>204922</v>
      </c>
      <c r="C2923" s="3" t="n">
        <v>854068</v>
      </c>
    </row>
    <row r="2924" customFormat="false" ht="12.75" hidden="false" customHeight="false" outlineLevel="0" collapsed="false">
      <c r="B2924" s="3" t="n">
        <v>225567</v>
      </c>
      <c r="C2924" s="3" t="n">
        <v>853078</v>
      </c>
    </row>
    <row r="2925" customFormat="false" ht="12.75" hidden="false" customHeight="false" outlineLevel="0" collapsed="false">
      <c r="B2925" s="3" t="n">
        <v>245258</v>
      </c>
      <c r="C2925" s="3" t="n">
        <v>799882</v>
      </c>
    </row>
    <row r="2926" customFormat="false" ht="12.75" hidden="false" customHeight="false" outlineLevel="0" collapsed="false">
      <c r="B2926" s="3" t="n">
        <v>257134</v>
      </c>
      <c r="C2926" s="3" t="n">
        <v>845851</v>
      </c>
    </row>
    <row r="2927" customFormat="false" ht="12.75" hidden="false" customHeight="false" outlineLevel="0" collapsed="false">
      <c r="B2927" s="3" t="n">
        <v>187314</v>
      </c>
      <c r="C2927" s="3" t="n">
        <v>815820</v>
      </c>
    </row>
    <row r="2928" customFormat="false" ht="12.75" hidden="false" customHeight="false" outlineLevel="0" collapsed="false">
      <c r="B2928" s="3" t="n">
        <v>294275</v>
      </c>
      <c r="C2928" s="3" t="n">
        <v>174786</v>
      </c>
    </row>
    <row r="2929" customFormat="false" ht="12.75" hidden="false" customHeight="false" outlineLevel="0" collapsed="false">
      <c r="B2929" s="3" t="n">
        <v>329428</v>
      </c>
      <c r="C2929" s="3" t="n">
        <v>66056</v>
      </c>
    </row>
    <row r="2930" customFormat="false" ht="12.75" hidden="false" customHeight="false" outlineLevel="0" collapsed="false">
      <c r="B2930" s="3" t="n">
        <v>325938</v>
      </c>
      <c r="C2930" s="3" t="n">
        <v>164475</v>
      </c>
    </row>
    <row r="2931" customFormat="false" ht="12.75" hidden="false" customHeight="false" outlineLevel="0" collapsed="false">
      <c r="B2931" s="3" t="n">
        <v>253129</v>
      </c>
      <c r="C2931" s="3" t="n">
        <v>154296</v>
      </c>
    </row>
    <row r="2932" customFormat="false" ht="12.75" hidden="false" customHeight="false" outlineLevel="0" collapsed="false">
      <c r="B2932" s="3" t="n">
        <v>319838</v>
      </c>
      <c r="C2932" s="3" t="n">
        <v>170383</v>
      </c>
    </row>
    <row r="2933" customFormat="false" ht="12.75" hidden="false" customHeight="false" outlineLevel="0" collapsed="false">
      <c r="B2933" s="3" t="n">
        <v>240213</v>
      </c>
      <c r="C2933" s="3" t="n">
        <v>118409</v>
      </c>
    </row>
    <row r="2934" customFormat="false" ht="12.75" hidden="false" customHeight="false" outlineLevel="0" collapsed="false">
      <c r="B2934" s="3" t="n">
        <v>283784</v>
      </c>
      <c r="C2934" s="3" t="n">
        <v>178305</v>
      </c>
    </row>
    <row r="2935" customFormat="false" ht="12.75" hidden="false" customHeight="false" outlineLevel="0" collapsed="false">
      <c r="B2935" s="3" t="n">
        <v>376613</v>
      </c>
      <c r="C2935" s="3" t="n">
        <v>159699</v>
      </c>
    </row>
    <row r="2936" customFormat="false" ht="12.75" hidden="false" customHeight="false" outlineLevel="0" collapsed="false">
      <c r="B2936" s="3" t="n">
        <v>338717</v>
      </c>
      <c r="C2936" s="3" t="n">
        <v>181582</v>
      </c>
    </row>
    <row r="2937" customFormat="false" ht="12.75" hidden="false" customHeight="false" outlineLevel="0" collapsed="false">
      <c r="B2937" s="3" t="n">
        <v>304283</v>
      </c>
      <c r="C2937" s="3" t="n">
        <v>183656</v>
      </c>
    </row>
    <row r="2938" customFormat="false" ht="12.75" hidden="false" customHeight="false" outlineLevel="0" collapsed="false">
      <c r="B2938" s="3" t="n">
        <v>314519</v>
      </c>
      <c r="C2938" s="3" t="n">
        <v>146787</v>
      </c>
    </row>
    <row r="2939" customFormat="false" ht="12.75" hidden="false" customHeight="false" outlineLevel="0" collapsed="false">
      <c r="B2939" s="3" t="n">
        <v>270899</v>
      </c>
      <c r="C2939" s="3" t="n">
        <v>175377</v>
      </c>
    </row>
    <row r="2940" customFormat="false" ht="12.75" hidden="false" customHeight="false" outlineLevel="0" collapsed="false">
      <c r="B2940" s="3" t="n">
        <v>291228</v>
      </c>
      <c r="C2940" s="3" t="n">
        <v>101272</v>
      </c>
    </row>
    <row r="2941" customFormat="false" ht="12.75" hidden="false" customHeight="false" outlineLevel="0" collapsed="false">
      <c r="B2941" s="3" t="n">
        <v>291170</v>
      </c>
      <c r="C2941" s="3" t="n">
        <v>110147</v>
      </c>
    </row>
    <row r="2942" customFormat="false" ht="12.75" hidden="false" customHeight="false" outlineLevel="0" collapsed="false">
      <c r="B2942" s="3" t="n">
        <v>321522</v>
      </c>
      <c r="C2942" s="3" t="n">
        <v>163852</v>
      </c>
    </row>
    <row r="2943" customFormat="false" ht="12.75" hidden="false" customHeight="false" outlineLevel="0" collapsed="false">
      <c r="B2943" s="3" t="n">
        <v>202627</v>
      </c>
      <c r="C2943" s="3" t="n">
        <v>179376</v>
      </c>
    </row>
    <row r="2944" customFormat="false" ht="12.75" hidden="false" customHeight="false" outlineLevel="0" collapsed="false">
      <c r="B2944" s="3" t="n">
        <v>307913</v>
      </c>
      <c r="C2944" s="3" t="n">
        <v>91419</v>
      </c>
    </row>
    <row r="2945" customFormat="false" ht="12.75" hidden="false" customHeight="false" outlineLevel="0" collapsed="false">
      <c r="B2945" s="3" t="n">
        <v>311093</v>
      </c>
      <c r="C2945" s="3" t="n">
        <v>169734</v>
      </c>
    </row>
    <row r="2946" customFormat="false" ht="12.75" hidden="false" customHeight="false" outlineLevel="0" collapsed="false">
      <c r="B2946" s="3" t="n">
        <v>321775</v>
      </c>
      <c r="C2946" s="3" t="n">
        <v>164846</v>
      </c>
    </row>
    <row r="2947" customFormat="false" ht="12.75" hidden="false" customHeight="false" outlineLevel="0" collapsed="false">
      <c r="B2947" s="3" t="n">
        <v>294832</v>
      </c>
      <c r="C2947" s="3" t="n">
        <v>124284</v>
      </c>
    </row>
    <row r="2948" customFormat="false" ht="12.75" hidden="false" customHeight="false" outlineLevel="0" collapsed="false">
      <c r="B2948" s="3" t="n">
        <v>295537</v>
      </c>
      <c r="C2948" s="3" t="n">
        <v>91032</v>
      </c>
    </row>
    <row r="2949" customFormat="false" ht="12.75" hidden="false" customHeight="false" outlineLevel="0" collapsed="false">
      <c r="B2949" s="3" t="n">
        <v>383044</v>
      </c>
      <c r="C2949" s="3" t="n">
        <v>180418</v>
      </c>
    </row>
    <row r="2950" customFormat="false" ht="12.75" hidden="false" customHeight="false" outlineLevel="0" collapsed="false">
      <c r="B2950" s="3" t="n">
        <v>338570</v>
      </c>
      <c r="C2950" s="3" t="n">
        <v>192256</v>
      </c>
    </row>
    <row r="2951" customFormat="false" ht="12.75" hidden="false" customHeight="false" outlineLevel="0" collapsed="false">
      <c r="B2951" s="3" t="n">
        <v>337894</v>
      </c>
      <c r="C2951" s="3" t="n">
        <v>175289</v>
      </c>
    </row>
    <row r="2952" customFormat="false" ht="12.75" hidden="false" customHeight="false" outlineLevel="0" collapsed="false">
      <c r="B2952" s="3" t="n">
        <v>359796</v>
      </c>
      <c r="C2952" s="3" t="n">
        <v>165920</v>
      </c>
    </row>
    <row r="2953" customFormat="false" ht="12.75" hidden="false" customHeight="false" outlineLevel="0" collapsed="false">
      <c r="B2953" s="3" t="n">
        <v>316263</v>
      </c>
      <c r="C2953" s="3" t="n">
        <v>163806</v>
      </c>
    </row>
    <row r="2954" customFormat="false" ht="12.75" hidden="false" customHeight="false" outlineLevel="0" collapsed="false">
      <c r="B2954" s="3" t="n">
        <v>320972</v>
      </c>
      <c r="C2954" s="3" t="n">
        <v>170417</v>
      </c>
    </row>
    <row r="2955" customFormat="false" ht="12.75" hidden="false" customHeight="false" outlineLevel="0" collapsed="false">
      <c r="B2955" s="3" t="n">
        <v>277860</v>
      </c>
      <c r="C2955" s="3" t="n">
        <v>111893</v>
      </c>
    </row>
    <row r="2956" customFormat="false" ht="12.75" hidden="false" customHeight="false" outlineLevel="0" collapsed="false">
      <c r="B2956" s="3" t="n">
        <v>367806</v>
      </c>
      <c r="C2956" s="3" t="n">
        <v>123963</v>
      </c>
    </row>
    <row r="2957" customFormat="false" ht="12.75" hidden="false" customHeight="false" outlineLevel="0" collapsed="false">
      <c r="B2957" s="3" t="n">
        <v>359352</v>
      </c>
      <c r="C2957" s="3" t="n">
        <v>162962</v>
      </c>
    </row>
    <row r="2958" customFormat="false" ht="12.75" hidden="false" customHeight="false" outlineLevel="0" collapsed="false">
      <c r="B2958" s="3" t="n">
        <v>350964</v>
      </c>
      <c r="C2958" s="3" t="n">
        <v>149159</v>
      </c>
    </row>
    <row r="2959" customFormat="false" ht="12.75" hidden="false" customHeight="false" outlineLevel="0" collapsed="false">
      <c r="B2959" s="3" t="n">
        <v>332201</v>
      </c>
      <c r="C2959" s="3" t="n">
        <v>181702</v>
      </c>
    </row>
    <row r="2960" customFormat="false" ht="12.75" hidden="false" customHeight="false" outlineLevel="0" collapsed="false">
      <c r="B2960" s="3" t="n">
        <v>287966</v>
      </c>
      <c r="C2960" s="3" t="n">
        <v>150135</v>
      </c>
    </row>
    <row r="2961" customFormat="false" ht="12.75" hidden="false" customHeight="false" outlineLevel="0" collapsed="false">
      <c r="B2961" s="3" t="n">
        <v>346942</v>
      </c>
      <c r="C2961" s="3" t="n">
        <v>152780</v>
      </c>
    </row>
    <row r="2962" customFormat="false" ht="12.75" hidden="false" customHeight="false" outlineLevel="0" collapsed="false">
      <c r="B2962" s="3" t="n">
        <v>232784</v>
      </c>
      <c r="C2962" s="3" t="n">
        <v>169847</v>
      </c>
    </row>
    <row r="2963" customFormat="false" ht="12.75" hidden="false" customHeight="false" outlineLevel="0" collapsed="false">
      <c r="B2963" s="3" t="n">
        <v>292492</v>
      </c>
      <c r="C2963" s="3" t="n">
        <v>99170</v>
      </c>
    </row>
    <row r="2964" customFormat="false" ht="12.75" hidden="false" customHeight="false" outlineLevel="0" collapsed="false">
      <c r="B2964" s="3" t="n">
        <v>334529</v>
      </c>
      <c r="C2964" s="3" t="n">
        <v>166765</v>
      </c>
    </row>
    <row r="2965" customFormat="false" ht="12.75" hidden="false" customHeight="false" outlineLevel="0" collapsed="false">
      <c r="B2965" s="3" t="n">
        <v>363208</v>
      </c>
      <c r="C2965" s="3" t="n">
        <v>238649</v>
      </c>
    </row>
    <row r="2966" customFormat="false" ht="12.75" hidden="false" customHeight="false" outlineLevel="0" collapsed="false">
      <c r="B2966" s="3" t="n">
        <v>196795</v>
      </c>
      <c r="C2966" s="3" t="n">
        <v>190277</v>
      </c>
    </row>
    <row r="2967" customFormat="false" ht="12.75" hidden="false" customHeight="false" outlineLevel="0" collapsed="false">
      <c r="B2967" s="3" t="n">
        <v>353333</v>
      </c>
      <c r="C2967" s="3" t="n">
        <v>113156</v>
      </c>
    </row>
    <row r="2968" customFormat="false" ht="12.75" hidden="false" customHeight="false" outlineLevel="0" collapsed="false">
      <c r="B2968" s="3" t="n">
        <v>373191</v>
      </c>
      <c r="C2968" s="3" t="n">
        <v>88470</v>
      </c>
    </row>
    <row r="2969" customFormat="false" ht="12.75" hidden="false" customHeight="false" outlineLevel="0" collapsed="false">
      <c r="B2969" s="3" t="n">
        <v>333789</v>
      </c>
      <c r="C2969" s="3" t="n">
        <v>151168</v>
      </c>
    </row>
    <row r="2970" customFormat="false" ht="12.75" hidden="false" customHeight="false" outlineLevel="0" collapsed="false">
      <c r="B2970" s="3" t="n">
        <v>339732</v>
      </c>
      <c r="C2970" s="3" t="n">
        <v>163158</v>
      </c>
    </row>
    <row r="2971" customFormat="false" ht="12.75" hidden="false" customHeight="false" outlineLevel="0" collapsed="false">
      <c r="B2971" s="3" t="n">
        <v>321822</v>
      </c>
      <c r="C2971" s="3" t="n">
        <v>187102</v>
      </c>
    </row>
    <row r="2972" customFormat="false" ht="12.75" hidden="false" customHeight="false" outlineLevel="0" collapsed="false">
      <c r="B2972" s="3" t="n">
        <v>276792</v>
      </c>
      <c r="C2972" s="3" t="n">
        <v>141848</v>
      </c>
    </row>
    <row r="2973" customFormat="false" ht="12.75" hidden="false" customHeight="false" outlineLevel="0" collapsed="false">
      <c r="B2973" s="3" t="n">
        <v>308044</v>
      </c>
      <c r="C2973" s="3" t="n">
        <v>164482</v>
      </c>
    </row>
    <row r="2974" customFormat="false" ht="12.75" hidden="false" customHeight="false" outlineLevel="0" collapsed="false">
      <c r="B2974" s="3" t="n">
        <v>311328</v>
      </c>
      <c r="C2974" s="3" t="n">
        <v>159477</v>
      </c>
    </row>
    <row r="2975" customFormat="false" ht="12.75" hidden="false" customHeight="false" outlineLevel="0" collapsed="false">
      <c r="B2975" s="3" t="n">
        <v>383052</v>
      </c>
      <c r="C2975" s="3" t="n">
        <v>89061</v>
      </c>
    </row>
    <row r="2976" customFormat="false" ht="12.75" hidden="false" customHeight="false" outlineLevel="0" collapsed="false">
      <c r="B2976" s="3" t="n">
        <v>316820</v>
      </c>
      <c r="C2976" s="3" t="n">
        <v>150304</v>
      </c>
    </row>
    <row r="2977" customFormat="false" ht="12.75" hidden="false" customHeight="false" outlineLevel="0" collapsed="false">
      <c r="B2977" s="3" t="n">
        <v>314479</v>
      </c>
      <c r="C2977" s="3" t="n">
        <v>178821</v>
      </c>
    </row>
    <row r="2978" customFormat="false" ht="12.75" hidden="false" customHeight="false" outlineLevel="0" collapsed="false">
      <c r="B2978" s="3" t="n">
        <v>310824</v>
      </c>
      <c r="C2978" s="3" t="n">
        <v>144943</v>
      </c>
    </row>
    <row r="2979" customFormat="false" ht="12.75" hidden="false" customHeight="false" outlineLevel="0" collapsed="false">
      <c r="B2979" s="3" t="n">
        <v>333143</v>
      </c>
      <c r="C2979" s="3" t="n">
        <v>200298</v>
      </c>
    </row>
    <row r="2980" customFormat="false" ht="12.75" hidden="false" customHeight="false" outlineLevel="0" collapsed="false">
      <c r="B2980" s="3" t="n">
        <v>300672</v>
      </c>
      <c r="C2980" s="3" t="n">
        <v>175844</v>
      </c>
    </row>
    <row r="2981" customFormat="false" ht="12.75" hidden="false" customHeight="false" outlineLevel="0" collapsed="false">
      <c r="B2981" s="3" t="n">
        <v>339482</v>
      </c>
      <c r="C2981" s="3" t="n">
        <v>151261</v>
      </c>
    </row>
    <row r="2982" customFormat="false" ht="12.75" hidden="false" customHeight="false" outlineLevel="0" collapsed="false">
      <c r="B2982" s="3" t="n">
        <v>319208</v>
      </c>
      <c r="C2982" s="3" t="n">
        <v>164182</v>
      </c>
    </row>
    <row r="2983" customFormat="false" ht="12.75" hidden="false" customHeight="false" outlineLevel="0" collapsed="false">
      <c r="B2983" s="3" t="n">
        <v>321645</v>
      </c>
      <c r="C2983" s="3" t="n">
        <v>164662</v>
      </c>
    </row>
    <row r="2984" customFormat="false" ht="12.75" hidden="false" customHeight="false" outlineLevel="0" collapsed="false">
      <c r="B2984" s="3" t="n">
        <v>308763</v>
      </c>
      <c r="C2984" s="3" t="n">
        <v>166511</v>
      </c>
    </row>
    <row r="2985" customFormat="false" ht="12.75" hidden="false" customHeight="false" outlineLevel="0" collapsed="false">
      <c r="B2985" s="3" t="n">
        <v>308066</v>
      </c>
      <c r="C2985" s="3" t="n">
        <v>145825</v>
      </c>
    </row>
    <row r="2986" customFormat="false" ht="12.75" hidden="false" customHeight="false" outlineLevel="0" collapsed="false">
      <c r="B2986" s="3" t="n">
        <v>360143</v>
      </c>
      <c r="C2986" s="3" t="n">
        <v>155270</v>
      </c>
    </row>
    <row r="2987" customFormat="false" ht="12.75" hidden="false" customHeight="false" outlineLevel="0" collapsed="false">
      <c r="B2987" s="3" t="n">
        <v>348893</v>
      </c>
      <c r="C2987" s="3" t="n">
        <v>195430</v>
      </c>
    </row>
    <row r="2988" customFormat="false" ht="12.75" hidden="false" customHeight="false" outlineLevel="0" collapsed="false">
      <c r="B2988" s="3" t="n">
        <v>319283</v>
      </c>
      <c r="C2988" s="3" t="n">
        <v>158983</v>
      </c>
    </row>
    <row r="2989" customFormat="false" ht="12.75" hidden="false" customHeight="false" outlineLevel="0" collapsed="false">
      <c r="B2989" s="3" t="n">
        <v>332284</v>
      </c>
      <c r="C2989" s="3" t="n">
        <v>194186</v>
      </c>
    </row>
    <row r="2990" customFormat="false" ht="12.75" hidden="false" customHeight="false" outlineLevel="0" collapsed="false">
      <c r="B2990" s="3" t="n">
        <v>292402</v>
      </c>
      <c r="C2990" s="3" t="n">
        <v>184441</v>
      </c>
    </row>
    <row r="2991" customFormat="false" ht="12.75" hidden="false" customHeight="false" outlineLevel="0" collapsed="false">
      <c r="B2991" s="3" t="n">
        <v>361227</v>
      </c>
      <c r="C2991" s="3" t="n">
        <v>221878</v>
      </c>
    </row>
    <row r="2992" customFormat="false" ht="12.75" hidden="false" customHeight="false" outlineLevel="0" collapsed="false">
      <c r="B2992" s="3" t="n">
        <v>313573</v>
      </c>
      <c r="C2992" s="3" t="n">
        <v>109221</v>
      </c>
    </row>
    <row r="2993" customFormat="false" ht="12.75" hidden="false" customHeight="false" outlineLevel="0" collapsed="false">
      <c r="B2993" s="3" t="n">
        <v>310693</v>
      </c>
      <c r="C2993" s="3" t="n">
        <v>154278</v>
      </c>
    </row>
    <row r="2994" customFormat="false" ht="12.75" hidden="false" customHeight="false" outlineLevel="0" collapsed="false">
      <c r="B2994" s="3" t="n">
        <v>344482</v>
      </c>
      <c r="C2994" s="3" t="n">
        <v>215846</v>
      </c>
    </row>
    <row r="2995" customFormat="false" ht="12.75" hidden="false" customHeight="false" outlineLevel="0" collapsed="false">
      <c r="B2995" s="3" t="n">
        <v>358652</v>
      </c>
      <c r="C2995" s="3" t="n">
        <v>186358</v>
      </c>
    </row>
    <row r="2996" customFormat="false" ht="12.75" hidden="false" customHeight="false" outlineLevel="0" collapsed="false">
      <c r="B2996" s="3" t="n">
        <v>330533</v>
      </c>
      <c r="C2996" s="3" t="n">
        <v>214555</v>
      </c>
    </row>
    <row r="2997" customFormat="false" ht="12.75" hidden="false" customHeight="false" outlineLevel="0" collapsed="false">
      <c r="B2997" s="3" t="n">
        <v>320400</v>
      </c>
      <c r="C2997" s="3" t="n">
        <v>160020</v>
      </c>
    </row>
    <row r="2998" customFormat="false" ht="12.75" hidden="false" customHeight="false" outlineLevel="0" collapsed="false">
      <c r="B2998" s="3" t="n">
        <v>267662</v>
      </c>
      <c r="C2998" s="3" t="n">
        <v>127175</v>
      </c>
    </row>
    <row r="2999" customFormat="false" ht="12.75" hidden="false" customHeight="false" outlineLevel="0" collapsed="false">
      <c r="B2999" s="3" t="n">
        <v>396583</v>
      </c>
      <c r="C2999" s="3" t="n">
        <v>82842</v>
      </c>
    </row>
    <row r="3000" customFormat="false" ht="12.75" hidden="false" customHeight="false" outlineLevel="0" collapsed="false">
      <c r="B3000" s="3" t="n">
        <v>292193</v>
      </c>
      <c r="C3000" s="3" t="n">
        <v>125417</v>
      </c>
    </row>
    <row r="3001" customFormat="false" ht="12.75" hidden="false" customHeight="false" outlineLevel="0" collapsed="false">
      <c r="B3001" s="3" t="n">
        <v>324121</v>
      </c>
      <c r="C3001" s="3" t="n">
        <v>96346</v>
      </c>
    </row>
    <row r="3002" customFormat="false" ht="12.75" hidden="false" customHeight="false" outlineLevel="0" collapsed="false">
      <c r="B3002" s="3" t="n">
        <v>321344</v>
      </c>
      <c r="C3002" s="3" t="n">
        <v>166633</v>
      </c>
    </row>
    <row r="3003" customFormat="false" ht="12.75" hidden="false" customHeight="false" outlineLevel="0" collapsed="false">
      <c r="B3003" s="3" t="n">
        <v>234837</v>
      </c>
      <c r="C3003" s="3" t="n">
        <v>151054</v>
      </c>
    </row>
    <row r="3004" customFormat="false" ht="12.75" hidden="false" customHeight="false" outlineLevel="0" collapsed="false">
      <c r="B3004" s="3" t="n">
        <v>368060</v>
      </c>
      <c r="C3004" s="3" t="n">
        <v>76739</v>
      </c>
    </row>
    <row r="3005" customFormat="false" ht="12.75" hidden="false" customHeight="false" outlineLevel="0" collapsed="false">
      <c r="B3005" s="3" t="n">
        <v>347050</v>
      </c>
      <c r="C3005" s="3" t="n">
        <v>150472</v>
      </c>
    </row>
    <row r="3006" customFormat="false" ht="12.75" hidden="false" customHeight="false" outlineLevel="0" collapsed="false">
      <c r="B3006" s="3" t="n">
        <v>245783</v>
      </c>
      <c r="C3006" s="3" t="n">
        <v>109229</v>
      </c>
    </row>
    <row r="3007" customFormat="false" ht="12.75" hidden="false" customHeight="false" outlineLevel="0" collapsed="false">
      <c r="B3007" s="3" t="n">
        <v>400550</v>
      </c>
      <c r="C3007" s="3" t="n">
        <v>144359</v>
      </c>
    </row>
    <row r="3008" customFormat="false" ht="12.75" hidden="false" customHeight="false" outlineLevel="0" collapsed="false">
      <c r="B3008" s="3" t="n">
        <v>343217</v>
      </c>
      <c r="C3008" s="3" t="n">
        <v>153037</v>
      </c>
    </row>
    <row r="3009" customFormat="false" ht="12.75" hidden="false" customHeight="false" outlineLevel="0" collapsed="false">
      <c r="B3009" s="3" t="n">
        <v>315488</v>
      </c>
      <c r="C3009" s="3" t="n">
        <v>160339</v>
      </c>
    </row>
    <row r="3010" customFormat="false" ht="12.75" hidden="false" customHeight="false" outlineLevel="0" collapsed="false">
      <c r="B3010" s="3" t="n">
        <v>347406</v>
      </c>
      <c r="C3010" s="3" t="n">
        <v>155708</v>
      </c>
    </row>
    <row r="3011" customFormat="false" ht="12.75" hidden="false" customHeight="false" outlineLevel="0" collapsed="false">
      <c r="B3011" s="3" t="n">
        <v>336845</v>
      </c>
      <c r="C3011" s="3" t="n">
        <v>172750</v>
      </c>
    </row>
    <row r="3012" customFormat="false" ht="12.75" hidden="false" customHeight="false" outlineLevel="0" collapsed="false">
      <c r="B3012" s="3" t="n">
        <v>357014</v>
      </c>
      <c r="C3012" s="3" t="n">
        <v>148222</v>
      </c>
    </row>
    <row r="3013" customFormat="false" ht="12.75" hidden="false" customHeight="false" outlineLevel="0" collapsed="false">
      <c r="B3013" s="3" t="n">
        <v>331862</v>
      </c>
      <c r="C3013" s="3" t="n">
        <v>169092</v>
      </c>
    </row>
    <row r="3014" customFormat="false" ht="12.75" hidden="false" customHeight="false" outlineLevel="0" collapsed="false">
      <c r="B3014" s="3" t="n">
        <v>322140</v>
      </c>
      <c r="C3014" s="3" t="n">
        <v>165212</v>
      </c>
    </row>
    <row r="3015" customFormat="false" ht="12.75" hidden="false" customHeight="false" outlineLevel="0" collapsed="false">
      <c r="B3015" s="3" t="n">
        <v>363075</v>
      </c>
      <c r="C3015" s="3" t="n">
        <v>162238</v>
      </c>
    </row>
    <row r="3016" customFormat="false" ht="12.75" hidden="false" customHeight="false" outlineLevel="0" collapsed="false">
      <c r="B3016" s="3" t="n">
        <v>318738</v>
      </c>
      <c r="C3016" s="3" t="n">
        <v>182134</v>
      </c>
    </row>
    <row r="3017" customFormat="false" ht="12.75" hidden="false" customHeight="false" outlineLevel="0" collapsed="false">
      <c r="B3017" s="3" t="n">
        <v>346717</v>
      </c>
      <c r="C3017" s="3" t="n">
        <v>178180</v>
      </c>
    </row>
    <row r="3018" customFormat="false" ht="12.75" hidden="false" customHeight="false" outlineLevel="0" collapsed="false">
      <c r="B3018" s="3" t="n">
        <v>311819</v>
      </c>
      <c r="C3018" s="3" t="n">
        <v>140674</v>
      </c>
    </row>
    <row r="3019" customFormat="false" ht="12.75" hidden="false" customHeight="false" outlineLevel="0" collapsed="false">
      <c r="B3019" s="3" t="n">
        <v>332032</v>
      </c>
      <c r="C3019" s="3" t="n">
        <v>157725</v>
      </c>
    </row>
    <row r="3020" customFormat="false" ht="12.75" hidden="false" customHeight="false" outlineLevel="0" collapsed="false">
      <c r="B3020" s="3" t="n">
        <v>301983</v>
      </c>
      <c r="C3020" s="3" t="n">
        <v>173386</v>
      </c>
    </row>
    <row r="3021" customFormat="false" ht="12.75" hidden="false" customHeight="false" outlineLevel="0" collapsed="false">
      <c r="B3021" s="3" t="n">
        <v>321556</v>
      </c>
      <c r="C3021" s="3" t="n">
        <v>163352</v>
      </c>
    </row>
    <row r="3022" customFormat="false" ht="12.75" hidden="false" customHeight="false" outlineLevel="0" collapsed="false">
      <c r="B3022" s="3" t="n">
        <v>315830</v>
      </c>
      <c r="C3022" s="3" t="n">
        <v>102777</v>
      </c>
    </row>
    <row r="3023" customFormat="false" ht="12.75" hidden="false" customHeight="false" outlineLevel="0" collapsed="false">
      <c r="B3023" s="3" t="n">
        <v>312275</v>
      </c>
      <c r="C3023" s="3" t="n">
        <v>145173</v>
      </c>
    </row>
    <row r="3024" customFormat="false" ht="12.75" hidden="false" customHeight="false" outlineLevel="0" collapsed="false">
      <c r="B3024" s="3" t="n">
        <v>325861</v>
      </c>
      <c r="C3024" s="3" t="n">
        <v>203058</v>
      </c>
    </row>
    <row r="3025" customFormat="false" ht="12.75" hidden="false" customHeight="false" outlineLevel="0" collapsed="false">
      <c r="B3025" s="3" t="n">
        <v>360703</v>
      </c>
      <c r="C3025" s="3" t="n">
        <v>150999</v>
      </c>
    </row>
    <row r="3026" customFormat="false" ht="12.75" hidden="false" customHeight="false" outlineLevel="0" collapsed="false">
      <c r="B3026" s="3" t="n">
        <v>345976</v>
      </c>
      <c r="C3026" s="3" t="n">
        <v>148333</v>
      </c>
    </row>
    <row r="3027" customFormat="false" ht="12.75" hidden="false" customHeight="false" outlineLevel="0" collapsed="false">
      <c r="B3027" s="3" t="n">
        <v>320210</v>
      </c>
      <c r="C3027" s="3" t="n">
        <v>191459</v>
      </c>
    </row>
    <row r="3028" customFormat="false" ht="12.75" hidden="false" customHeight="false" outlineLevel="0" collapsed="false">
      <c r="B3028" s="3" t="n">
        <v>318665</v>
      </c>
      <c r="C3028" s="3" t="n">
        <v>158107</v>
      </c>
    </row>
    <row r="3029" customFormat="false" ht="12.75" hidden="false" customHeight="false" outlineLevel="0" collapsed="false">
      <c r="B3029" s="3" t="n">
        <v>425563</v>
      </c>
      <c r="C3029" s="3" t="n">
        <v>163524</v>
      </c>
    </row>
    <row r="3030" customFormat="false" ht="12.75" hidden="false" customHeight="false" outlineLevel="0" collapsed="false">
      <c r="B3030" s="3" t="n">
        <v>264427</v>
      </c>
      <c r="C3030" s="3" t="n">
        <v>188193</v>
      </c>
    </row>
    <row r="3031" customFormat="false" ht="12.75" hidden="false" customHeight="false" outlineLevel="0" collapsed="false">
      <c r="B3031" s="3" t="n">
        <v>348177</v>
      </c>
      <c r="C3031" s="3" t="n">
        <v>179526</v>
      </c>
    </row>
    <row r="3032" customFormat="false" ht="12.75" hidden="false" customHeight="false" outlineLevel="0" collapsed="false">
      <c r="B3032" s="3" t="n">
        <v>265430</v>
      </c>
      <c r="C3032" s="3" t="n">
        <v>151883</v>
      </c>
    </row>
    <row r="3033" customFormat="false" ht="12.75" hidden="false" customHeight="false" outlineLevel="0" collapsed="false">
      <c r="B3033" s="3" t="n">
        <v>320718</v>
      </c>
      <c r="C3033" s="3" t="n">
        <v>158610</v>
      </c>
    </row>
    <row r="3034" customFormat="false" ht="12.75" hidden="false" customHeight="false" outlineLevel="0" collapsed="false">
      <c r="B3034" s="3" t="n">
        <v>380609</v>
      </c>
      <c r="C3034" s="3" t="n">
        <v>185976</v>
      </c>
    </row>
    <row r="3035" customFormat="false" ht="12.75" hidden="false" customHeight="false" outlineLevel="0" collapsed="false">
      <c r="B3035" s="3" t="n">
        <v>345234</v>
      </c>
      <c r="C3035" s="3" t="n">
        <v>188822</v>
      </c>
    </row>
    <row r="3036" customFormat="false" ht="12.75" hidden="false" customHeight="false" outlineLevel="0" collapsed="false">
      <c r="B3036" s="3" t="n">
        <v>362027</v>
      </c>
      <c r="C3036" s="3" t="n">
        <v>150348</v>
      </c>
    </row>
    <row r="3037" customFormat="false" ht="12.75" hidden="false" customHeight="false" outlineLevel="0" collapsed="false">
      <c r="B3037" s="3" t="n">
        <v>300294</v>
      </c>
      <c r="C3037" s="3" t="n">
        <v>178772</v>
      </c>
    </row>
    <row r="3038" customFormat="false" ht="12.75" hidden="false" customHeight="false" outlineLevel="0" collapsed="false">
      <c r="B3038" s="3" t="n">
        <v>315963</v>
      </c>
      <c r="C3038" s="3" t="n">
        <v>174031</v>
      </c>
    </row>
    <row r="3039" customFormat="false" ht="12.75" hidden="false" customHeight="false" outlineLevel="0" collapsed="false">
      <c r="B3039" s="3" t="n">
        <v>333787</v>
      </c>
      <c r="C3039" s="3" t="n">
        <v>189423</v>
      </c>
    </row>
    <row r="3040" customFormat="false" ht="12.75" hidden="false" customHeight="false" outlineLevel="0" collapsed="false">
      <c r="B3040" s="3" t="n">
        <v>337343</v>
      </c>
      <c r="C3040" s="3" t="n">
        <v>156614</v>
      </c>
    </row>
    <row r="3041" customFormat="false" ht="12.75" hidden="false" customHeight="false" outlineLevel="0" collapsed="false">
      <c r="B3041" s="3" t="n">
        <v>334812</v>
      </c>
      <c r="C3041" s="3" t="n">
        <v>137431</v>
      </c>
    </row>
    <row r="3042" customFormat="false" ht="12.75" hidden="false" customHeight="false" outlineLevel="0" collapsed="false">
      <c r="B3042" s="3" t="n">
        <v>347492</v>
      </c>
      <c r="C3042" s="3" t="n">
        <v>153416</v>
      </c>
    </row>
    <row r="3043" customFormat="false" ht="12.75" hidden="false" customHeight="false" outlineLevel="0" collapsed="false">
      <c r="B3043" s="3" t="n">
        <v>324518</v>
      </c>
      <c r="C3043" s="3" t="n">
        <v>167369</v>
      </c>
    </row>
    <row r="3044" customFormat="false" ht="12.75" hidden="false" customHeight="false" outlineLevel="0" collapsed="false">
      <c r="B3044" s="3" t="n">
        <v>353991</v>
      </c>
      <c r="C3044" s="3" t="n">
        <v>193997</v>
      </c>
    </row>
    <row r="3045" customFormat="false" ht="12.75" hidden="false" customHeight="false" outlineLevel="0" collapsed="false">
      <c r="B3045" s="3" t="n">
        <v>274321</v>
      </c>
      <c r="C3045" s="3" t="n">
        <v>219665</v>
      </c>
    </row>
    <row r="3046" customFormat="false" ht="12.75" hidden="false" customHeight="false" outlineLevel="0" collapsed="false">
      <c r="B3046" s="3" t="n">
        <v>335476</v>
      </c>
      <c r="C3046" s="3" t="n">
        <v>183897</v>
      </c>
    </row>
    <row r="3047" customFormat="false" ht="12.75" hidden="false" customHeight="false" outlineLevel="0" collapsed="false">
      <c r="B3047" s="3" t="n">
        <v>300021</v>
      </c>
      <c r="C3047" s="3" t="n">
        <v>159185</v>
      </c>
    </row>
    <row r="3048" customFormat="false" ht="12.75" hidden="false" customHeight="false" outlineLevel="0" collapsed="false">
      <c r="B3048" s="3" t="n">
        <v>384591</v>
      </c>
      <c r="C3048" s="3" t="n">
        <v>137729</v>
      </c>
    </row>
    <row r="3049" customFormat="false" ht="12.75" hidden="false" customHeight="false" outlineLevel="0" collapsed="false">
      <c r="B3049" s="3" t="n">
        <v>320000</v>
      </c>
      <c r="C3049" s="3" t="n">
        <v>162605</v>
      </c>
    </row>
    <row r="3050" customFormat="false" ht="12.75" hidden="false" customHeight="false" outlineLevel="0" collapsed="false">
      <c r="B3050" s="3" t="n">
        <v>268938</v>
      </c>
      <c r="C3050" s="3" t="n">
        <v>211870</v>
      </c>
    </row>
    <row r="3051" customFormat="false" ht="12.75" hidden="false" customHeight="false" outlineLevel="0" collapsed="false">
      <c r="B3051" s="3" t="n">
        <v>366146</v>
      </c>
      <c r="C3051" s="3" t="n">
        <v>196571</v>
      </c>
    </row>
    <row r="3052" customFormat="false" ht="12.75" hidden="false" customHeight="false" outlineLevel="0" collapsed="false">
      <c r="B3052" s="3" t="n">
        <v>356280</v>
      </c>
      <c r="C3052" s="3" t="n">
        <v>185198</v>
      </c>
    </row>
    <row r="3053" customFormat="false" ht="12.75" hidden="false" customHeight="false" outlineLevel="0" collapsed="false">
      <c r="B3053" s="3" t="n">
        <v>325767</v>
      </c>
      <c r="C3053" s="3" t="n">
        <v>164095</v>
      </c>
    </row>
    <row r="3054" customFormat="false" ht="12.75" hidden="false" customHeight="false" outlineLevel="0" collapsed="false">
      <c r="B3054" s="3" t="n">
        <v>350480</v>
      </c>
      <c r="C3054" s="3" t="n">
        <v>214608</v>
      </c>
    </row>
    <row r="3055" customFormat="false" ht="12.75" hidden="false" customHeight="false" outlineLevel="0" collapsed="false">
      <c r="B3055" s="3" t="n">
        <v>314791</v>
      </c>
      <c r="C3055" s="3" t="n">
        <v>163370</v>
      </c>
    </row>
    <row r="3056" customFormat="false" ht="12.75" hidden="false" customHeight="false" outlineLevel="0" collapsed="false">
      <c r="B3056" s="3" t="n">
        <v>302582</v>
      </c>
      <c r="C3056" s="3" t="n">
        <v>134124</v>
      </c>
    </row>
    <row r="3057" customFormat="false" ht="12.75" hidden="false" customHeight="false" outlineLevel="0" collapsed="false">
      <c r="B3057" s="3" t="n">
        <v>328851</v>
      </c>
      <c r="C3057" s="3" t="n">
        <v>147002</v>
      </c>
    </row>
    <row r="3058" customFormat="false" ht="12.75" hidden="false" customHeight="false" outlineLevel="0" collapsed="false">
      <c r="B3058" s="3" t="n">
        <v>347039</v>
      </c>
      <c r="C3058" s="3" t="n">
        <v>195468</v>
      </c>
    </row>
    <row r="3059" customFormat="false" ht="12.75" hidden="false" customHeight="false" outlineLevel="0" collapsed="false">
      <c r="B3059" s="3" t="n">
        <v>289531</v>
      </c>
      <c r="C3059" s="3" t="n">
        <v>145743</v>
      </c>
    </row>
    <row r="3060" customFormat="false" ht="12.75" hidden="false" customHeight="false" outlineLevel="0" collapsed="false">
      <c r="B3060" s="3" t="n">
        <v>343018</v>
      </c>
      <c r="C3060" s="3" t="n">
        <v>239960</v>
      </c>
    </row>
    <row r="3061" customFormat="false" ht="12.75" hidden="false" customHeight="false" outlineLevel="0" collapsed="false">
      <c r="B3061" s="3" t="n">
        <v>271123</v>
      </c>
      <c r="C3061" s="3" t="n">
        <v>163465</v>
      </c>
    </row>
    <row r="3062" customFormat="false" ht="12.75" hidden="false" customHeight="false" outlineLevel="0" collapsed="false">
      <c r="B3062" s="3" t="n">
        <v>326959</v>
      </c>
      <c r="C3062" s="3" t="n">
        <v>154655</v>
      </c>
    </row>
    <row r="3063" customFormat="false" ht="12.75" hidden="false" customHeight="false" outlineLevel="0" collapsed="false">
      <c r="B3063" s="3" t="n">
        <v>332307</v>
      </c>
      <c r="C3063" s="3" t="n">
        <v>189590</v>
      </c>
    </row>
    <row r="3064" customFormat="false" ht="12.75" hidden="false" customHeight="false" outlineLevel="0" collapsed="false">
      <c r="B3064" s="3" t="n">
        <v>310529</v>
      </c>
      <c r="C3064" s="3" t="n">
        <v>141617</v>
      </c>
    </row>
    <row r="3065" customFormat="false" ht="12.75" hidden="false" customHeight="false" outlineLevel="0" collapsed="false">
      <c r="B3065" s="3" t="n">
        <v>380281</v>
      </c>
      <c r="C3065" s="3" t="n">
        <v>205779</v>
      </c>
    </row>
    <row r="3066" customFormat="false" ht="12.75" hidden="false" customHeight="false" outlineLevel="0" collapsed="false">
      <c r="B3066" s="3" t="n">
        <v>411606</v>
      </c>
      <c r="C3066" s="3" t="n">
        <v>137378</v>
      </c>
    </row>
    <row r="3067" customFormat="false" ht="12.75" hidden="false" customHeight="false" outlineLevel="0" collapsed="false">
      <c r="B3067" s="3" t="n">
        <v>348191</v>
      </c>
      <c r="C3067" s="3" t="n">
        <v>165419</v>
      </c>
    </row>
    <row r="3068" customFormat="false" ht="12.75" hidden="false" customHeight="false" outlineLevel="0" collapsed="false">
      <c r="B3068" s="3" t="n">
        <v>305292</v>
      </c>
      <c r="C3068" s="3" t="n">
        <v>175260</v>
      </c>
    </row>
    <row r="3069" customFormat="false" ht="12.75" hidden="false" customHeight="false" outlineLevel="0" collapsed="false">
      <c r="B3069" s="3" t="n">
        <v>256120</v>
      </c>
      <c r="C3069" s="3" t="n">
        <v>141529</v>
      </c>
    </row>
    <row r="3070" customFormat="false" ht="12.75" hidden="false" customHeight="false" outlineLevel="0" collapsed="false">
      <c r="B3070" s="3" t="n">
        <v>390934</v>
      </c>
      <c r="C3070" s="3" t="n">
        <v>170420</v>
      </c>
    </row>
    <row r="3071" customFormat="false" ht="12.75" hidden="false" customHeight="false" outlineLevel="0" collapsed="false">
      <c r="B3071" s="3" t="n">
        <v>358562</v>
      </c>
      <c r="C3071" s="3" t="n">
        <v>112650</v>
      </c>
    </row>
    <row r="3072" customFormat="false" ht="12.75" hidden="false" customHeight="false" outlineLevel="0" collapsed="false">
      <c r="B3072" s="3" t="n">
        <v>355499</v>
      </c>
      <c r="C3072" s="3" t="n">
        <v>224982</v>
      </c>
    </row>
    <row r="3073" customFormat="false" ht="12.75" hidden="false" customHeight="false" outlineLevel="0" collapsed="false">
      <c r="B3073" s="3" t="n">
        <v>363437</v>
      </c>
      <c r="C3073" s="3" t="n">
        <v>77975</v>
      </c>
    </row>
    <row r="3074" customFormat="false" ht="12.75" hidden="false" customHeight="false" outlineLevel="0" collapsed="false">
      <c r="B3074" s="3" t="n">
        <v>232043</v>
      </c>
      <c r="C3074" s="3" t="n">
        <v>177614</v>
      </c>
    </row>
    <row r="3075" customFormat="false" ht="12.75" hidden="false" customHeight="false" outlineLevel="0" collapsed="false">
      <c r="B3075" s="3" t="n">
        <v>246753</v>
      </c>
      <c r="C3075" s="3" t="n">
        <v>175170</v>
      </c>
    </row>
    <row r="3076" customFormat="false" ht="12.75" hidden="false" customHeight="false" outlineLevel="0" collapsed="false">
      <c r="B3076" s="3" t="n">
        <v>327204</v>
      </c>
      <c r="C3076" s="3" t="n">
        <v>152871</v>
      </c>
    </row>
    <row r="3077" customFormat="false" ht="12.75" hidden="false" customHeight="false" outlineLevel="0" collapsed="false">
      <c r="B3077" s="3" t="n">
        <v>371685</v>
      </c>
      <c r="C3077" s="3" t="n">
        <v>151612</v>
      </c>
    </row>
    <row r="3078" customFormat="false" ht="12.75" hidden="false" customHeight="false" outlineLevel="0" collapsed="false">
      <c r="B3078" s="3" t="n">
        <v>291723</v>
      </c>
      <c r="C3078" s="3" t="n">
        <v>177824</v>
      </c>
    </row>
    <row r="3079" customFormat="false" ht="12.75" hidden="false" customHeight="false" outlineLevel="0" collapsed="false">
      <c r="B3079" s="3" t="n">
        <v>324488</v>
      </c>
      <c r="C3079" s="3" t="n">
        <v>180658</v>
      </c>
    </row>
    <row r="3080" customFormat="false" ht="12.75" hidden="false" customHeight="false" outlineLevel="0" collapsed="false">
      <c r="B3080" s="3" t="n">
        <v>340048</v>
      </c>
      <c r="C3080" s="3" t="n">
        <v>131847</v>
      </c>
    </row>
    <row r="3081" customFormat="false" ht="12.75" hidden="false" customHeight="false" outlineLevel="0" collapsed="false">
      <c r="B3081" s="3" t="n">
        <v>295311</v>
      </c>
      <c r="C3081" s="3" t="n">
        <v>115000</v>
      </c>
    </row>
    <row r="3082" customFormat="false" ht="12.75" hidden="false" customHeight="false" outlineLevel="0" collapsed="false">
      <c r="B3082" s="3" t="n">
        <v>239495</v>
      </c>
      <c r="C3082" s="3" t="n">
        <v>163949</v>
      </c>
    </row>
    <row r="3083" customFormat="false" ht="12.75" hidden="false" customHeight="false" outlineLevel="0" collapsed="false">
      <c r="B3083" s="3" t="n">
        <v>267521</v>
      </c>
      <c r="C3083" s="3" t="n">
        <v>119941</v>
      </c>
    </row>
    <row r="3084" customFormat="false" ht="12.75" hidden="false" customHeight="false" outlineLevel="0" collapsed="false">
      <c r="B3084" s="3" t="n">
        <v>401396</v>
      </c>
      <c r="C3084" s="3" t="n">
        <v>125431</v>
      </c>
    </row>
    <row r="3085" customFormat="false" ht="12.75" hidden="false" customHeight="false" outlineLevel="0" collapsed="false">
      <c r="B3085" s="3" t="n">
        <v>260930</v>
      </c>
      <c r="C3085" s="3" t="n">
        <v>184935</v>
      </c>
    </row>
    <row r="3086" customFormat="false" ht="12.75" hidden="false" customHeight="false" outlineLevel="0" collapsed="false">
      <c r="B3086" s="3" t="n">
        <v>336085</v>
      </c>
      <c r="C3086" s="3" t="n">
        <v>170252</v>
      </c>
    </row>
    <row r="3087" customFormat="false" ht="12.75" hidden="false" customHeight="false" outlineLevel="0" collapsed="false">
      <c r="B3087" s="3" t="n">
        <v>291782</v>
      </c>
      <c r="C3087" s="3" t="n">
        <v>159562</v>
      </c>
    </row>
    <row r="3088" customFormat="false" ht="12.75" hidden="false" customHeight="false" outlineLevel="0" collapsed="false">
      <c r="B3088" s="3" t="n">
        <v>307616</v>
      </c>
      <c r="C3088" s="3" t="n">
        <v>207295</v>
      </c>
    </row>
    <row r="3089" customFormat="false" ht="12.75" hidden="false" customHeight="false" outlineLevel="0" collapsed="false">
      <c r="B3089" s="3" t="n">
        <v>352910</v>
      </c>
      <c r="C3089" s="3" t="n">
        <v>145624</v>
      </c>
    </row>
    <row r="3090" customFormat="false" ht="12.75" hidden="false" customHeight="false" outlineLevel="0" collapsed="false">
      <c r="B3090" s="3" t="n">
        <v>294653</v>
      </c>
      <c r="C3090" s="3" t="n">
        <v>104623</v>
      </c>
    </row>
    <row r="3091" customFormat="false" ht="12.75" hidden="false" customHeight="false" outlineLevel="0" collapsed="false">
      <c r="B3091" s="3" t="n">
        <v>372883</v>
      </c>
      <c r="C3091" s="3" t="n">
        <v>222824</v>
      </c>
    </row>
    <row r="3092" customFormat="false" ht="12.75" hidden="false" customHeight="false" outlineLevel="0" collapsed="false">
      <c r="B3092" s="3" t="n">
        <v>318707</v>
      </c>
      <c r="C3092" s="3" t="n">
        <v>160697</v>
      </c>
    </row>
    <row r="3093" customFormat="false" ht="12.75" hidden="false" customHeight="false" outlineLevel="0" collapsed="false">
      <c r="B3093" s="3" t="n">
        <v>281548</v>
      </c>
      <c r="C3093" s="3" t="n">
        <v>175184</v>
      </c>
    </row>
    <row r="3094" customFormat="false" ht="12.75" hidden="false" customHeight="false" outlineLevel="0" collapsed="false">
      <c r="B3094" s="3" t="n">
        <v>307747</v>
      </c>
      <c r="C3094" s="3" t="n">
        <v>128551</v>
      </c>
    </row>
    <row r="3095" customFormat="false" ht="12.75" hidden="false" customHeight="false" outlineLevel="0" collapsed="false">
      <c r="B3095" s="3" t="n">
        <v>336991</v>
      </c>
      <c r="C3095" s="3" t="n">
        <v>217448</v>
      </c>
    </row>
    <row r="3096" customFormat="false" ht="12.75" hidden="false" customHeight="false" outlineLevel="0" collapsed="false">
      <c r="B3096" s="3" t="n">
        <v>270233</v>
      </c>
      <c r="C3096" s="3" t="n">
        <v>195701</v>
      </c>
    </row>
    <row r="3097" customFormat="false" ht="12.75" hidden="false" customHeight="false" outlineLevel="0" collapsed="false">
      <c r="B3097" s="3" t="n">
        <v>433100</v>
      </c>
      <c r="C3097" s="3" t="n">
        <v>134861</v>
      </c>
    </row>
    <row r="3098" customFormat="false" ht="12.75" hidden="false" customHeight="false" outlineLevel="0" collapsed="false">
      <c r="B3098" s="3" t="n">
        <v>311433</v>
      </c>
      <c r="C3098" s="3" t="n">
        <v>134432</v>
      </c>
    </row>
    <row r="3099" customFormat="false" ht="12.75" hidden="false" customHeight="false" outlineLevel="0" collapsed="false">
      <c r="B3099" s="3" t="n">
        <v>375353</v>
      </c>
      <c r="C3099" s="3" t="n">
        <v>117180</v>
      </c>
    </row>
    <row r="3100" customFormat="false" ht="12.75" hidden="false" customHeight="false" outlineLevel="0" collapsed="false">
      <c r="B3100" s="3" t="n">
        <v>315146</v>
      </c>
      <c r="C3100" s="3" t="n">
        <v>160782</v>
      </c>
    </row>
    <row r="3101" customFormat="false" ht="12.75" hidden="false" customHeight="false" outlineLevel="0" collapsed="false">
      <c r="B3101" s="3" t="n">
        <v>311163</v>
      </c>
      <c r="C3101" s="3" t="n">
        <v>166821</v>
      </c>
    </row>
    <row r="3102" customFormat="false" ht="12.75" hidden="false" customHeight="false" outlineLevel="0" collapsed="false">
      <c r="B3102" s="3" t="n">
        <v>305333</v>
      </c>
      <c r="C3102" s="3" t="n">
        <v>171939</v>
      </c>
    </row>
    <row r="3103" customFormat="false" ht="12.75" hidden="false" customHeight="false" outlineLevel="0" collapsed="false">
      <c r="B3103" s="3" t="n">
        <v>332470</v>
      </c>
      <c r="C3103" s="3" t="n">
        <v>161202</v>
      </c>
    </row>
    <row r="3104" customFormat="false" ht="12.75" hidden="false" customHeight="false" outlineLevel="0" collapsed="false">
      <c r="B3104" s="3" t="n">
        <v>302266</v>
      </c>
      <c r="C3104" s="3" t="n">
        <v>185591</v>
      </c>
    </row>
    <row r="3105" customFormat="false" ht="12.75" hidden="false" customHeight="false" outlineLevel="0" collapsed="false">
      <c r="B3105" s="3" t="n">
        <v>370775</v>
      </c>
      <c r="C3105" s="3" t="n">
        <v>144355</v>
      </c>
    </row>
    <row r="3106" customFormat="false" ht="12.75" hidden="false" customHeight="false" outlineLevel="0" collapsed="false">
      <c r="B3106" s="3" t="n">
        <v>314552</v>
      </c>
      <c r="C3106" s="3" t="n">
        <v>151035</v>
      </c>
    </row>
    <row r="3107" customFormat="false" ht="12.75" hidden="false" customHeight="false" outlineLevel="0" collapsed="false">
      <c r="B3107" s="3" t="n">
        <v>343145</v>
      </c>
      <c r="C3107" s="3" t="n">
        <v>172236</v>
      </c>
    </row>
    <row r="3108" customFormat="false" ht="12.75" hidden="false" customHeight="false" outlineLevel="0" collapsed="false">
      <c r="B3108" s="3" t="n">
        <v>331212</v>
      </c>
      <c r="C3108" s="3" t="n">
        <v>162496</v>
      </c>
    </row>
    <row r="3109" customFormat="false" ht="12.75" hidden="false" customHeight="false" outlineLevel="0" collapsed="false">
      <c r="B3109" s="3" t="n">
        <v>299460</v>
      </c>
      <c r="C3109" s="3" t="n">
        <v>144708</v>
      </c>
    </row>
    <row r="3110" customFormat="false" ht="12.75" hidden="false" customHeight="false" outlineLevel="0" collapsed="false">
      <c r="B3110" s="3" t="n">
        <v>383894</v>
      </c>
      <c r="C3110" s="3" t="n">
        <v>179880</v>
      </c>
    </row>
    <row r="3111" customFormat="false" ht="12.75" hidden="false" customHeight="false" outlineLevel="0" collapsed="false">
      <c r="B3111" s="3" t="n">
        <v>345703</v>
      </c>
      <c r="C3111" s="3" t="n">
        <v>149860</v>
      </c>
    </row>
    <row r="3112" customFormat="false" ht="12.75" hidden="false" customHeight="false" outlineLevel="0" collapsed="false">
      <c r="B3112" s="3" t="n">
        <v>331381</v>
      </c>
      <c r="C3112" s="3" t="n">
        <v>162660</v>
      </c>
    </row>
    <row r="3113" customFormat="false" ht="12.75" hidden="false" customHeight="false" outlineLevel="0" collapsed="false">
      <c r="B3113" s="3" t="n">
        <v>344364</v>
      </c>
      <c r="C3113" s="3" t="n">
        <v>213940</v>
      </c>
    </row>
    <row r="3114" customFormat="false" ht="12.75" hidden="false" customHeight="false" outlineLevel="0" collapsed="false">
      <c r="B3114" s="3" t="n">
        <v>378347</v>
      </c>
      <c r="C3114" s="3" t="n">
        <v>144880</v>
      </c>
    </row>
    <row r="3115" customFormat="false" ht="12.75" hidden="false" customHeight="false" outlineLevel="0" collapsed="false">
      <c r="B3115" s="3" t="n">
        <v>322789</v>
      </c>
      <c r="C3115" s="3" t="n">
        <v>137560</v>
      </c>
    </row>
    <row r="3116" customFormat="false" ht="12.75" hidden="false" customHeight="false" outlineLevel="0" collapsed="false">
      <c r="B3116" s="3" t="n">
        <v>328425</v>
      </c>
      <c r="C3116" s="3" t="n">
        <v>159826</v>
      </c>
    </row>
    <row r="3117" customFormat="false" ht="12.75" hidden="false" customHeight="false" outlineLevel="0" collapsed="false">
      <c r="B3117" s="3" t="n">
        <v>341137</v>
      </c>
      <c r="C3117" s="3" t="n">
        <v>78287</v>
      </c>
    </row>
    <row r="3118" customFormat="false" ht="12.75" hidden="false" customHeight="false" outlineLevel="0" collapsed="false">
      <c r="B3118" s="3" t="n">
        <v>317771</v>
      </c>
      <c r="C3118" s="3" t="n">
        <v>154916</v>
      </c>
    </row>
    <row r="3119" customFormat="false" ht="12.75" hidden="false" customHeight="false" outlineLevel="0" collapsed="false">
      <c r="B3119" s="3" t="n">
        <v>336266</v>
      </c>
      <c r="C3119" s="3" t="n">
        <v>148507</v>
      </c>
    </row>
    <row r="3120" customFormat="false" ht="12.75" hidden="false" customHeight="false" outlineLevel="0" collapsed="false">
      <c r="B3120" s="3" t="n">
        <v>342066</v>
      </c>
      <c r="C3120" s="3" t="n">
        <v>119083</v>
      </c>
    </row>
    <row r="3121" customFormat="false" ht="12.75" hidden="false" customHeight="false" outlineLevel="0" collapsed="false">
      <c r="B3121" s="3" t="n">
        <v>297177</v>
      </c>
      <c r="C3121" s="3" t="n">
        <v>88467</v>
      </c>
    </row>
    <row r="3122" customFormat="false" ht="12.75" hidden="false" customHeight="false" outlineLevel="0" collapsed="false">
      <c r="B3122" s="3" t="n">
        <v>280519</v>
      </c>
      <c r="C3122" s="3" t="n">
        <v>165350</v>
      </c>
    </row>
    <row r="3123" customFormat="false" ht="12.75" hidden="false" customHeight="false" outlineLevel="0" collapsed="false">
      <c r="B3123" s="3" t="n">
        <v>305901</v>
      </c>
      <c r="C3123" s="3" t="n">
        <v>166656</v>
      </c>
    </row>
    <row r="3124" customFormat="false" ht="12.75" hidden="false" customHeight="false" outlineLevel="0" collapsed="false">
      <c r="B3124" s="3" t="n">
        <v>284757</v>
      </c>
      <c r="C3124" s="3" t="n">
        <v>175853</v>
      </c>
    </row>
    <row r="3125" customFormat="false" ht="12.75" hidden="false" customHeight="false" outlineLevel="0" collapsed="false">
      <c r="B3125" s="3" t="n">
        <v>281732</v>
      </c>
      <c r="C3125" s="3" t="n">
        <v>221764</v>
      </c>
    </row>
    <row r="3126" customFormat="false" ht="12.75" hidden="false" customHeight="false" outlineLevel="0" collapsed="false">
      <c r="B3126" s="3" t="n">
        <v>321262</v>
      </c>
      <c r="C3126" s="3" t="n">
        <v>178491</v>
      </c>
    </row>
    <row r="3127" customFormat="false" ht="12.75" hidden="false" customHeight="false" outlineLevel="0" collapsed="false">
      <c r="B3127" s="3" t="n">
        <v>344710</v>
      </c>
      <c r="C3127" s="3" t="n">
        <v>213543</v>
      </c>
    </row>
    <row r="3128" customFormat="false" ht="12.75" hidden="false" customHeight="false" outlineLevel="0" collapsed="false">
      <c r="B3128" s="3" t="n">
        <v>311408</v>
      </c>
      <c r="C3128" s="3" t="n">
        <v>168232</v>
      </c>
    </row>
    <row r="3129" customFormat="false" ht="12.75" hidden="false" customHeight="false" outlineLevel="0" collapsed="false">
      <c r="B3129" s="3" t="n">
        <v>356500</v>
      </c>
      <c r="C3129" s="3" t="n">
        <v>188114</v>
      </c>
    </row>
    <row r="3130" customFormat="false" ht="12.75" hidden="false" customHeight="false" outlineLevel="0" collapsed="false">
      <c r="B3130" s="3" t="n">
        <v>304376</v>
      </c>
      <c r="C3130" s="3" t="n">
        <v>222294</v>
      </c>
    </row>
    <row r="3131" customFormat="false" ht="12.75" hidden="false" customHeight="false" outlineLevel="0" collapsed="false">
      <c r="B3131" s="3" t="n">
        <v>278116</v>
      </c>
      <c r="C3131" s="3" t="n">
        <v>185472</v>
      </c>
    </row>
    <row r="3132" customFormat="false" ht="12.75" hidden="false" customHeight="false" outlineLevel="0" collapsed="false">
      <c r="B3132" s="3" t="n">
        <v>247892</v>
      </c>
      <c r="C3132" s="3" t="n">
        <v>115217</v>
      </c>
    </row>
    <row r="3133" customFormat="false" ht="12.75" hidden="false" customHeight="false" outlineLevel="0" collapsed="false">
      <c r="B3133" s="3" t="n">
        <v>306326</v>
      </c>
      <c r="C3133" s="3" t="n">
        <v>164202</v>
      </c>
    </row>
    <row r="3134" customFormat="false" ht="12.75" hidden="false" customHeight="false" outlineLevel="0" collapsed="false">
      <c r="B3134" s="3" t="n">
        <v>311516</v>
      </c>
      <c r="C3134" s="3" t="n">
        <v>94189</v>
      </c>
    </row>
    <row r="3135" customFormat="false" ht="12.75" hidden="false" customHeight="false" outlineLevel="0" collapsed="false">
      <c r="B3135" s="3" t="n">
        <v>323747</v>
      </c>
      <c r="C3135" s="3" t="n">
        <v>163351</v>
      </c>
    </row>
    <row r="3136" customFormat="false" ht="12.75" hidden="false" customHeight="false" outlineLevel="0" collapsed="false">
      <c r="B3136" s="3" t="n">
        <v>321778</v>
      </c>
      <c r="C3136" s="3" t="n">
        <v>158339</v>
      </c>
    </row>
    <row r="3137" customFormat="false" ht="12.75" hidden="false" customHeight="false" outlineLevel="0" collapsed="false">
      <c r="B3137" s="3" t="n">
        <v>309501</v>
      </c>
      <c r="C3137" s="3" t="n">
        <v>166931</v>
      </c>
    </row>
    <row r="3138" customFormat="false" ht="12.75" hidden="false" customHeight="false" outlineLevel="0" collapsed="false">
      <c r="B3138" s="3" t="n">
        <v>333942</v>
      </c>
      <c r="C3138" s="3" t="n">
        <v>143344</v>
      </c>
    </row>
    <row r="3139" customFormat="false" ht="12.75" hidden="false" customHeight="false" outlineLevel="0" collapsed="false">
      <c r="B3139" s="3" t="n">
        <v>339393</v>
      </c>
      <c r="C3139" s="3" t="n">
        <v>209145</v>
      </c>
    </row>
    <row r="3140" customFormat="false" ht="12.75" hidden="false" customHeight="false" outlineLevel="0" collapsed="false">
      <c r="B3140" s="3" t="n">
        <v>340996</v>
      </c>
      <c r="C3140" s="3" t="n">
        <v>170964</v>
      </c>
    </row>
    <row r="3141" customFormat="false" ht="12.75" hidden="false" customHeight="false" outlineLevel="0" collapsed="false">
      <c r="B3141" s="3" t="n">
        <v>315333</v>
      </c>
      <c r="C3141" s="3" t="n">
        <v>144566</v>
      </c>
    </row>
    <row r="3142" customFormat="false" ht="12.75" hidden="false" customHeight="false" outlineLevel="0" collapsed="false">
      <c r="B3142" s="3" t="n">
        <v>332853</v>
      </c>
      <c r="C3142" s="3" t="n">
        <v>168141</v>
      </c>
    </row>
    <row r="3143" customFormat="false" ht="12.75" hidden="false" customHeight="false" outlineLevel="0" collapsed="false">
      <c r="B3143" s="3" t="n">
        <v>290958</v>
      </c>
      <c r="C3143" s="3" t="n">
        <v>168323</v>
      </c>
    </row>
    <row r="3144" customFormat="false" ht="12.75" hidden="false" customHeight="false" outlineLevel="0" collapsed="false">
      <c r="B3144" s="3" t="n">
        <v>297731</v>
      </c>
      <c r="C3144" s="3" t="n">
        <v>175876</v>
      </c>
    </row>
    <row r="3145" customFormat="false" ht="12.75" hidden="false" customHeight="false" outlineLevel="0" collapsed="false">
      <c r="B3145" s="3" t="n">
        <v>280274</v>
      </c>
      <c r="C3145" s="3" t="n">
        <v>182662</v>
      </c>
    </row>
    <row r="3146" customFormat="false" ht="12.75" hidden="false" customHeight="false" outlineLevel="0" collapsed="false">
      <c r="B3146" s="3" t="n">
        <v>306540</v>
      </c>
      <c r="C3146" s="3" t="n">
        <v>193434</v>
      </c>
    </row>
    <row r="3147" customFormat="false" ht="12.75" hidden="false" customHeight="false" outlineLevel="0" collapsed="false">
      <c r="B3147" s="3" t="n">
        <v>319155</v>
      </c>
      <c r="C3147" s="3" t="n">
        <v>159850</v>
      </c>
    </row>
    <row r="3148" customFormat="false" ht="12.75" hidden="false" customHeight="false" outlineLevel="0" collapsed="false">
      <c r="B3148" s="3" t="n">
        <v>355168</v>
      </c>
      <c r="C3148" s="3" t="n">
        <v>114823</v>
      </c>
    </row>
    <row r="3149" customFormat="false" ht="12.75" hidden="false" customHeight="false" outlineLevel="0" collapsed="false">
      <c r="B3149" s="3" t="n">
        <v>270201</v>
      </c>
      <c r="C3149" s="3" t="n">
        <v>236813</v>
      </c>
    </row>
    <row r="3150" customFormat="false" ht="12.75" hidden="false" customHeight="false" outlineLevel="0" collapsed="false">
      <c r="B3150" s="3" t="n">
        <v>347630</v>
      </c>
      <c r="C3150" s="3" t="n">
        <v>120931</v>
      </c>
    </row>
    <row r="3151" customFormat="false" ht="12.75" hidden="false" customHeight="false" outlineLevel="0" collapsed="false">
      <c r="B3151" s="3" t="n">
        <v>446538</v>
      </c>
      <c r="C3151" s="3" t="n">
        <v>180119</v>
      </c>
    </row>
    <row r="3152" customFormat="false" ht="12.75" hidden="false" customHeight="false" outlineLevel="0" collapsed="false">
      <c r="B3152" s="3" t="n">
        <v>371052</v>
      </c>
      <c r="C3152" s="3" t="n">
        <v>147369</v>
      </c>
    </row>
    <row r="3153" customFormat="false" ht="12.75" hidden="false" customHeight="false" outlineLevel="0" collapsed="false">
      <c r="B3153" s="3" t="n">
        <v>403365</v>
      </c>
      <c r="C3153" s="3" t="n">
        <v>215735</v>
      </c>
    </row>
    <row r="3154" customFormat="false" ht="12.75" hidden="false" customHeight="false" outlineLevel="0" collapsed="false">
      <c r="B3154" s="3" t="n">
        <v>258201</v>
      </c>
      <c r="C3154" s="3" t="n">
        <v>153095</v>
      </c>
    </row>
    <row r="3155" customFormat="false" ht="12.75" hidden="false" customHeight="false" outlineLevel="0" collapsed="false">
      <c r="B3155" s="3" t="n">
        <v>335121</v>
      </c>
      <c r="C3155" s="3" t="n">
        <v>214149</v>
      </c>
    </row>
    <row r="3156" customFormat="false" ht="12.75" hidden="false" customHeight="false" outlineLevel="0" collapsed="false">
      <c r="B3156" s="3" t="n">
        <v>283786</v>
      </c>
      <c r="C3156" s="3" t="n">
        <v>133973</v>
      </c>
    </row>
    <row r="3157" customFormat="false" ht="12.75" hidden="false" customHeight="false" outlineLevel="0" collapsed="false">
      <c r="B3157" s="3" t="n">
        <v>353951</v>
      </c>
      <c r="C3157" s="3" t="n">
        <v>133923</v>
      </c>
    </row>
    <row r="3158" customFormat="false" ht="12.75" hidden="false" customHeight="false" outlineLevel="0" collapsed="false">
      <c r="B3158" s="3" t="n">
        <v>345069</v>
      </c>
      <c r="C3158" s="3" t="n">
        <v>165968</v>
      </c>
    </row>
    <row r="3159" customFormat="false" ht="12.75" hidden="false" customHeight="false" outlineLevel="0" collapsed="false">
      <c r="B3159" s="3" t="n">
        <v>367079</v>
      </c>
      <c r="C3159" s="3" t="n">
        <v>183232</v>
      </c>
    </row>
    <row r="3160" customFormat="false" ht="12.75" hidden="false" customHeight="false" outlineLevel="0" collapsed="false">
      <c r="B3160" s="3" t="n">
        <v>363932</v>
      </c>
      <c r="C3160" s="3" t="n">
        <v>228249</v>
      </c>
    </row>
    <row r="3161" customFormat="false" ht="12.75" hidden="false" customHeight="false" outlineLevel="0" collapsed="false">
      <c r="B3161" s="3" t="n">
        <v>354132</v>
      </c>
      <c r="C3161" s="3" t="n">
        <v>161850</v>
      </c>
    </row>
    <row r="3162" customFormat="false" ht="12.75" hidden="false" customHeight="false" outlineLevel="0" collapsed="false">
      <c r="B3162" s="3" t="n">
        <v>390538</v>
      </c>
      <c r="C3162" s="3" t="n">
        <v>157197</v>
      </c>
    </row>
    <row r="3163" customFormat="false" ht="12.75" hidden="false" customHeight="false" outlineLevel="0" collapsed="false">
      <c r="B3163" s="3" t="n">
        <v>333805</v>
      </c>
      <c r="C3163" s="3" t="n">
        <v>148479</v>
      </c>
    </row>
    <row r="3164" customFormat="false" ht="12.75" hidden="false" customHeight="false" outlineLevel="0" collapsed="false">
      <c r="B3164" s="3" t="n">
        <v>325344</v>
      </c>
      <c r="C3164" s="3" t="n">
        <v>159885</v>
      </c>
    </row>
    <row r="3165" customFormat="false" ht="12.75" hidden="false" customHeight="false" outlineLevel="0" collapsed="false">
      <c r="B3165" s="3" t="n">
        <v>323905</v>
      </c>
      <c r="C3165" s="3" t="n">
        <v>168029</v>
      </c>
    </row>
    <row r="3166" customFormat="false" ht="12.75" hidden="false" customHeight="false" outlineLevel="0" collapsed="false">
      <c r="B3166" s="3" t="n">
        <v>274495</v>
      </c>
      <c r="C3166" s="3" t="n">
        <v>182470</v>
      </c>
    </row>
    <row r="3167" customFormat="false" ht="12.75" hidden="false" customHeight="false" outlineLevel="0" collapsed="false">
      <c r="B3167" s="3" t="n">
        <v>309684</v>
      </c>
      <c r="C3167" s="3" t="n">
        <v>150076</v>
      </c>
    </row>
    <row r="3168" customFormat="false" ht="12.75" hidden="false" customHeight="false" outlineLevel="0" collapsed="false">
      <c r="B3168" s="3" t="n">
        <v>381617</v>
      </c>
      <c r="C3168" s="3" t="n">
        <v>157000</v>
      </c>
    </row>
    <row r="3169" customFormat="false" ht="12.75" hidden="false" customHeight="false" outlineLevel="0" collapsed="false">
      <c r="B3169" s="3" t="n">
        <v>322841</v>
      </c>
      <c r="C3169" s="3" t="n">
        <v>169735</v>
      </c>
    </row>
    <row r="3170" customFormat="false" ht="12.75" hidden="false" customHeight="false" outlineLevel="0" collapsed="false">
      <c r="B3170" s="3" t="n">
        <v>359520</v>
      </c>
      <c r="C3170" s="3" t="n">
        <v>132845</v>
      </c>
    </row>
    <row r="3171" customFormat="false" ht="12.75" hidden="false" customHeight="false" outlineLevel="0" collapsed="false">
      <c r="B3171" s="3" t="n">
        <v>249616</v>
      </c>
      <c r="C3171" s="3" t="n">
        <v>144446</v>
      </c>
    </row>
    <row r="3172" customFormat="false" ht="12.75" hidden="false" customHeight="false" outlineLevel="0" collapsed="false">
      <c r="B3172" s="3" t="n">
        <v>321620</v>
      </c>
      <c r="C3172" s="3" t="n">
        <v>169950</v>
      </c>
    </row>
    <row r="3173" customFormat="false" ht="12.75" hidden="false" customHeight="false" outlineLevel="0" collapsed="false">
      <c r="B3173" s="3" t="n">
        <v>415495</v>
      </c>
      <c r="C3173" s="3" t="n">
        <v>116126</v>
      </c>
    </row>
    <row r="3174" customFormat="false" ht="12.75" hidden="false" customHeight="false" outlineLevel="0" collapsed="false">
      <c r="B3174" s="3" t="n">
        <v>335742</v>
      </c>
      <c r="C3174" s="3" t="n">
        <v>196692</v>
      </c>
    </row>
    <row r="3175" customFormat="false" ht="12.75" hidden="false" customHeight="false" outlineLevel="0" collapsed="false">
      <c r="B3175" s="3" t="n">
        <v>271424</v>
      </c>
      <c r="C3175" s="3" t="n">
        <v>251323</v>
      </c>
    </row>
    <row r="3176" customFormat="false" ht="12.75" hidden="false" customHeight="false" outlineLevel="0" collapsed="false">
      <c r="B3176" s="3" t="n">
        <v>340066</v>
      </c>
      <c r="C3176" s="3" t="n">
        <v>152500</v>
      </c>
    </row>
    <row r="3177" customFormat="false" ht="12.75" hidden="false" customHeight="false" outlineLevel="0" collapsed="false">
      <c r="B3177" s="3" t="n">
        <v>327734</v>
      </c>
      <c r="C3177" s="3" t="n">
        <v>163585</v>
      </c>
    </row>
    <row r="3178" customFormat="false" ht="12.75" hidden="false" customHeight="false" outlineLevel="0" collapsed="false">
      <c r="B3178" s="3" t="n">
        <v>346079</v>
      </c>
      <c r="C3178" s="3" t="n">
        <v>220993</v>
      </c>
    </row>
    <row r="3179" customFormat="false" ht="12.75" hidden="false" customHeight="false" outlineLevel="0" collapsed="false">
      <c r="B3179" s="3" t="n">
        <v>276741</v>
      </c>
      <c r="C3179" s="3" t="n">
        <v>143844</v>
      </c>
    </row>
    <row r="3180" customFormat="false" ht="12.75" hidden="false" customHeight="false" outlineLevel="0" collapsed="false">
      <c r="B3180" s="3" t="n">
        <v>377042</v>
      </c>
      <c r="C3180" s="3" t="n">
        <v>182019</v>
      </c>
    </row>
    <row r="3181" customFormat="false" ht="12.75" hidden="false" customHeight="false" outlineLevel="0" collapsed="false">
      <c r="B3181" s="3" t="n">
        <v>400055</v>
      </c>
      <c r="C3181" s="3" t="n">
        <v>131725</v>
      </c>
    </row>
    <row r="3182" customFormat="false" ht="12.75" hidden="false" customHeight="false" outlineLevel="0" collapsed="false">
      <c r="B3182" s="3" t="n">
        <v>332246</v>
      </c>
      <c r="C3182" s="3" t="n">
        <v>172932</v>
      </c>
    </row>
    <row r="3183" customFormat="false" ht="12.75" hidden="false" customHeight="false" outlineLevel="0" collapsed="false">
      <c r="B3183" s="3" t="n">
        <v>310386</v>
      </c>
      <c r="C3183" s="3" t="n">
        <v>171068</v>
      </c>
    </row>
    <row r="3184" customFormat="false" ht="12.75" hidden="false" customHeight="false" outlineLevel="0" collapsed="false">
      <c r="B3184" s="3" t="n">
        <v>327569</v>
      </c>
      <c r="C3184" s="3" t="n">
        <v>158418</v>
      </c>
    </row>
    <row r="3185" customFormat="false" ht="12.75" hidden="false" customHeight="false" outlineLevel="0" collapsed="false">
      <c r="B3185" s="3" t="n">
        <v>324444</v>
      </c>
      <c r="C3185" s="3" t="n">
        <v>166910</v>
      </c>
    </row>
    <row r="3186" customFormat="false" ht="12.75" hidden="false" customHeight="false" outlineLevel="0" collapsed="false">
      <c r="B3186" s="3" t="n">
        <v>317217</v>
      </c>
      <c r="C3186" s="3" t="n">
        <v>163896</v>
      </c>
    </row>
    <row r="3187" customFormat="false" ht="12.75" hidden="false" customHeight="false" outlineLevel="0" collapsed="false">
      <c r="B3187" s="3" t="n">
        <v>270404</v>
      </c>
      <c r="C3187" s="3" t="n">
        <v>183080</v>
      </c>
    </row>
    <row r="3188" customFormat="false" ht="12.75" hidden="false" customHeight="false" outlineLevel="0" collapsed="false">
      <c r="B3188" s="3" t="n">
        <v>277512</v>
      </c>
      <c r="C3188" s="3" t="n">
        <v>151920</v>
      </c>
    </row>
    <row r="3189" customFormat="false" ht="12.75" hidden="false" customHeight="false" outlineLevel="0" collapsed="false">
      <c r="B3189" s="3" t="n">
        <v>324966</v>
      </c>
      <c r="C3189" s="3" t="n">
        <v>170021</v>
      </c>
    </row>
    <row r="3190" customFormat="false" ht="12.75" hidden="false" customHeight="false" outlineLevel="0" collapsed="false">
      <c r="B3190" s="3" t="n">
        <v>306421</v>
      </c>
      <c r="C3190" s="3" t="n">
        <v>145493</v>
      </c>
    </row>
    <row r="3191" customFormat="false" ht="12.75" hidden="false" customHeight="false" outlineLevel="0" collapsed="false">
      <c r="B3191" s="3" t="n">
        <v>382419</v>
      </c>
      <c r="C3191" s="3" t="n">
        <v>110392</v>
      </c>
    </row>
    <row r="3192" customFormat="false" ht="12.75" hidden="false" customHeight="false" outlineLevel="0" collapsed="false">
      <c r="B3192" s="3" t="n">
        <v>318266</v>
      </c>
      <c r="C3192" s="3" t="n">
        <v>171979</v>
      </c>
    </row>
    <row r="3193" customFormat="false" ht="12.75" hidden="false" customHeight="false" outlineLevel="0" collapsed="false">
      <c r="B3193" s="3" t="n">
        <v>321245</v>
      </c>
      <c r="C3193" s="3" t="n">
        <v>141627</v>
      </c>
    </row>
    <row r="3194" customFormat="false" ht="12.75" hidden="false" customHeight="false" outlineLevel="0" collapsed="false">
      <c r="B3194" s="3" t="n">
        <v>318192</v>
      </c>
      <c r="C3194" s="3" t="n">
        <v>170844</v>
      </c>
    </row>
    <row r="3195" customFormat="false" ht="12.75" hidden="false" customHeight="false" outlineLevel="0" collapsed="false">
      <c r="B3195" s="3" t="n">
        <v>320821</v>
      </c>
      <c r="C3195" s="3" t="n">
        <v>165455</v>
      </c>
    </row>
    <row r="3196" customFormat="false" ht="12.75" hidden="false" customHeight="false" outlineLevel="0" collapsed="false">
      <c r="B3196" s="3" t="n">
        <v>329029</v>
      </c>
      <c r="C3196" s="3" t="n">
        <v>204399</v>
      </c>
    </row>
    <row r="3197" customFormat="false" ht="12.75" hidden="false" customHeight="false" outlineLevel="0" collapsed="false">
      <c r="B3197" s="3" t="n">
        <v>311065</v>
      </c>
      <c r="C3197" s="3" t="n">
        <v>219934</v>
      </c>
    </row>
    <row r="3198" customFormat="false" ht="12.75" hidden="false" customHeight="false" outlineLevel="0" collapsed="false">
      <c r="B3198" s="3" t="n">
        <v>287127</v>
      </c>
      <c r="C3198" s="3" t="n">
        <v>192494</v>
      </c>
    </row>
    <row r="3199" customFormat="false" ht="12.75" hidden="false" customHeight="false" outlineLevel="0" collapsed="false">
      <c r="B3199" s="3" t="n">
        <v>283571</v>
      </c>
      <c r="C3199" s="3" t="n">
        <v>109326</v>
      </c>
    </row>
    <row r="3200" customFormat="false" ht="12.75" hidden="false" customHeight="false" outlineLevel="0" collapsed="false">
      <c r="B3200" s="3" t="n">
        <v>308748</v>
      </c>
      <c r="C3200" s="3" t="n">
        <v>199866</v>
      </c>
    </row>
    <row r="3201" customFormat="false" ht="12.75" hidden="false" customHeight="false" outlineLevel="0" collapsed="false">
      <c r="B3201" s="3" t="n">
        <v>369490</v>
      </c>
      <c r="C3201" s="3" t="n">
        <v>164369</v>
      </c>
    </row>
    <row r="3202" customFormat="false" ht="12.75" hidden="false" customHeight="false" outlineLevel="0" collapsed="false">
      <c r="B3202" s="3" t="n">
        <v>270729</v>
      </c>
      <c r="C3202" s="3" t="n">
        <v>67329</v>
      </c>
    </row>
    <row r="3203" customFormat="false" ht="12.75" hidden="false" customHeight="false" outlineLevel="0" collapsed="false">
      <c r="B3203" s="3" t="n">
        <v>279010</v>
      </c>
      <c r="C3203" s="3" t="n">
        <v>181792</v>
      </c>
    </row>
    <row r="3204" customFormat="false" ht="12.75" hidden="false" customHeight="false" outlineLevel="0" collapsed="false">
      <c r="B3204" s="3" t="n">
        <v>282957</v>
      </c>
      <c r="C3204" s="3" t="n">
        <v>179982</v>
      </c>
    </row>
    <row r="3205" customFormat="false" ht="12.75" hidden="false" customHeight="false" outlineLevel="0" collapsed="false">
      <c r="B3205" s="3" t="n">
        <v>308489</v>
      </c>
      <c r="C3205" s="3" t="n">
        <v>145929</v>
      </c>
    </row>
    <row r="3206" customFormat="false" ht="12.75" hidden="false" customHeight="false" outlineLevel="0" collapsed="false">
      <c r="B3206" s="3" t="n">
        <v>327927</v>
      </c>
      <c r="C3206" s="3" t="n">
        <v>168535</v>
      </c>
    </row>
    <row r="3207" customFormat="false" ht="12.75" hidden="false" customHeight="false" outlineLevel="0" collapsed="false">
      <c r="B3207" s="3" t="n">
        <v>327022</v>
      </c>
      <c r="C3207" s="3" t="n">
        <v>161396</v>
      </c>
    </row>
    <row r="3208" customFormat="false" ht="12.75" hidden="false" customHeight="false" outlineLevel="0" collapsed="false">
      <c r="B3208" s="3" t="n">
        <v>376557</v>
      </c>
      <c r="C3208" s="3" t="n">
        <v>109320</v>
      </c>
    </row>
    <row r="3209" customFormat="false" ht="12.75" hidden="false" customHeight="false" outlineLevel="0" collapsed="false">
      <c r="B3209" s="3" t="n">
        <v>248427</v>
      </c>
      <c r="C3209" s="3" t="n">
        <v>146381</v>
      </c>
    </row>
    <row r="3210" customFormat="false" ht="12.75" hidden="false" customHeight="false" outlineLevel="0" collapsed="false">
      <c r="B3210" s="3" t="n">
        <v>321182</v>
      </c>
      <c r="C3210" s="3" t="n">
        <v>150806</v>
      </c>
    </row>
    <row r="3211" customFormat="false" ht="12.75" hidden="false" customHeight="false" outlineLevel="0" collapsed="false">
      <c r="B3211" s="3" t="n">
        <v>312337</v>
      </c>
      <c r="C3211" s="3" t="n">
        <v>154488</v>
      </c>
    </row>
    <row r="3212" customFormat="false" ht="12.75" hidden="false" customHeight="false" outlineLevel="0" collapsed="false">
      <c r="B3212" s="3" t="n">
        <v>268518</v>
      </c>
      <c r="C3212" s="3" t="n">
        <v>181514</v>
      </c>
    </row>
    <row r="3213" customFormat="false" ht="12.75" hidden="false" customHeight="false" outlineLevel="0" collapsed="false">
      <c r="B3213" s="3" t="n">
        <v>285865</v>
      </c>
      <c r="C3213" s="3" t="n">
        <v>167818</v>
      </c>
    </row>
    <row r="3214" customFormat="false" ht="12.75" hidden="false" customHeight="false" outlineLevel="0" collapsed="false">
      <c r="B3214" s="3" t="n">
        <v>279251</v>
      </c>
      <c r="C3214" s="3" t="n">
        <v>184486</v>
      </c>
    </row>
    <row r="3215" customFormat="false" ht="12.75" hidden="false" customHeight="false" outlineLevel="0" collapsed="false">
      <c r="B3215" s="3" t="n">
        <v>306042</v>
      </c>
      <c r="C3215" s="3" t="n">
        <v>66361</v>
      </c>
    </row>
    <row r="3216" customFormat="false" ht="12.75" hidden="false" customHeight="false" outlineLevel="0" collapsed="false">
      <c r="B3216" s="3" t="n">
        <v>318215</v>
      </c>
      <c r="C3216" s="3" t="n">
        <v>180010</v>
      </c>
    </row>
    <row r="3217" customFormat="false" ht="12.75" hidden="false" customHeight="false" outlineLevel="0" collapsed="false">
      <c r="B3217" s="3" t="n">
        <v>293978</v>
      </c>
      <c r="C3217" s="3" t="n">
        <v>197091</v>
      </c>
    </row>
    <row r="3218" customFormat="false" ht="12.75" hidden="false" customHeight="false" outlineLevel="0" collapsed="false">
      <c r="B3218" s="3" t="n">
        <v>338044</v>
      </c>
      <c r="C3218" s="3" t="n">
        <v>233264</v>
      </c>
    </row>
    <row r="3219" customFormat="false" ht="12.75" hidden="false" customHeight="false" outlineLevel="0" collapsed="false">
      <c r="B3219" s="3" t="n">
        <v>293864</v>
      </c>
      <c r="C3219" s="3" t="n">
        <v>241877</v>
      </c>
    </row>
    <row r="3220" customFormat="false" ht="12.75" hidden="false" customHeight="false" outlineLevel="0" collapsed="false">
      <c r="B3220" s="3" t="n">
        <v>344380</v>
      </c>
      <c r="C3220" s="3" t="n">
        <v>183817</v>
      </c>
    </row>
    <row r="3221" customFormat="false" ht="12.75" hidden="false" customHeight="false" outlineLevel="0" collapsed="false">
      <c r="B3221" s="3" t="n">
        <v>316257</v>
      </c>
      <c r="C3221" s="3" t="n">
        <v>171544</v>
      </c>
    </row>
    <row r="3222" customFormat="false" ht="12.75" hidden="false" customHeight="false" outlineLevel="0" collapsed="false">
      <c r="B3222" s="3" t="n">
        <v>248779</v>
      </c>
      <c r="C3222" s="3" t="n">
        <v>111087</v>
      </c>
    </row>
    <row r="3223" customFormat="false" ht="12.75" hidden="false" customHeight="false" outlineLevel="0" collapsed="false">
      <c r="B3223" s="3" t="n">
        <v>313783</v>
      </c>
      <c r="C3223" s="3" t="n">
        <v>177198</v>
      </c>
    </row>
    <row r="3224" customFormat="false" ht="12.75" hidden="false" customHeight="false" outlineLevel="0" collapsed="false">
      <c r="B3224" s="3" t="n">
        <v>415534</v>
      </c>
      <c r="C3224" s="3" t="n">
        <v>110526</v>
      </c>
    </row>
    <row r="3225" customFormat="false" ht="12.75" hidden="false" customHeight="false" outlineLevel="0" collapsed="false">
      <c r="B3225" s="3" t="n">
        <v>296164</v>
      </c>
      <c r="C3225" s="3" t="n">
        <v>96874</v>
      </c>
    </row>
    <row r="3226" customFormat="false" ht="12.75" hidden="false" customHeight="false" outlineLevel="0" collapsed="false">
      <c r="B3226" s="3" t="n">
        <v>315670</v>
      </c>
      <c r="C3226" s="3" t="n">
        <v>160928</v>
      </c>
    </row>
    <row r="3227" customFormat="false" ht="12.75" hidden="false" customHeight="false" outlineLevel="0" collapsed="false">
      <c r="B3227" s="3" t="n">
        <v>339137</v>
      </c>
      <c r="C3227" s="3" t="n">
        <v>160334</v>
      </c>
    </row>
    <row r="3228" customFormat="false" ht="12.75" hidden="false" customHeight="false" outlineLevel="0" collapsed="false">
      <c r="B3228" s="3" t="n">
        <v>290700</v>
      </c>
      <c r="C3228" s="3" t="n">
        <v>196285</v>
      </c>
    </row>
    <row r="3229" customFormat="false" ht="12.75" hidden="false" customHeight="false" outlineLevel="0" collapsed="false">
      <c r="B3229" s="3" t="n">
        <v>307107</v>
      </c>
      <c r="C3229" s="3" t="n">
        <v>174760</v>
      </c>
    </row>
    <row r="3230" customFormat="false" ht="12.75" hidden="false" customHeight="false" outlineLevel="0" collapsed="false">
      <c r="B3230" s="3" t="n">
        <v>325279</v>
      </c>
      <c r="C3230" s="3" t="n">
        <v>168587</v>
      </c>
    </row>
    <row r="3231" customFormat="false" ht="12.75" hidden="false" customHeight="false" outlineLevel="0" collapsed="false">
      <c r="B3231" s="3" t="n">
        <v>328423</v>
      </c>
      <c r="C3231" s="3" t="n">
        <v>161604</v>
      </c>
    </row>
    <row r="3232" customFormat="false" ht="12.75" hidden="false" customHeight="false" outlineLevel="0" collapsed="false">
      <c r="B3232" s="3" t="n">
        <v>333883</v>
      </c>
      <c r="C3232" s="3" t="n">
        <v>276840</v>
      </c>
    </row>
    <row r="3233" customFormat="false" ht="12.75" hidden="false" customHeight="false" outlineLevel="0" collapsed="false">
      <c r="B3233" s="3" t="n">
        <v>308555</v>
      </c>
      <c r="C3233" s="3" t="n">
        <v>134011</v>
      </c>
    </row>
    <row r="3234" customFormat="false" ht="12.75" hidden="false" customHeight="false" outlineLevel="0" collapsed="false">
      <c r="B3234" s="3" t="n">
        <v>322101</v>
      </c>
      <c r="C3234" s="3" t="n">
        <v>164171</v>
      </c>
    </row>
    <row r="3235" customFormat="false" ht="12.75" hidden="false" customHeight="false" outlineLevel="0" collapsed="false">
      <c r="B3235" s="3" t="n">
        <v>306357</v>
      </c>
      <c r="C3235" s="3" t="n">
        <v>123397</v>
      </c>
    </row>
    <row r="3236" customFormat="false" ht="12.75" hidden="false" customHeight="false" outlineLevel="0" collapsed="false">
      <c r="B3236" s="3" t="n">
        <v>292931</v>
      </c>
      <c r="C3236" s="3" t="n">
        <v>125341</v>
      </c>
    </row>
    <row r="3237" customFormat="false" ht="12.75" hidden="false" customHeight="false" outlineLevel="0" collapsed="false">
      <c r="B3237" s="3" t="n">
        <v>284378</v>
      </c>
      <c r="C3237" s="3" t="n">
        <v>223470</v>
      </c>
    </row>
    <row r="3238" customFormat="false" ht="12.75" hidden="false" customHeight="false" outlineLevel="0" collapsed="false">
      <c r="B3238" s="3" t="n">
        <v>335003</v>
      </c>
      <c r="C3238" s="3" t="n">
        <v>151395</v>
      </c>
    </row>
    <row r="3239" customFormat="false" ht="12.75" hidden="false" customHeight="false" outlineLevel="0" collapsed="false">
      <c r="B3239" s="3" t="n">
        <v>267212</v>
      </c>
      <c r="C3239" s="3" t="n">
        <v>158699</v>
      </c>
    </row>
    <row r="3240" customFormat="false" ht="12.75" hidden="false" customHeight="false" outlineLevel="0" collapsed="false">
      <c r="B3240" s="3" t="n">
        <v>343851</v>
      </c>
      <c r="C3240" s="3" t="n">
        <v>193618</v>
      </c>
    </row>
    <row r="3241" customFormat="false" ht="12.75" hidden="false" customHeight="false" outlineLevel="0" collapsed="false">
      <c r="B3241" s="3" t="n">
        <v>296627</v>
      </c>
      <c r="C3241" s="3" t="n">
        <v>93375</v>
      </c>
    </row>
    <row r="3242" customFormat="false" ht="12.75" hidden="false" customHeight="false" outlineLevel="0" collapsed="false">
      <c r="B3242" s="3" t="n">
        <v>334980</v>
      </c>
      <c r="C3242" s="3" t="n">
        <v>143900</v>
      </c>
    </row>
    <row r="3243" customFormat="false" ht="12.75" hidden="false" customHeight="false" outlineLevel="0" collapsed="false">
      <c r="B3243" s="3" t="n">
        <v>335235</v>
      </c>
      <c r="C3243" s="3" t="n">
        <v>180161</v>
      </c>
    </row>
    <row r="3244" customFormat="false" ht="12.75" hidden="false" customHeight="false" outlineLevel="0" collapsed="false">
      <c r="B3244" s="3" t="n">
        <v>360945</v>
      </c>
      <c r="C3244" s="3" t="n">
        <v>167952</v>
      </c>
    </row>
    <row r="3245" customFormat="false" ht="12.75" hidden="false" customHeight="false" outlineLevel="0" collapsed="false">
      <c r="B3245" s="3" t="n">
        <v>257841</v>
      </c>
      <c r="C3245" s="3" t="n">
        <v>193878</v>
      </c>
    </row>
    <row r="3246" customFormat="false" ht="12.75" hidden="false" customHeight="false" outlineLevel="0" collapsed="false">
      <c r="B3246" s="3" t="n">
        <v>275288</v>
      </c>
      <c r="C3246" s="3" t="n">
        <v>212315</v>
      </c>
    </row>
    <row r="3247" customFormat="false" ht="12.75" hidden="false" customHeight="false" outlineLevel="0" collapsed="false">
      <c r="B3247" s="3" t="n">
        <v>331798</v>
      </c>
      <c r="C3247" s="3" t="n">
        <v>143962</v>
      </c>
    </row>
    <row r="3248" customFormat="false" ht="12.75" hidden="false" customHeight="false" outlineLevel="0" collapsed="false">
      <c r="B3248" s="3" t="n">
        <v>333937</v>
      </c>
      <c r="C3248" s="3" t="n">
        <v>51121</v>
      </c>
    </row>
    <row r="3249" customFormat="false" ht="12.75" hidden="false" customHeight="false" outlineLevel="0" collapsed="false">
      <c r="B3249" s="3" t="n">
        <v>328775</v>
      </c>
      <c r="C3249" s="3" t="n">
        <v>156501</v>
      </c>
    </row>
    <row r="3250" customFormat="false" ht="12.75" hidden="false" customHeight="false" outlineLevel="0" collapsed="false">
      <c r="B3250" s="3" t="n">
        <v>319829</v>
      </c>
      <c r="C3250" s="3" t="n">
        <v>168353</v>
      </c>
    </row>
    <row r="3251" customFormat="false" ht="12.75" hidden="false" customHeight="false" outlineLevel="0" collapsed="false">
      <c r="B3251" s="3" t="n">
        <v>293201</v>
      </c>
      <c r="C3251" s="3" t="n">
        <v>192871</v>
      </c>
    </row>
    <row r="3252" customFormat="false" ht="12.75" hidden="false" customHeight="false" outlineLevel="0" collapsed="false">
      <c r="B3252" s="3" t="n">
        <v>327608</v>
      </c>
      <c r="C3252" s="3" t="n">
        <v>177638</v>
      </c>
    </row>
    <row r="3253" customFormat="false" ht="12.75" hidden="false" customHeight="false" outlineLevel="0" collapsed="false">
      <c r="B3253" s="3" t="n">
        <v>332562</v>
      </c>
      <c r="C3253" s="3" t="n">
        <v>174699</v>
      </c>
    </row>
    <row r="3254" customFormat="false" ht="12.75" hidden="false" customHeight="false" outlineLevel="0" collapsed="false">
      <c r="B3254" s="3" t="n">
        <v>348815</v>
      </c>
      <c r="C3254" s="3" t="n">
        <v>150017</v>
      </c>
    </row>
    <row r="3255" customFormat="false" ht="12.75" hidden="false" customHeight="false" outlineLevel="0" collapsed="false">
      <c r="B3255" s="3" t="n">
        <v>312227</v>
      </c>
      <c r="C3255" s="3" t="n">
        <v>159417</v>
      </c>
    </row>
    <row r="3256" customFormat="false" ht="12.75" hidden="false" customHeight="false" outlineLevel="0" collapsed="false">
      <c r="B3256" s="3" t="n">
        <v>324337</v>
      </c>
      <c r="C3256" s="3" t="n">
        <v>162686</v>
      </c>
    </row>
    <row r="3257" customFormat="false" ht="12.75" hidden="false" customHeight="false" outlineLevel="0" collapsed="false">
      <c r="B3257" s="3" t="n">
        <v>323329</v>
      </c>
      <c r="C3257" s="3" t="n">
        <v>93955</v>
      </c>
    </row>
    <row r="3258" customFormat="false" ht="12.75" hidden="false" customHeight="false" outlineLevel="0" collapsed="false">
      <c r="B3258" s="3" t="n">
        <v>291973</v>
      </c>
      <c r="C3258" s="3" t="n">
        <v>127483</v>
      </c>
    </row>
    <row r="3259" customFormat="false" ht="12.75" hidden="false" customHeight="false" outlineLevel="0" collapsed="false">
      <c r="B3259" s="3" t="n">
        <v>258779</v>
      </c>
      <c r="C3259" s="3" t="n">
        <v>106777</v>
      </c>
    </row>
    <row r="3260" customFormat="false" ht="12.75" hidden="false" customHeight="false" outlineLevel="0" collapsed="false">
      <c r="B3260" s="3" t="n">
        <v>325360</v>
      </c>
      <c r="C3260" s="3" t="n">
        <v>134919</v>
      </c>
    </row>
    <row r="3261" customFormat="false" ht="12.75" hidden="false" customHeight="false" outlineLevel="0" collapsed="false">
      <c r="B3261" s="3" t="n">
        <v>267264</v>
      </c>
      <c r="C3261" s="3" t="n">
        <v>153034</v>
      </c>
    </row>
    <row r="3262" customFormat="false" ht="12.75" hidden="false" customHeight="false" outlineLevel="0" collapsed="false">
      <c r="B3262" s="3" t="n">
        <v>312421</v>
      </c>
      <c r="C3262" s="3" t="n">
        <v>170617</v>
      </c>
    </row>
    <row r="3263" customFormat="false" ht="12.75" hidden="false" customHeight="false" outlineLevel="0" collapsed="false">
      <c r="B3263" s="3" t="n">
        <v>293350</v>
      </c>
      <c r="C3263" s="3" t="n">
        <v>175997</v>
      </c>
    </row>
    <row r="3264" customFormat="false" ht="12.75" hidden="false" customHeight="false" outlineLevel="0" collapsed="false">
      <c r="B3264" s="3" t="n">
        <v>275459</v>
      </c>
      <c r="C3264" s="3" t="n">
        <v>190178</v>
      </c>
    </row>
    <row r="3265" customFormat="false" ht="12.75" hidden="false" customHeight="false" outlineLevel="0" collapsed="false">
      <c r="B3265" s="3" t="n">
        <v>244344</v>
      </c>
      <c r="C3265" s="3" t="n">
        <v>185382</v>
      </c>
    </row>
    <row r="3266" customFormat="false" ht="12.75" hidden="false" customHeight="false" outlineLevel="0" collapsed="false">
      <c r="B3266" s="3" t="n">
        <v>252845</v>
      </c>
      <c r="C3266" s="3" t="n">
        <v>181181</v>
      </c>
    </row>
    <row r="3267" customFormat="false" ht="12.75" hidden="false" customHeight="false" outlineLevel="0" collapsed="false">
      <c r="B3267" s="3" t="n">
        <v>357923</v>
      </c>
      <c r="C3267" s="3" t="n">
        <v>192120</v>
      </c>
    </row>
    <row r="3268" customFormat="false" ht="12.75" hidden="false" customHeight="false" outlineLevel="0" collapsed="false">
      <c r="B3268" s="3" t="n">
        <v>382720</v>
      </c>
      <c r="C3268" s="3" t="n">
        <v>263255</v>
      </c>
    </row>
    <row r="3269" customFormat="false" ht="12.75" hidden="false" customHeight="false" outlineLevel="0" collapsed="false">
      <c r="B3269" s="3" t="n">
        <v>326040</v>
      </c>
      <c r="C3269" s="3" t="n">
        <v>156509</v>
      </c>
    </row>
    <row r="3270" customFormat="false" ht="12.75" hidden="false" customHeight="false" outlineLevel="0" collapsed="false">
      <c r="B3270" s="3" t="n">
        <v>165104</v>
      </c>
      <c r="C3270" s="3" t="n">
        <v>543395</v>
      </c>
    </row>
    <row r="3271" customFormat="false" ht="12.75" hidden="false" customHeight="false" outlineLevel="0" collapsed="false">
      <c r="B3271" s="3" t="n">
        <v>139903</v>
      </c>
      <c r="C3271" s="3" t="n">
        <v>592241</v>
      </c>
    </row>
    <row r="3272" customFormat="false" ht="12.75" hidden="false" customHeight="false" outlineLevel="0" collapsed="false">
      <c r="B3272" s="3" t="n">
        <v>132705</v>
      </c>
      <c r="C3272" s="3" t="n">
        <v>557674</v>
      </c>
    </row>
    <row r="3273" customFormat="false" ht="12.75" hidden="false" customHeight="false" outlineLevel="0" collapsed="false">
      <c r="B3273" s="3" t="n">
        <v>114311</v>
      </c>
      <c r="C3273" s="3" t="n">
        <v>601605</v>
      </c>
    </row>
    <row r="3274" customFormat="false" ht="12.75" hidden="false" customHeight="false" outlineLevel="0" collapsed="false">
      <c r="B3274" s="3" t="n">
        <v>102460</v>
      </c>
      <c r="C3274" s="3" t="n">
        <v>533057</v>
      </c>
    </row>
    <row r="3275" customFormat="false" ht="12.75" hidden="false" customHeight="false" outlineLevel="0" collapsed="false">
      <c r="B3275" s="3" t="n">
        <v>185935</v>
      </c>
      <c r="C3275" s="3" t="n">
        <v>554627</v>
      </c>
    </row>
    <row r="3276" customFormat="false" ht="12.75" hidden="false" customHeight="false" outlineLevel="0" collapsed="false">
      <c r="B3276" s="3" t="n">
        <v>123441</v>
      </c>
      <c r="C3276" s="3" t="n">
        <v>594415</v>
      </c>
    </row>
    <row r="3277" customFormat="false" ht="12.75" hidden="false" customHeight="false" outlineLevel="0" collapsed="false">
      <c r="B3277" s="3" t="n">
        <v>97216</v>
      </c>
      <c r="C3277" s="3" t="n">
        <v>564094</v>
      </c>
    </row>
    <row r="3278" customFormat="false" ht="12.75" hidden="false" customHeight="false" outlineLevel="0" collapsed="false">
      <c r="B3278" s="3" t="n">
        <v>110948</v>
      </c>
      <c r="C3278" s="3" t="n">
        <v>539533</v>
      </c>
    </row>
    <row r="3279" customFormat="false" ht="12.75" hidden="false" customHeight="false" outlineLevel="0" collapsed="false">
      <c r="B3279" s="3" t="n">
        <v>101553</v>
      </c>
      <c r="C3279" s="3" t="n">
        <v>517715</v>
      </c>
    </row>
    <row r="3280" customFormat="false" ht="12.75" hidden="false" customHeight="false" outlineLevel="0" collapsed="false">
      <c r="B3280" s="3" t="n">
        <v>133023</v>
      </c>
      <c r="C3280" s="3" t="n">
        <v>574572</v>
      </c>
    </row>
    <row r="3281" customFormat="false" ht="12.75" hidden="false" customHeight="false" outlineLevel="0" collapsed="false">
      <c r="B3281" s="3" t="n">
        <v>144570</v>
      </c>
      <c r="C3281" s="3" t="n">
        <v>573936</v>
      </c>
    </row>
    <row r="3282" customFormat="false" ht="12.75" hidden="false" customHeight="false" outlineLevel="0" collapsed="false">
      <c r="B3282" s="3" t="n">
        <v>136531</v>
      </c>
      <c r="C3282" s="3" t="n">
        <v>557658</v>
      </c>
    </row>
    <row r="3283" customFormat="false" ht="12.75" hidden="false" customHeight="false" outlineLevel="0" collapsed="false">
      <c r="B3283" s="3" t="n">
        <v>173576</v>
      </c>
      <c r="C3283" s="3" t="n">
        <v>507309</v>
      </c>
    </row>
    <row r="3284" customFormat="false" ht="12.75" hidden="false" customHeight="false" outlineLevel="0" collapsed="false">
      <c r="B3284" s="3" t="n">
        <v>179189</v>
      </c>
      <c r="C3284" s="3" t="n">
        <v>536028</v>
      </c>
    </row>
    <row r="3285" customFormat="false" ht="12.75" hidden="false" customHeight="false" outlineLevel="0" collapsed="false">
      <c r="B3285" s="3" t="n">
        <v>141238</v>
      </c>
      <c r="C3285" s="3" t="n">
        <v>557986</v>
      </c>
    </row>
    <row r="3286" customFormat="false" ht="12.75" hidden="false" customHeight="false" outlineLevel="0" collapsed="false">
      <c r="B3286" s="3" t="n">
        <v>156430</v>
      </c>
      <c r="C3286" s="3" t="n">
        <v>615117</v>
      </c>
    </row>
    <row r="3287" customFormat="false" ht="12.75" hidden="false" customHeight="false" outlineLevel="0" collapsed="false">
      <c r="B3287" s="3" t="n">
        <v>69169</v>
      </c>
      <c r="C3287" s="3" t="n">
        <v>631490</v>
      </c>
    </row>
    <row r="3288" customFormat="false" ht="12.75" hidden="false" customHeight="false" outlineLevel="0" collapsed="false">
      <c r="B3288" s="3" t="n">
        <v>31842</v>
      </c>
      <c r="C3288" s="3" t="n">
        <v>565765</v>
      </c>
    </row>
    <row r="3289" customFormat="false" ht="12.75" hidden="false" customHeight="false" outlineLevel="0" collapsed="false">
      <c r="B3289" s="3" t="n">
        <v>144620</v>
      </c>
      <c r="C3289" s="3" t="n">
        <v>575370</v>
      </c>
    </row>
    <row r="3290" customFormat="false" ht="12.75" hidden="false" customHeight="false" outlineLevel="0" collapsed="false">
      <c r="B3290" s="3" t="n">
        <v>155899</v>
      </c>
      <c r="C3290" s="3" t="n">
        <v>561715</v>
      </c>
    </row>
    <row r="3291" customFormat="false" ht="12.75" hidden="false" customHeight="false" outlineLevel="0" collapsed="false">
      <c r="B3291" s="3" t="n">
        <v>137451</v>
      </c>
      <c r="C3291" s="3" t="n">
        <v>555339</v>
      </c>
    </row>
    <row r="3292" customFormat="false" ht="12.75" hidden="false" customHeight="false" outlineLevel="0" collapsed="false">
      <c r="B3292" s="3" t="n">
        <v>68388</v>
      </c>
      <c r="C3292" s="3" t="n">
        <v>574380</v>
      </c>
    </row>
    <row r="3293" customFormat="false" ht="12.75" hidden="false" customHeight="false" outlineLevel="0" collapsed="false">
      <c r="B3293" s="3" t="n">
        <v>166290</v>
      </c>
      <c r="C3293" s="3" t="n">
        <v>521714</v>
      </c>
    </row>
    <row r="3294" customFormat="false" ht="12.75" hidden="false" customHeight="false" outlineLevel="0" collapsed="false">
      <c r="B3294" s="3" t="n">
        <v>210499</v>
      </c>
      <c r="C3294" s="3" t="n">
        <v>526471</v>
      </c>
    </row>
    <row r="3295" customFormat="false" ht="12.75" hidden="false" customHeight="false" outlineLevel="0" collapsed="false">
      <c r="B3295" s="3" t="n">
        <v>148319</v>
      </c>
      <c r="C3295" s="3" t="n">
        <v>584541</v>
      </c>
    </row>
    <row r="3296" customFormat="false" ht="12.75" hidden="false" customHeight="false" outlineLevel="0" collapsed="false">
      <c r="B3296" s="3" t="n">
        <v>135336</v>
      </c>
      <c r="C3296" s="3" t="n">
        <v>552552</v>
      </c>
    </row>
    <row r="3297" customFormat="false" ht="12.75" hidden="false" customHeight="false" outlineLevel="0" collapsed="false">
      <c r="B3297" s="3" t="n">
        <v>136606</v>
      </c>
      <c r="C3297" s="3" t="n">
        <v>562296</v>
      </c>
    </row>
    <row r="3298" customFormat="false" ht="12.75" hidden="false" customHeight="false" outlineLevel="0" collapsed="false">
      <c r="B3298" s="3" t="n">
        <v>136301</v>
      </c>
      <c r="C3298" s="3" t="n">
        <v>569544</v>
      </c>
    </row>
    <row r="3299" customFormat="false" ht="12.75" hidden="false" customHeight="false" outlineLevel="0" collapsed="false">
      <c r="B3299" s="3" t="n">
        <v>119386</v>
      </c>
      <c r="C3299" s="3" t="n">
        <v>620549</v>
      </c>
    </row>
    <row r="3300" customFormat="false" ht="12.75" hidden="false" customHeight="false" outlineLevel="0" collapsed="false">
      <c r="B3300" s="3" t="n">
        <v>139212</v>
      </c>
      <c r="C3300" s="3" t="n">
        <v>557713</v>
      </c>
    </row>
    <row r="3301" customFormat="false" ht="12.75" hidden="false" customHeight="false" outlineLevel="0" collapsed="false">
      <c r="B3301" s="3" t="n">
        <v>84501</v>
      </c>
      <c r="C3301" s="3" t="n">
        <v>604671</v>
      </c>
    </row>
    <row r="3302" customFormat="false" ht="12.75" hidden="false" customHeight="false" outlineLevel="0" collapsed="false">
      <c r="B3302" s="3" t="n">
        <v>176602</v>
      </c>
      <c r="C3302" s="3" t="n">
        <v>574552</v>
      </c>
    </row>
    <row r="3303" customFormat="false" ht="12.75" hidden="false" customHeight="false" outlineLevel="0" collapsed="false">
      <c r="B3303" s="3" t="n">
        <v>105945</v>
      </c>
      <c r="C3303" s="3" t="n">
        <v>528795</v>
      </c>
    </row>
    <row r="3304" customFormat="false" ht="12.75" hidden="false" customHeight="false" outlineLevel="0" collapsed="false">
      <c r="B3304" s="3" t="n">
        <v>140989</v>
      </c>
      <c r="C3304" s="3" t="n">
        <v>537156</v>
      </c>
    </row>
    <row r="3305" customFormat="false" ht="12.75" hidden="false" customHeight="false" outlineLevel="0" collapsed="false">
      <c r="B3305" s="3" t="n">
        <v>138449</v>
      </c>
      <c r="C3305" s="3" t="n">
        <v>555969</v>
      </c>
    </row>
    <row r="3306" customFormat="false" ht="12.75" hidden="false" customHeight="false" outlineLevel="0" collapsed="false">
      <c r="B3306" s="3" t="n">
        <v>128669</v>
      </c>
      <c r="C3306" s="3" t="n">
        <v>574591</v>
      </c>
    </row>
    <row r="3307" customFormat="false" ht="12.75" hidden="false" customHeight="false" outlineLevel="0" collapsed="false">
      <c r="B3307" s="3" t="n">
        <v>95749</v>
      </c>
      <c r="C3307" s="3" t="n">
        <v>602775</v>
      </c>
    </row>
    <row r="3308" customFormat="false" ht="12.75" hidden="false" customHeight="false" outlineLevel="0" collapsed="false">
      <c r="B3308" s="3" t="n">
        <v>139460</v>
      </c>
      <c r="C3308" s="3" t="n">
        <v>557260</v>
      </c>
    </row>
    <row r="3309" customFormat="false" ht="12.75" hidden="false" customHeight="false" outlineLevel="0" collapsed="false">
      <c r="B3309" s="3" t="n">
        <v>130440</v>
      </c>
      <c r="C3309" s="3" t="n">
        <v>562623</v>
      </c>
    </row>
    <row r="3310" customFormat="false" ht="12.75" hidden="false" customHeight="false" outlineLevel="0" collapsed="false">
      <c r="B3310" s="3" t="n">
        <v>147885</v>
      </c>
      <c r="C3310" s="3" t="n">
        <v>527813</v>
      </c>
    </row>
    <row r="3311" customFormat="false" ht="12.75" hidden="false" customHeight="false" outlineLevel="0" collapsed="false">
      <c r="B3311" s="3" t="n">
        <v>58190</v>
      </c>
      <c r="C3311" s="3" t="n">
        <v>608304</v>
      </c>
    </row>
    <row r="3312" customFormat="false" ht="12.75" hidden="false" customHeight="false" outlineLevel="0" collapsed="false">
      <c r="B3312" s="3" t="n">
        <v>151701</v>
      </c>
      <c r="C3312" s="3" t="n">
        <v>574146</v>
      </c>
    </row>
    <row r="3313" customFormat="false" ht="12.75" hidden="false" customHeight="false" outlineLevel="0" collapsed="false">
      <c r="B3313" s="3" t="n">
        <v>148385</v>
      </c>
      <c r="C3313" s="3" t="n">
        <v>538149</v>
      </c>
    </row>
    <row r="3314" customFormat="false" ht="12.75" hidden="false" customHeight="false" outlineLevel="0" collapsed="false">
      <c r="B3314" s="3" t="n">
        <v>142668</v>
      </c>
      <c r="C3314" s="3" t="n">
        <v>544976</v>
      </c>
    </row>
    <row r="3315" customFormat="false" ht="12.75" hidden="false" customHeight="false" outlineLevel="0" collapsed="false">
      <c r="B3315" s="3" t="n">
        <v>145251</v>
      </c>
      <c r="C3315" s="3" t="n">
        <v>553486</v>
      </c>
    </row>
    <row r="3316" customFormat="false" ht="12.75" hidden="false" customHeight="false" outlineLevel="0" collapsed="false">
      <c r="B3316" s="3" t="n">
        <v>142265</v>
      </c>
      <c r="C3316" s="3" t="n">
        <v>546135</v>
      </c>
    </row>
    <row r="3317" customFormat="false" ht="12.75" hidden="false" customHeight="false" outlineLevel="0" collapsed="false">
      <c r="B3317" s="3" t="n">
        <v>202913</v>
      </c>
      <c r="C3317" s="3" t="n">
        <v>525966</v>
      </c>
    </row>
    <row r="3318" customFormat="false" ht="12.75" hidden="false" customHeight="false" outlineLevel="0" collapsed="false">
      <c r="B3318" s="3" t="n">
        <v>192564</v>
      </c>
      <c r="C3318" s="3" t="n">
        <v>547558</v>
      </c>
    </row>
    <row r="3319" customFormat="false" ht="12.75" hidden="false" customHeight="false" outlineLevel="0" collapsed="false">
      <c r="B3319" s="3" t="n">
        <v>179240</v>
      </c>
      <c r="C3319" s="3" t="n">
        <v>577011</v>
      </c>
    </row>
    <row r="3320" customFormat="false" ht="12.75" hidden="false" customHeight="false" outlineLevel="0" collapsed="false">
      <c r="B3320" s="3" t="n">
        <v>182840</v>
      </c>
      <c r="C3320" s="3" t="n">
        <v>584262</v>
      </c>
    </row>
    <row r="3321" customFormat="false" ht="12.75" hidden="false" customHeight="false" outlineLevel="0" collapsed="false">
      <c r="B3321" s="3" t="n">
        <v>144242</v>
      </c>
      <c r="C3321" s="3" t="n">
        <v>557674</v>
      </c>
    </row>
    <row r="3322" customFormat="false" ht="12.75" hidden="false" customHeight="false" outlineLevel="0" collapsed="false">
      <c r="B3322" s="3" t="n">
        <v>135849</v>
      </c>
      <c r="C3322" s="3" t="n">
        <v>550612</v>
      </c>
    </row>
    <row r="3323" customFormat="false" ht="12.75" hidden="false" customHeight="false" outlineLevel="0" collapsed="false">
      <c r="B3323" s="3" t="n">
        <v>101427</v>
      </c>
      <c r="C3323" s="3" t="n">
        <v>615890</v>
      </c>
    </row>
    <row r="3324" customFormat="false" ht="12.75" hidden="false" customHeight="false" outlineLevel="0" collapsed="false">
      <c r="B3324" s="3" t="n">
        <v>143265</v>
      </c>
      <c r="C3324" s="3" t="n">
        <v>548387</v>
      </c>
    </row>
    <row r="3325" customFormat="false" ht="12.75" hidden="false" customHeight="false" outlineLevel="0" collapsed="false">
      <c r="B3325" s="3" t="n">
        <v>112379</v>
      </c>
      <c r="C3325" s="3" t="n">
        <v>547679</v>
      </c>
    </row>
    <row r="3326" customFormat="false" ht="12.75" hidden="false" customHeight="false" outlineLevel="0" collapsed="false">
      <c r="B3326" s="3" t="n">
        <v>137347</v>
      </c>
      <c r="C3326" s="3" t="n">
        <v>622867</v>
      </c>
    </row>
    <row r="3327" customFormat="false" ht="12.75" hidden="false" customHeight="false" outlineLevel="0" collapsed="false">
      <c r="B3327" s="3" t="n">
        <v>139146</v>
      </c>
      <c r="C3327" s="3" t="n">
        <v>569516</v>
      </c>
    </row>
    <row r="3328" customFormat="false" ht="12.75" hidden="false" customHeight="false" outlineLevel="0" collapsed="false">
      <c r="B3328" s="3" t="n">
        <v>125756</v>
      </c>
      <c r="C3328" s="3" t="n">
        <v>579609</v>
      </c>
    </row>
    <row r="3329" customFormat="false" ht="12.75" hidden="false" customHeight="false" outlineLevel="0" collapsed="false">
      <c r="B3329" s="3" t="n">
        <v>77109</v>
      </c>
      <c r="C3329" s="3" t="n">
        <v>512651</v>
      </c>
    </row>
    <row r="3330" customFormat="false" ht="12.75" hidden="false" customHeight="false" outlineLevel="0" collapsed="false">
      <c r="B3330" s="3" t="n">
        <v>138073</v>
      </c>
      <c r="C3330" s="3" t="n">
        <v>556272</v>
      </c>
    </row>
    <row r="3331" customFormat="false" ht="12.75" hidden="false" customHeight="false" outlineLevel="0" collapsed="false">
      <c r="B3331" s="3" t="n">
        <v>202547</v>
      </c>
      <c r="C3331" s="3" t="n">
        <v>601240</v>
      </c>
    </row>
    <row r="3332" customFormat="false" ht="12.75" hidden="false" customHeight="false" outlineLevel="0" collapsed="false">
      <c r="B3332" s="3" t="n">
        <v>19835</v>
      </c>
      <c r="C3332" s="3" t="n">
        <v>570290</v>
      </c>
    </row>
    <row r="3333" customFormat="false" ht="12.75" hidden="false" customHeight="false" outlineLevel="0" collapsed="false">
      <c r="B3333" s="3" t="n">
        <v>118137</v>
      </c>
      <c r="C3333" s="3" t="n">
        <v>579149</v>
      </c>
    </row>
    <row r="3334" customFormat="false" ht="12.75" hidden="false" customHeight="false" outlineLevel="0" collapsed="false">
      <c r="B3334" s="3" t="n">
        <v>201324</v>
      </c>
      <c r="C3334" s="3" t="n">
        <v>574588</v>
      </c>
    </row>
    <row r="3335" customFormat="false" ht="12.75" hidden="false" customHeight="false" outlineLevel="0" collapsed="false">
      <c r="B3335" s="3" t="n">
        <v>113259</v>
      </c>
      <c r="C3335" s="3" t="n">
        <v>568684</v>
      </c>
    </row>
    <row r="3336" customFormat="false" ht="12.75" hidden="false" customHeight="false" outlineLevel="0" collapsed="false">
      <c r="B3336" s="3" t="n">
        <v>139052</v>
      </c>
      <c r="C3336" s="3" t="n">
        <v>610320</v>
      </c>
    </row>
    <row r="3337" customFormat="false" ht="12.75" hidden="false" customHeight="false" outlineLevel="0" collapsed="false">
      <c r="B3337" s="3" t="n">
        <v>177246</v>
      </c>
      <c r="C3337" s="3" t="n">
        <v>571940</v>
      </c>
    </row>
    <row r="3338" customFormat="false" ht="12.75" hidden="false" customHeight="false" outlineLevel="0" collapsed="false">
      <c r="B3338" s="3" t="n">
        <v>107972</v>
      </c>
      <c r="C3338" s="3" t="n">
        <v>601191</v>
      </c>
    </row>
    <row r="3339" customFormat="false" ht="12.75" hidden="false" customHeight="false" outlineLevel="0" collapsed="false">
      <c r="B3339" s="3" t="n">
        <v>138199</v>
      </c>
      <c r="C3339" s="3" t="n">
        <v>541774</v>
      </c>
    </row>
    <row r="3340" customFormat="false" ht="12.75" hidden="false" customHeight="false" outlineLevel="0" collapsed="false">
      <c r="B3340" s="3" t="n">
        <v>220156</v>
      </c>
      <c r="C3340" s="3" t="n">
        <v>589643</v>
      </c>
    </row>
    <row r="3341" customFormat="false" ht="12.75" hidden="false" customHeight="false" outlineLevel="0" collapsed="false">
      <c r="B3341" s="3" t="n">
        <v>137787</v>
      </c>
      <c r="C3341" s="3" t="n">
        <v>566189</v>
      </c>
    </row>
    <row r="3342" customFormat="false" ht="12.75" hidden="false" customHeight="false" outlineLevel="0" collapsed="false">
      <c r="B3342" s="3" t="n">
        <v>138122</v>
      </c>
      <c r="C3342" s="3" t="n">
        <v>557230</v>
      </c>
    </row>
    <row r="3343" customFormat="false" ht="12.75" hidden="false" customHeight="false" outlineLevel="0" collapsed="false">
      <c r="B3343" s="3" t="n">
        <v>93136</v>
      </c>
      <c r="C3343" s="3" t="n">
        <v>613387</v>
      </c>
    </row>
    <row r="3344" customFormat="false" ht="12.75" hidden="false" customHeight="false" outlineLevel="0" collapsed="false">
      <c r="B3344" s="3" t="n">
        <v>154620</v>
      </c>
      <c r="C3344" s="3" t="n">
        <v>576738</v>
      </c>
    </row>
    <row r="3345" customFormat="false" ht="12.75" hidden="false" customHeight="false" outlineLevel="0" collapsed="false">
      <c r="B3345" s="3" t="n">
        <v>131523</v>
      </c>
      <c r="C3345" s="3" t="n">
        <v>568207</v>
      </c>
    </row>
    <row r="3346" customFormat="false" ht="12.75" hidden="false" customHeight="false" outlineLevel="0" collapsed="false">
      <c r="B3346" s="3" t="n">
        <v>136967</v>
      </c>
      <c r="C3346" s="3" t="n">
        <v>565662</v>
      </c>
    </row>
    <row r="3347" customFormat="false" ht="12.75" hidden="false" customHeight="false" outlineLevel="0" collapsed="false">
      <c r="B3347" s="3" t="n">
        <v>142886</v>
      </c>
      <c r="C3347" s="3" t="n">
        <v>556511</v>
      </c>
    </row>
    <row r="3348" customFormat="false" ht="12.75" hidden="false" customHeight="false" outlineLevel="0" collapsed="false">
      <c r="B3348" s="3" t="n">
        <v>125005</v>
      </c>
      <c r="C3348" s="3" t="n">
        <v>540340</v>
      </c>
    </row>
    <row r="3349" customFormat="false" ht="12.75" hidden="false" customHeight="false" outlineLevel="0" collapsed="false">
      <c r="B3349" s="3" t="n">
        <v>138965</v>
      </c>
      <c r="C3349" s="3" t="n">
        <v>558201</v>
      </c>
    </row>
    <row r="3350" customFormat="false" ht="12.75" hidden="false" customHeight="false" outlineLevel="0" collapsed="false">
      <c r="B3350" s="3" t="n">
        <v>139474</v>
      </c>
      <c r="C3350" s="3" t="n">
        <v>569485</v>
      </c>
    </row>
    <row r="3351" customFormat="false" ht="12.75" hidden="false" customHeight="false" outlineLevel="0" collapsed="false">
      <c r="B3351" s="3" t="n">
        <v>171471</v>
      </c>
      <c r="C3351" s="3" t="n">
        <v>576787</v>
      </c>
    </row>
    <row r="3352" customFormat="false" ht="12.75" hidden="false" customHeight="false" outlineLevel="0" collapsed="false">
      <c r="B3352" s="3" t="n">
        <v>157138</v>
      </c>
      <c r="C3352" s="3" t="n">
        <v>565993</v>
      </c>
    </row>
    <row r="3353" customFormat="false" ht="12.75" hidden="false" customHeight="false" outlineLevel="0" collapsed="false">
      <c r="B3353" s="3" t="n">
        <v>198294</v>
      </c>
      <c r="C3353" s="3" t="n">
        <v>552987</v>
      </c>
    </row>
    <row r="3354" customFormat="false" ht="12.75" hidden="false" customHeight="false" outlineLevel="0" collapsed="false">
      <c r="B3354" s="3" t="n">
        <v>136078</v>
      </c>
      <c r="C3354" s="3" t="n">
        <v>547418</v>
      </c>
    </row>
    <row r="3355" customFormat="false" ht="12.75" hidden="false" customHeight="false" outlineLevel="0" collapsed="false">
      <c r="B3355" s="3" t="n">
        <v>140164</v>
      </c>
      <c r="C3355" s="3" t="n">
        <v>531093</v>
      </c>
    </row>
    <row r="3356" customFormat="false" ht="12.75" hidden="false" customHeight="false" outlineLevel="0" collapsed="false">
      <c r="B3356" s="3" t="n">
        <v>156003</v>
      </c>
      <c r="C3356" s="3" t="n">
        <v>502860</v>
      </c>
    </row>
    <row r="3357" customFormat="false" ht="12.75" hidden="false" customHeight="false" outlineLevel="0" collapsed="false">
      <c r="B3357" s="3" t="n">
        <v>67867</v>
      </c>
      <c r="C3357" s="3" t="n">
        <v>545392</v>
      </c>
    </row>
    <row r="3358" customFormat="false" ht="12.75" hidden="false" customHeight="false" outlineLevel="0" collapsed="false">
      <c r="B3358" s="3" t="n">
        <v>133780</v>
      </c>
      <c r="C3358" s="3" t="n">
        <v>533275</v>
      </c>
    </row>
    <row r="3359" customFormat="false" ht="12.75" hidden="false" customHeight="false" outlineLevel="0" collapsed="false">
      <c r="B3359" s="3" t="n">
        <v>116142</v>
      </c>
      <c r="C3359" s="3" t="n">
        <v>550919</v>
      </c>
    </row>
    <row r="3360" customFormat="false" ht="12.75" hidden="false" customHeight="false" outlineLevel="0" collapsed="false">
      <c r="B3360" s="3" t="n">
        <v>148510</v>
      </c>
      <c r="C3360" s="3" t="n">
        <v>579793</v>
      </c>
    </row>
    <row r="3361" customFormat="false" ht="12.75" hidden="false" customHeight="false" outlineLevel="0" collapsed="false">
      <c r="B3361" s="3" t="n">
        <v>179224</v>
      </c>
      <c r="C3361" s="3" t="n">
        <v>584189</v>
      </c>
    </row>
    <row r="3362" customFormat="false" ht="12.75" hidden="false" customHeight="false" outlineLevel="0" collapsed="false">
      <c r="B3362" s="3" t="n">
        <v>149906</v>
      </c>
      <c r="C3362" s="3" t="n">
        <v>546909</v>
      </c>
    </row>
    <row r="3363" customFormat="false" ht="12.75" hidden="false" customHeight="false" outlineLevel="0" collapsed="false">
      <c r="B3363" s="3" t="n">
        <v>29760</v>
      </c>
      <c r="C3363" s="3" t="n">
        <v>557873</v>
      </c>
    </row>
    <row r="3364" customFormat="false" ht="12.75" hidden="false" customHeight="false" outlineLevel="0" collapsed="false">
      <c r="B3364" s="3" t="n">
        <v>115287</v>
      </c>
      <c r="C3364" s="3" t="n">
        <v>602637</v>
      </c>
    </row>
    <row r="3365" customFormat="false" ht="12.75" hidden="false" customHeight="false" outlineLevel="0" collapsed="false">
      <c r="B3365" s="3" t="n">
        <v>206561</v>
      </c>
      <c r="C3365" s="3" t="n">
        <v>574789</v>
      </c>
    </row>
    <row r="3366" customFormat="false" ht="12.75" hidden="false" customHeight="false" outlineLevel="0" collapsed="false">
      <c r="B3366" s="3" t="n">
        <v>108651</v>
      </c>
      <c r="C3366" s="3" t="n">
        <v>521409</v>
      </c>
    </row>
    <row r="3367" customFormat="false" ht="12.75" hidden="false" customHeight="false" outlineLevel="0" collapsed="false">
      <c r="B3367" s="3" t="n">
        <v>115905</v>
      </c>
      <c r="C3367" s="3" t="n">
        <v>560139</v>
      </c>
    </row>
    <row r="3368" customFormat="false" ht="12.75" hidden="false" customHeight="false" outlineLevel="0" collapsed="false">
      <c r="B3368" s="3" t="n">
        <v>127373</v>
      </c>
      <c r="C3368" s="3" t="n">
        <v>549518</v>
      </c>
    </row>
    <row r="3369" customFormat="false" ht="12.75" hidden="false" customHeight="false" outlineLevel="0" collapsed="false">
      <c r="B3369" s="3" t="n">
        <v>141699</v>
      </c>
      <c r="C3369" s="3" t="n">
        <v>530028</v>
      </c>
    </row>
    <row r="3370" customFormat="false" ht="12.75" hidden="false" customHeight="false" outlineLevel="0" collapsed="false">
      <c r="B3370" s="3" t="n">
        <v>141641</v>
      </c>
      <c r="C3370" s="3" t="n">
        <v>557376</v>
      </c>
    </row>
    <row r="3371" customFormat="false" ht="12.75" hidden="false" customHeight="false" outlineLevel="0" collapsed="false">
      <c r="B3371" s="3" t="n">
        <v>111855</v>
      </c>
      <c r="C3371" s="3" t="n">
        <v>531542</v>
      </c>
    </row>
    <row r="3372" customFormat="false" ht="12.75" hidden="false" customHeight="false" outlineLevel="0" collapsed="false">
      <c r="B3372" s="3" t="n">
        <v>136580</v>
      </c>
      <c r="C3372" s="3" t="n">
        <v>553967</v>
      </c>
    </row>
    <row r="3373" customFormat="false" ht="12.75" hidden="false" customHeight="false" outlineLevel="0" collapsed="false">
      <c r="B3373" s="3" t="n">
        <v>137516</v>
      </c>
      <c r="C3373" s="3" t="n">
        <v>556818</v>
      </c>
    </row>
    <row r="3374" customFormat="false" ht="12.75" hidden="false" customHeight="false" outlineLevel="0" collapsed="false">
      <c r="B3374" s="3" t="n">
        <v>179793</v>
      </c>
      <c r="C3374" s="3" t="n">
        <v>483378</v>
      </c>
    </row>
    <row r="3375" customFormat="false" ht="12.75" hidden="false" customHeight="false" outlineLevel="0" collapsed="false">
      <c r="B3375" s="3" t="n">
        <v>105568</v>
      </c>
      <c r="C3375" s="3" t="n">
        <v>584102</v>
      </c>
    </row>
    <row r="3376" customFormat="false" ht="12.75" hidden="false" customHeight="false" outlineLevel="0" collapsed="false">
      <c r="B3376" s="3" t="n">
        <v>125840</v>
      </c>
      <c r="C3376" s="3" t="n">
        <v>520239</v>
      </c>
    </row>
    <row r="3377" customFormat="false" ht="12.75" hidden="false" customHeight="false" outlineLevel="0" collapsed="false">
      <c r="B3377" s="3" t="n">
        <v>117212</v>
      </c>
      <c r="C3377" s="3" t="n">
        <v>565692</v>
      </c>
    </row>
    <row r="3378" customFormat="false" ht="12.75" hidden="false" customHeight="false" outlineLevel="0" collapsed="false">
      <c r="B3378" s="3" t="n">
        <v>140717</v>
      </c>
      <c r="C3378" s="3" t="n">
        <v>554093</v>
      </c>
    </row>
    <row r="3379" customFormat="false" ht="12.75" hidden="false" customHeight="false" outlineLevel="0" collapsed="false">
      <c r="B3379" s="3" t="n">
        <v>139033</v>
      </c>
      <c r="C3379" s="3" t="n">
        <v>593287</v>
      </c>
    </row>
    <row r="3380" customFormat="false" ht="12.75" hidden="false" customHeight="false" outlineLevel="0" collapsed="false">
      <c r="B3380" s="3" t="n">
        <v>172882</v>
      </c>
      <c r="C3380" s="3" t="n">
        <v>571145</v>
      </c>
    </row>
    <row r="3381" customFormat="false" ht="12.75" hidden="false" customHeight="false" outlineLevel="0" collapsed="false">
      <c r="B3381" s="3" t="n">
        <v>104862</v>
      </c>
      <c r="C3381" s="3" t="n">
        <v>608089</v>
      </c>
    </row>
    <row r="3382" customFormat="false" ht="12.75" hidden="false" customHeight="false" outlineLevel="0" collapsed="false">
      <c r="B3382" s="3" t="n">
        <v>158366</v>
      </c>
      <c r="C3382" s="3" t="n">
        <v>537970</v>
      </c>
    </row>
    <row r="3383" customFormat="false" ht="12.75" hidden="false" customHeight="false" outlineLevel="0" collapsed="false">
      <c r="B3383" s="3" t="n">
        <v>138525</v>
      </c>
      <c r="C3383" s="3" t="n">
        <v>534268</v>
      </c>
    </row>
    <row r="3384" customFormat="false" ht="12.75" hidden="false" customHeight="false" outlineLevel="0" collapsed="false">
      <c r="B3384" s="3" t="n">
        <v>69565</v>
      </c>
      <c r="C3384" s="3" t="n">
        <v>599820</v>
      </c>
    </row>
    <row r="3385" customFormat="false" ht="12.75" hidden="false" customHeight="false" outlineLevel="0" collapsed="false">
      <c r="B3385" s="3" t="n">
        <v>94571</v>
      </c>
      <c r="C3385" s="3" t="n">
        <v>528963</v>
      </c>
    </row>
    <row r="3386" customFormat="false" ht="12.75" hidden="false" customHeight="false" outlineLevel="0" collapsed="false">
      <c r="B3386" s="3" t="n">
        <v>153185</v>
      </c>
      <c r="C3386" s="3" t="n">
        <v>562792</v>
      </c>
    </row>
    <row r="3387" customFormat="false" ht="12.75" hidden="false" customHeight="false" outlineLevel="0" collapsed="false">
      <c r="B3387" s="3" t="n">
        <v>147599</v>
      </c>
      <c r="C3387" s="3" t="n">
        <v>513563</v>
      </c>
    </row>
    <row r="3388" customFormat="false" ht="12.75" hidden="false" customHeight="false" outlineLevel="0" collapsed="false">
      <c r="B3388" s="3" t="n">
        <v>223226</v>
      </c>
      <c r="C3388" s="3" t="n">
        <v>546198</v>
      </c>
    </row>
    <row r="3389" customFormat="false" ht="12.75" hidden="false" customHeight="false" outlineLevel="0" collapsed="false">
      <c r="B3389" s="3" t="n">
        <v>143879</v>
      </c>
      <c r="C3389" s="3" t="n">
        <v>536650</v>
      </c>
    </row>
    <row r="3390" customFormat="false" ht="12.75" hidden="false" customHeight="false" outlineLevel="0" collapsed="false">
      <c r="B3390" s="3" t="n">
        <v>151099</v>
      </c>
      <c r="C3390" s="3" t="n">
        <v>518008</v>
      </c>
    </row>
    <row r="3391" customFormat="false" ht="12.75" hidden="false" customHeight="false" outlineLevel="0" collapsed="false">
      <c r="B3391" s="3" t="n">
        <v>109317</v>
      </c>
      <c r="C3391" s="3" t="n">
        <v>531425</v>
      </c>
    </row>
    <row r="3392" customFormat="false" ht="12.75" hidden="false" customHeight="false" outlineLevel="0" collapsed="false">
      <c r="B3392" s="3" t="n">
        <v>127202</v>
      </c>
      <c r="C3392" s="3" t="n">
        <v>525948</v>
      </c>
    </row>
    <row r="3393" customFormat="false" ht="12.75" hidden="false" customHeight="false" outlineLevel="0" collapsed="false">
      <c r="B3393" s="3" t="n">
        <v>137740</v>
      </c>
      <c r="C3393" s="3" t="n">
        <v>618961</v>
      </c>
    </row>
    <row r="3394" customFormat="false" ht="12.75" hidden="false" customHeight="false" outlineLevel="0" collapsed="false">
      <c r="B3394" s="3" t="n">
        <v>138734</v>
      </c>
      <c r="C3394" s="3" t="n">
        <v>557713</v>
      </c>
    </row>
    <row r="3395" customFormat="false" ht="12.75" hidden="false" customHeight="false" outlineLevel="0" collapsed="false">
      <c r="B3395" s="3" t="n">
        <v>109912</v>
      </c>
      <c r="C3395" s="3" t="n">
        <v>565003</v>
      </c>
    </row>
    <row r="3396" customFormat="false" ht="12.75" hidden="false" customHeight="false" outlineLevel="0" collapsed="false">
      <c r="B3396" s="3" t="n">
        <v>158060</v>
      </c>
      <c r="C3396" s="3" t="n">
        <v>525533</v>
      </c>
    </row>
    <row r="3397" customFormat="false" ht="12.75" hidden="false" customHeight="false" outlineLevel="0" collapsed="false">
      <c r="B3397" s="3" t="n">
        <v>260096</v>
      </c>
      <c r="C3397" s="3" t="n">
        <v>530550</v>
      </c>
    </row>
    <row r="3398" customFormat="false" ht="12.75" hidden="false" customHeight="false" outlineLevel="0" collapsed="false">
      <c r="B3398" s="3" t="n">
        <v>134449</v>
      </c>
      <c r="C3398" s="3" t="n">
        <v>557556</v>
      </c>
    </row>
    <row r="3399" customFormat="false" ht="12.75" hidden="false" customHeight="false" outlineLevel="0" collapsed="false">
      <c r="B3399" s="3" t="n">
        <v>121650</v>
      </c>
      <c r="C3399" s="3" t="n">
        <v>599844</v>
      </c>
    </row>
    <row r="3400" customFormat="false" ht="12.75" hidden="false" customHeight="false" outlineLevel="0" collapsed="false">
      <c r="B3400" s="3" t="n">
        <v>188992</v>
      </c>
      <c r="C3400" s="3" t="n">
        <v>563992</v>
      </c>
    </row>
    <row r="3401" customFormat="false" ht="12.75" hidden="false" customHeight="false" outlineLevel="0" collapsed="false">
      <c r="B3401" s="3" t="n">
        <v>207218</v>
      </c>
      <c r="C3401" s="3" t="n">
        <v>589497</v>
      </c>
    </row>
    <row r="3402" customFormat="false" ht="12.75" hidden="false" customHeight="false" outlineLevel="0" collapsed="false">
      <c r="B3402" s="3" t="n">
        <v>179830</v>
      </c>
      <c r="C3402" s="3" t="n">
        <v>547383</v>
      </c>
    </row>
    <row r="3403" customFormat="false" ht="12.75" hidden="false" customHeight="false" outlineLevel="0" collapsed="false">
      <c r="B3403" s="3" t="n">
        <v>152331</v>
      </c>
      <c r="C3403" s="3" t="n">
        <v>529689</v>
      </c>
    </row>
    <row r="3404" customFormat="false" ht="12.75" hidden="false" customHeight="false" outlineLevel="0" collapsed="false">
      <c r="B3404" s="3" t="n">
        <v>112184</v>
      </c>
      <c r="C3404" s="3" t="n">
        <v>530469</v>
      </c>
    </row>
    <row r="3405" customFormat="false" ht="12.75" hidden="false" customHeight="false" outlineLevel="0" collapsed="false">
      <c r="B3405" s="3" t="n">
        <v>166904</v>
      </c>
      <c r="C3405" s="3" t="n">
        <v>503121</v>
      </c>
    </row>
    <row r="3406" customFormat="false" ht="12.75" hidden="false" customHeight="false" outlineLevel="0" collapsed="false">
      <c r="B3406" s="3" t="n">
        <v>183026</v>
      </c>
      <c r="C3406" s="3" t="n">
        <v>545377</v>
      </c>
    </row>
    <row r="3407" customFormat="false" ht="12.75" hidden="false" customHeight="false" outlineLevel="0" collapsed="false">
      <c r="B3407" s="3" t="n">
        <v>152658</v>
      </c>
      <c r="C3407" s="3" t="n">
        <v>569277</v>
      </c>
    </row>
    <row r="3408" customFormat="false" ht="12.75" hidden="false" customHeight="false" outlineLevel="0" collapsed="false">
      <c r="B3408" s="3" t="n">
        <v>172116</v>
      </c>
      <c r="C3408" s="3" t="n">
        <v>513383</v>
      </c>
    </row>
    <row r="3409" customFormat="false" ht="12.75" hidden="false" customHeight="false" outlineLevel="0" collapsed="false">
      <c r="B3409" s="3" t="n">
        <v>95899</v>
      </c>
      <c r="C3409" s="3" t="n">
        <v>530846</v>
      </c>
    </row>
    <row r="3410" customFormat="false" ht="12.75" hidden="false" customHeight="false" outlineLevel="0" collapsed="false">
      <c r="B3410" s="3" t="n">
        <v>144325</v>
      </c>
      <c r="C3410" s="3" t="n">
        <v>538991</v>
      </c>
    </row>
    <row r="3411" customFormat="false" ht="12.75" hidden="false" customHeight="false" outlineLevel="0" collapsed="false">
      <c r="B3411" s="3" t="n">
        <v>166597</v>
      </c>
      <c r="C3411" s="3" t="n">
        <v>572855</v>
      </c>
    </row>
    <row r="3412" customFormat="false" ht="12.75" hidden="false" customHeight="false" outlineLevel="0" collapsed="false">
      <c r="B3412" s="3" t="n">
        <v>105193</v>
      </c>
      <c r="C3412" s="3" t="n">
        <v>596017</v>
      </c>
    </row>
    <row r="3413" customFormat="false" ht="12.75" hidden="false" customHeight="false" outlineLevel="0" collapsed="false">
      <c r="B3413" s="3" t="n">
        <v>166840</v>
      </c>
      <c r="C3413" s="3" t="n">
        <v>562425</v>
      </c>
    </row>
    <row r="3414" customFormat="false" ht="12.75" hidden="false" customHeight="false" outlineLevel="0" collapsed="false">
      <c r="B3414" s="3" t="n">
        <v>117089</v>
      </c>
      <c r="C3414" s="3" t="n">
        <v>561455</v>
      </c>
    </row>
    <row r="3415" customFormat="false" ht="12.75" hidden="false" customHeight="false" outlineLevel="0" collapsed="false">
      <c r="B3415" s="3" t="n">
        <v>141718</v>
      </c>
      <c r="C3415" s="3" t="n">
        <v>549576</v>
      </c>
    </row>
    <row r="3416" customFormat="false" ht="12.75" hidden="false" customHeight="false" outlineLevel="0" collapsed="false">
      <c r="B3416" s="3" t="n">
        <v>117959</v>
      </c>
      <c r="C3416" s="3" t="n">
        <v>536156</v>
      </c>
    </row>
    <row r="3417" customFormat="false" ht="12.75" hidden="false" customHeight="false" outlineLevel="0" collapsed="false">
      <c r="B3417" s="3" t="n">
        <v>125351</v>
      </c>
      <c r="C3417" s="3" t="n">
        <v>529954</v>
      </c>
    </row>
    <row r="3418" customFormat="false" ht="12.75" hidden="false" customHeight="false" outlineLevel="0" collapsed="false">
      <c r="B3418" s="3" t="n">
        <v>140706</v>
      </c>
      <c r="C3418" s="3" t="n">
        <v>547367</v>
      </c>
    </row>
    <row r="3419" customFormat="false" ht="12.75" hidden="false" customHeight="false" outlineLevel="0" collapsed="false">
      <c r="B3419" s="3" t="n">
        <v>138012</v>
      </c>
      <c r="C3419" s="3" t="n">
        <v>558263</v>
      </c>
    </row>
    <row r="3420" customFormat="false" ht="12.75" hidden="false" customHeight="false" outlineLevel="0" collapsed="false">
      <c r="B3420" s="3" t="n">
        <v>135284</v>
      </c>
      <c r="C3420" s="3" t="n">
        <v>555664</v>
      </c>
    </row>
    <row r="3421" customFormat="false" ht="12.75" hidden="false" customHeight="false" outlineLevel="0" collapsed="false">
      <c r="B3421" s="3" t="n">
        <v>142663</v>
      </c>
      <c r="C3421" s="3" t="n">
        <v>556520</v>
      </c>
    </row>
    <row r="3422" customFormat="false" ht="12.75" hidden="false" customHeight="false" outlineLevel="0" collapsed="false">
      <c r="B3422" s="3" t="n">
        <v>112673</v>
      </c>
      <c r="C3422" s="3" t="n">
        <v>516997</v>
      </c>
    </row>
    <row r="3423" customFormat="false" ht="12.75" hidden="false" customHeight="false" outlineLevel="0" collapsed="false">
      <c r="B3423" s="3" t="n">
        <v>137657</v>
      </c>
      <c r="C3423" s="3" t="n">
        <v>611252</v>
      </c>
    </row>
    <row r="3424" customFormat="false" ht="12.75" hidden="false" customHeight="false" outlineLevel="0" collapsed="false">
      <c r="B3424" s="3" t="n">
        <v>119237</v>
      </c>
      <c r="C3424" s="3" t="n">
        <v>591137</v>
      </c>
    </row>
    <row r="3425" customFormat="false" ht="12.75" hidden="false" customHeight="false" outlineLevel="0" collapsed="false">
      <c r="B3425" s="3" t="n">
        <v>186380</v>
      </c>
      <c r="C3425" s="3" t="n">
        <v>487625</v>
      </c>
    </row>
    <row r="3426" customFormat="false" ht="12.75" hidden="false" customHeight="false" outlineLevel="0" collapsed="false">
      <c r="B3426" s="3" t="n">
        <v>113099</v>
      </c>
      <c r="C3426" s="3" t="n">
        <v>546732</v>
      </c>
    </row>
    <row r="3427" customFormat="false" ht="12.75" hidden="false" customHeight="false" outlineLevel="0" collapsed="false">
      <c r="B3427" s="3" t="n">
        <v>176278</v>
      </c>
      <c r="C3427" s="3" t="n">
        <v>550602</v>
      </c>
    </row>
    <row r="3428" customFormat="false" ht="12.75" hidden="false" customHeight="false" outlineLevel="0" collapsed="false">
      <c r="B3428" s="3" t="n">
        <v>158773</v>
      </c>
      <c r="C3428" s="3" t="n">
        <v>588778</v>
      </c>
    </row>
    <row r="3429" customFormat="false" ht="12.75" hidden="false" customHeight="false" outlineLevel="0" collapsed="false">
      <c r="B3429" s="3" t="n">
        <v>140962</v>
      </c>
      <c r="C3429" s="3" t="n">
        <v>518168</v>
      </c>
    </row>
    <row r="3430" customFormat="false" ht="12.75" hidden="false" customHeight="false" outlineLevel="0" collapsed="false">
      <c r="B3430" s="3" t="n">
        <v>144856</v>
      </c>
      <c r="C3430" s="3" t="n">
        <v>551807</v>
      </c>
    </row>
    <row r="3431" customFormat="false" ht="12.75" hidden="false" customHeight="false" outlineLevel="0" collapsed="false">
      <c r="B3431" s="3" t="n">
        <v>155943</v>
      </c>
      <c r="C3431" s="3" t="n">
        <v>576199</v>
      </c>
    </row>
    <row r="3432" customFormat="false" ht="12.75" hidden="false" customHeight="false" outlineLevel="0" collapsed="false">
      <c r="B3432" s="3" t="n">
        <v>152584</v>
      </c>
      <c r="C3432" s="3" t="n">
        <v>564548</v>
      </c>
    </row>
    <row r="3433" customFormat="false" ht="12.75" hidden="false" customHeight="false" outlineLevel="0" collapsed="false">
      <c r="B3433" s="3" t="n">
        <v>165356</v>
      </c>
      <c r="C3433" s="3" t="n">
        <v>570715</v>
      </c>
    </row>
    <row r="3434" customFormat="false" ht="12.75" hidden="false" customHeight="false" outlineLevel="0" collapsed="false">
      <c r="B3434" s="3" t="n">
        <v>127858</v>
      </c>
      <c r="C3434" s="3" t="n">
        <v>609681</v>
      </c>
    </row>
    <row r="3435" customFormat="false" ht="12.75" hidden="false" customHeight="false" outlineLevel="0" collapsed="false">
      <c r="B3435" s="3" t="n">
        <v>257984</v>
      </c>
      <c r="C3435" s="3" t="n">
        <v>555707</v>
      </c>
    </row>
    <row r="3436" customFormat="false" ht="12.75" hidden="false" customHeight="false" outlineLevel="0" collapsed="false">
      <c r="B3436" s="3" t="n">
        <v>149758</v>
      </c>
      <c r="C3436" s="3" t="n">
        <v>564768</v>
      </c>
    </row>
    <row r="3437" customFormat="false" ht="12.75" hidden="false" customHeight="false" outlineLevel="0" collapsed="false">
      <c r="B3437" s="3" t="n">
        <v>129550</v>
      </c>
      <c r="C3437" s="3" t="n">
        <v>560106</v>
      </c>
    </row>
    <row r="3438" customFormat="false" ht="12.75" hidden="false" customHeight="false" outlineLevel="0" collapsed="false">
      <c r="B3438" s="3" t="n">
        <v>159271</v>
      </c>
      <c r="C3438" s="3" t="n">
        <v>568953</v>
      </c>
    </row>
    <row r="3439" customFormat="false" ht="12.75" hidden="false" customHeight="false" outlineLevel="0" collapsed="false">
      <c r="B3439" s="3" t="n">
        <v>151374</v>
      </c>
      <c r="C3439" s="3" t="n">
        <v>538387</v>
      </c>
    </row>
    <row r="3440" customFormat="false" ht="12.75" hidden="false" customHeight="false" outlineLevel="0" collapsed="false">
      <c r="B3440" s="3" t="n">
        <v>129030</v>
      </c>
      <c r="C3440" s="3" t="n">
        <v>588495</v>
      </c>
    </row>
    <row r="3441" customFormat="false" ht="12.75" hidden="false" customHeight="false" outlineLevel="0" collapsed="false">
      <c r="B3441" s="3" t="n">
        <v>155430</v>
      </c>
      <c r="C3441" s="3" t="n">
        <v>549012</v>
      </c>
    </row>
    <row r="3442" customFormat="false" ht="12.75" hidden="false" customHeight="false" outlineLevel="0" collapsed="false">
      <c r="B3442" s="3" t="n">
        <v>172756</v>
      </c>
      <c r="C3442" s="3" t="n">
        <v>612694</v>
      </c>
    </row>
    <row r="3443" customFormat="false" ht="12.75" hidden="false" customHeight="false" outlineLevel="0" collapsed="false">
      <c r="B3443" s="3" t="n">
        <v>93459</v>
      </c>
      <c r="C3443" s="3" t="n">
        <v>514032</v>
      </c>
    </row>
    <row r="3444" customFormat="false" ht="12.75" hidden="false" customHeight="false" outlineLevel="0" collapsed="false">
      <c r="B3444" s="3" t="n">
        <v>99569</v>
      </c>
      <c r="C3444" s="3" t="n">
        <v>523174</v>
      </c>
    </row>
    <row r="3445" customFormat="false" ht="12.75" hidden="false" customHeight="false" outlineLevel="0" collapsed="false">
      <c r="B3445" s="3" t="n">
        <v>148080</v>
      </c>
      <c r="C3445" s="3" t="n">
        <v>544056</v>
      </c>
    </row>
    <row r="3446" customFormat="false" ht="12.75" hidden="false" customHeight="false" outlineLevel="0" collapsed="false">
      <c r="B3446" s="3" t="n">
        <v>169322</v>
      </c>
      <c r="C3446" s="3" t="n">
        <v>577938</v>
      </c>
    </row>
    <row r="3447" customFormat="false" ht="12.75" hidden="false" customHeight="false" outlineLevel="0" collapsed="false">
      <c r="B3447" s="3" t="n">
        <v>173847</v>
      </c>
      <c r="C3447" s="3" t="n">
        <v>514665</v>
      </c>
    </row>
    <row r="3448" customFormat="false" ht="12.75" hidden="false" customHeight="false" outlineLevel="0" collapsed="false">
      <c r="B3448" s="3" t="n">
        <v>136418</v>
      </c>
      <c r="C3448" s="3" t="n">
        <v>562926</v>
      </c>
    </row>
    <row r="3449" customFormat="false" ht="12.75" hidden="false" customHeight="false" outlineLevel="0" collapsed="false">
      <c r="B3449" s="3" t="n">
        <v>140047</v>
      </c>
      <c r="C3449" s="3" t="n">
        <v>540043</v>
      </c>
    </row>
    <row r="3450" customFormat="false" ht="12.75" hidden="false" customHeight="false" outlineLevel="0" collapsed="false">
      <c r="B3450" s="3" t="n">
        <v>74519</v>
      </c>
      <c r="C3450" s="3" t="n">
        <v>527539</v>
      </c>
    </row>
    <row r="3451" customFormat="false" ht="12.75" hidden="false" customHeight="false" outlineLevel="0" collapsed="false">
      <c r="B3451" s="3" t="n">
        <v>146681</v>
      </c>
      <c r="C3451" s="3" t="n">
        <v>562995</v>
      </c>
    </row>
    <row r="3452" customFormat="false" ht="12.75" hidden="false" customHeight="false" outlineLevel="0" collapsed="false">
      <c r="B3452" s="3" t="n">
        <v>110877</v>
      </c>
      <c r="C3452" s="3" t="n">
        <v>562558</v>
      </c>
    </row>
    <row r="3453" customFormat="false" ht="12.75" hidden="false" customHeight="false" outlineLevel="0" collapsed="false">
      <c r="B3453" s="3" t="n">
        <v>95071</v>
      </c>
      <c r="C3453" s="3" t="n">
        <v>503965</v>
      </c>
    </row>
    <row r="3454" customFormat="false" ht="12.75" hidden="false" customHeight="false" outlineLevel="0" collapsed="false">
      <c r="B3454" s="3" t="n">
        <v>136232</v>
      </c>
      <c r="C3454" s="3" t="n">
        <v>576477</v>
      </c>
    </row>
    <row r="3455" customFormat="false" ht="12.75" hidden="false" customHeight="false" outlineLevel="0" collapsed="false">
      <c r="B3455" s="3" t="n">
        <v>146120</v>
      </c>
      <c r="C3455" s="3" t="n">
        <v>576624</v>
      </c>
    </row>
    <row r="3456" customFormat="false" ht="12.75" hidden="false" customHeight="false" outlineLevel="0" collapsed="false">
      <c r="B3456" s="3" t="n">
        <v>259173</v>
      </c>
      <c r="C3456" s="3" t="n">
        <v>548593</v>
      </c>
    </row>
    <row r="3457" customFormat="false" ht="12.75" hidden="false" customHeight="false" outlineLevel="0" collapsed="false">
      <c r="B3457" s="3" t="n">
        <v>107965</v>
      </c>
      <c r="C3457" s="3" t="n">
        <v>535173</v>
      </c>
    </row>
    <row r="3458" customFormat="false" ht="12.75" hidden="false" customHeight="false" outlineLevel="0" collapsed="false">
      <c r="B3458" s="3" t="n">
        <v>103153</v>
      </c>
      <c r="C3458" s="3" t="n">
        <v>601002</v>
      </c>
    </row>
    <row r="3459" customFormat="false" ht="12.75" hidden="false" customHeight="false" outlineLevel="0" collapsed="false">
      <c r="B3459" s="3" t="n">
        <v>158283</v>
      </c>
      <c r="C3459" s="3" t="n">
        <v>570550</v>
      </c>
    </row>
    <row r="3460" customFormat="false" ht="12.75" hidden="false" customHeight="false" outlineLevel="0" collapsed="false">
      <c r="B3460" s="3" t="n">
        <v>206219</v>
      </c>
      <c r="C3460" s="3" t="n">
        <v>604081</v>
      </c>
    </row>
    <row r="3461" customFormat="false" ht="12.75" hidden="false" customHeight="false" outlineLevel="0" collapsed="false">
      <c r="B3461" s="3" t="n">
        <v>116492</v>
      </c>
      <c r="C3461" s="3" t="n">
        <v>509399</v>
      </c>
    </row>
    <row r="3462" customFormat="false" ht="12.75" hidden="false" customHeight="false" outlineLevel="0" collapsed="false">
      <c r="B3462" s="3" t="n">
        <v>97430</v>
      </c>
      <c r="C3462" s="3" t="n">
        <v>598804</v>
      </c>
    </row>
    <row r="3463" customFormat="false" ht="12.75" hidden="false" customHeight="false" outlineLevel="0" collapsed="false">
      <c r="B3463" s="3" t="n">
        <v>193275</v>
      </c>
      <c r="C3463" s="3" t="n">
        <v>538687</v>
      </c>
    </row>
    <row r="3464" customFormat="false" ht="12.75" hidden="false" customHeight="false" outlineLevel="0" collapsed="false">
      <c r="B3464" s="3" t="n">
        <v>116860</v>
      </c>
      <c r="C3464" s="3" t="n">
        <v>550810</v>
      </c>
    </row>
    <row r="3465" customFormat="false" ht="12.75" hidden="false" customHeight="false" outlineLevel="0" collapsed="false">
      <c r="B3465" s="3" t="n">
        <v>179834</v>
      </c>
      <c r="C3465" s="3" t="n">
        <v>541387</v>
      </c>
    </row>
    <row r="3466" customFormat="false" ht="12.75" hidden="false" customHeight="false" outlineLevel="0" collapsed="false">
      <c r="B3466" s="3" t="n">
        <v>143226</v>
      </c>
      <c r="C3466" s="3" t="n">
        <v>522375</v>
      </c>
    </row>
    <row r="3467" customFormat="false" ht="12.75" hidden="false" customHeight="false" outlineLevel="0" collapsed="false">
      <c r="B3467" s="3" t="n">
        <v>111174</v>
      </c>
      <c r="C3467" s="3" t="n">
        <v>539350</v>
      </c>
    </row>
    <row r="3468" customFormat="false" ht="12.75" hidden="false" customHeight="false" outlineLevel="0" collapsed="false">
      <c r="B3468" s="3" t="n">
        <v>94933</v>
      </c>
      <c r="C3468" s="3" t="n">
        <v>588147</v>
      </c>
    </row>
    <row r="3469" customFormat="false" ht="12.75" hidden="false" customHeight="false" outlineLevel="0" collapsed="false">
      <c r="B3469" s="3" t="n">
        <v>139434</v>
      </c>
      <c r="C3469" s="3" t="n">
        <v>557410</v>
      </c>
    </row>
    <row r="3470" customFormat="false" ht="12.75" hidden="false" customHeight="false" outlineLevel="0" collapsed="false">
      <c r="B3470" s="3" t="n">
        <v>131532</v>
      </c>
      <c r="C3470" s="3" t="n">
        <v>536658</v>
      </c>
    </row>
    <row r="3471" customFormat="false" ht="12.75" hidden="false" customHeight="false" outlineLevel="0" collapsed="false">
      <c r="B3471" s="3" t="n">
        <v>38179</v>
      </c>
      <c r="C3471" s="3" t="n">
        <v>532155</v>
      </c>
    </row>
    <row r="3472" customFormat="false" ht="12.75" hidden="false" customHeight="false" outlineLevel="0" collapsed="false">
      <c r="B3472" s="3" t="n">
        <v>113321</v>
      </c>
      <c r="C3472" s="3" t="n">
        <v>606322</v>
      </c>
    </row>
    <row r="3473" customFormat="false" ht="12.75" hidden="false" customHeight="false" outlineLevel="0" collapsed="false">
      <c r="B3473" s="3" t="n">
        <v>123905</v>
      </c>
      <c r="C3473" s="3" t="n">
        <v>508486</v>
      </c>
    </row>
    <row r="3474" customFormat="false" ht="12.75" hidden="false" customHeight="false" outlineLevel="0" collapsed="false">
      <c r="B3474" s="3" t="n">
        <v>201753</v>
      </c>
      <c r="C3474" s="3" t="n">
        <v>569116</v>
      </c>
    </row>
    <row r="3475" customFormat="false" ht="12.75" hidden="false" customHeight="false" outlineLevel="0" collapsed="false">
      <c r="B3475" s="3" t="n">
        <v>206660</v>
      </c>
      <c r="C3475" s="3" t="n">
        <v>575002</v>
      </c>
    </row>
    <row r="3476" customFormat="false" ht="12.75" hidden="false" customHeight="false" outlineLevel="0" collapsed="false">
      <c r="B3476" s="3" t="n">
        <v>138884</v>
      </c>
      <c r="C3476" s="3" t="n">
        <v>529162</v>
      </c>
    </row>
    <row r="3477" customFormat="false" ht="12.75" hidden="false" customHeight="false" outlineLevel="0" collapsed="false">
      <c r="B3477" s="3" t="n">
        <v>139636</v>
      </c>
      <c r="C3477" s="3" t="n">
        <v>565984</v>
      </c>
    </row>
    <row r="3478" customFormat="false" ht="12.75" hidden="false" customHeight="false" outlineLevel="0" collapsed="false">
      <c r="B3478" s="3" t="n">
        <v>110479</v>
      </c>
      <c r="C3478" s="3" t="n">
        <v>594587</v>
      </c>
    </row>
    <row r="3479" customFormat="false" ht="12.75" hidden="false" customHeight="false" outlineLevel="0" collapsed="false">
      <c r="B3479" s="3" t="n">
        <v>76253</v>
      </c>
      <c r="C3479" s="3" t="n">
        <v>529394</v>
      </c>
    </row>
    <row r="3480" customFormat="false" ht="12.75" hidden="false" customHeight="false" outlineLevel="0" collapsed="false">
      <c r="B3480" s="3" t="n">
        <v>160280</v>
      </c>
      <c r="C3480" s="3" t="n">
        <v>493497</v>
      </c>
    </row>
    <row r="3481" customFormat="false" ht="12.75" hidden="false" customHeight="false" outlineLevel="0" collapsed="false">
      <c r="B3481" s="3" t="n">
        <v>161475</v>
      </c>
      <c r="C3481" s="3" t="n">
        <v>587507</v>
      </c>
    </row>
    <row r="3482" customFormat="false" ht="12.75" hidden="false" customHeight="false" outlineLevel="0" collapsed="false">
      <c r="B3482" s="3" t="n">
        <v>149054</v>
      </c>
      <c r="C3482" s="3" t="n">
        <v>556986</v>
      </c>
    </row>
    <row r="3483" customFormat="false" ht="12.75" hidden="false" customHeight="false" outlineLevel="0" collapsed="false">
      <c r="B3483" s="3" t="n">
        <v>223408</v>
      </c>
      <c r="C3483" s="3" t="n">
        <v>520131</v>
      </c>
    </row>
    <row r="3484" customFormat="false" ht="12.75" hidden="false" customHeight="false" outlineLevel="0" collapsed="false">
      <c r="B3484" s="3" t="n">
        <v>158596</v>
      </c>
      <c r="C3484" s="3" t="n">
        <v>562634</v>
      </c>
    </row>
    <row r="3485" customFormat="false" ht="12.75" hidden="false" customHeight="false" outlineLevel="0" collapsed="false">
      <c r="B3485" s="3" t="n">
        <v>141991</v>
      </c>
      <c r="C3485" s="3" t="n">
        <v>539522</v>
      </c>
    </row>
    <row r="3486" customFormat="false" ht="12.75" hidden="false" customHeight="false" outlineLevel="0" collapsed="false">
      <c r="B3486" s="3" t="n">
        <v>137172</v>
      </c>
      <c r="C3486" s="3" t="n">
        <v>523482</v>
      </c>
    </row>
    <row r="3487" customFormat="false" ht="12.75" hidden="false" customHeight="false" outlineLevel="0" collapsed="false">
      <c r="B3487" s="3" t="n">
        <v>161154</v>
      </c>
      <c r="C3487" s="3" t="n">
        <v>538355</v>
      </c>
    </row>
    <row r="3488" customFormat="false" ht="12.75" hidden="false" customHeight="false" outlineLevel="0" collapsed="false">
      <c r="B3488" s="3" t="n">
        <v>130157</v>
      </c>
      <c r="C3488" s="3" t="n">
        <v>581286</v>
      </c>
    </row>
    <row r="3489" customFormat="false" ht="12.75" hidden="false" customHeight="false" outlineLevel="0" collapsed="false">
      <c r="B3489" s="3" t="n">
        <v>142000</v>
      </c>
      <c r="C3489" s="3" t="n">
        <v>554964</v>
      </c>
    </row>
    <row r="3490" customFormat="false" ht="12.75" hidden="false" customHeight="false" outlineLevel="0" collapsed="false">
      <c r="B3490" s="3" t="n">
        <v>86243</v>
      </c>
      <c r="C3490" s="3" t="n">
        <v>559135</v>
      </c>
    </row>
    <row r="3491" customFormat="false" ht="12.75" hidden="false" customHeight="false" outlineLevel="0" collapsed="false">
      <c r="B3491" s="3" t="n">
        <v>130883</v>
      </c>
      <c r="C3491" s="3" t="n">
        <v>557824</v>
      </c>
    </row>
    <row r="3492" customFormat="false" ht="12.75" hidden="false" customHeight="false" outlineLevel="0" collapsed="false">
      <c r="B3492" s="3" t="n">
        <v>127964</v>
      </c>
      <c r="C3492" s="3" t="n">
        <v>538935</v>
      </c>
    </row>
    <row r="3493" customFormat="false" ht="12.75" hidden="false" customHeight="false" outlineLevel="0" collapsed="false">
      <c r="B3493" s="3" t="n">
        <v>122130</v>
      </c>
      <c r="C3493" s="3" t="n">
        <v>568886</v>
      </c>
    </row>
    <row r="3494" customFormat="false" ht="12.75" hidden="false" customHeight="false" outlineLevel="0" collapsed="false">
      <c r="B3494" s="3" t="n">
        <v>210597</v>
      </c>
      <c r="C3494" s="3" t="n">
        <v>589836</v>
      </c>
    </row>
    <row r="3495" customFormat="false" ht="12.75" hidden="false" customHeight="false" outlineLevel="0" collapsed="false">
      <c r="B3495" s="3" t="n">
        <v>139847</v>
      </c>
      <c r="C3495" s="3" t="n">
        <v>552015</v>
      </c>
    </row>
    <row r="3496" customFormat="false" ht="12.75" hidden="false" customHeight="false" outlineLevel="0" collapsed="false">
      <c r="B3496" s="3" t="n">
        <v>147664</v>
      </c>
      <c r="C3496" s="3" t="n">
        <v>559632</v>
      </c>
    </row>
    <row r="3497" customFormat="false" ht="12.75" hidden="false" customHeight="false" outlineLevel="0" collapsed="false">
      <c r="B3497" s="3" t="n">
        <v>167716</v>
      </c>
      <c r="C3497" s="3" t="n">
        <v>562762</v>
      </c>
    </row>
    <row r="3498" customFormat="false" ht="12.75" hidden="false" customHeight="false" outlineLevel="0" collapsed="false">
      <c r="B3498" s="3" t="n">
        <v>130657</v>
      </c>
      <c r="C3498" s="3" t="n">
        <v>555545</v>
      </c>
    </row>
    <row r="3499" customFormat="false" ht="12.75" hidden="false" customHeight="false" outlineLevel="0" collapsed="false">
      <c r="B3499" s="3" t="n">
        <v>165382</v>
      </c>
      <c r="C3499" s="3" t="n">
        <v>518876</v>
      </c>
    </row>
    <row r="3500" customFormat="false" ht="12.75" hidden="false" customHeight="false" outlineLevel="0" collapsed="false">
      <c r="B3500" s="3" t="n">
        <v>221994</v>
      </c>
      <c r="C3500" s="3" t="n">
        <v>575146</v>
      </c>
    </row>
    <row r="3501" customFormat="false" ht="12.75" hidden="false" customHeight="false" outlineLevel="0" collapsed="false">
      <c r="B3501" s="3" t="n">
        <v>87236</v>
      </c>
      <c r="C3501" s="3" t="n">
        <v>607429</v>
      </c>
    </row>
    <row r="3502" customFormat="false" ht="12.75" hidden="false" customHeight="false" outlineLevel="0" collapsed="false">
      <c r="B3502" s="3" t="n">
        <v>154268</v>
      </c>
      <c r="C3502" s="3" t="n">
        <v>542573</v>
      </c>
    </row>
    <row r="3503" customFormat="false" ht="12.75" hidden="false" customHeight="false" outlineLevel="0" collapsed="false">
      <c r="B3503" s="3" t="n">
        <v>197367</v>
      </c>
      <c r="C3503" s="3" t="n">
        <v>535989</v>
      </c>
    </row>
    <row r="3504" customFormat="false" ht="12.75" hidden="false" customHeight="false" outlineLevel="0" collapsed="false">
      <c r="B3504" s="3" t="n">
        <v>133094</v>
      </c>
      <c r="C3504" s="3" t="n">
        <v>557996</v>
      </c>
    </row>
    <row r="3505" customFormat="false" ht="12.75" hidden="false" customHeight="false" outlineLevel="0" collapsed="false">
      <c r="B3505" s="3" t="n">
        <v>155274</v>
      </c>
      <c r="C3505" s="3" t="n">
        <v>552551</v>
      </c>
    </row>
    <row r="3506" customFormat="false" ht="12.75" hidden="false" customHeight="false" outlineLevel="0" collapsed="false">
      <c r="B3506" s="3" t="n">
        <v>139911</v>
      </c>
      <c r="C3506" s="3" t="n">
        <v>561185</v>
      </c>
    </row>
    <row r="3507" customFormat="false" ht="12.75" hidden="false" customHeight="false" outlineLevel="0" collapsed="false">
      <c r="B3507" s="3" t="n">
        <v>146924</v>
      </c>
      <c r="C3507" s="3" t="n">
        <v>565933</v>
      </c>
    </row>
    <row r="3508" customFormat="false" ht="12.75" hidden="false" customHeight="false" outlineLevel="0" collapsed="false">
      <c r="B3508" s="3" t="n">
        <v>146183</v>
      </c>
      <c r="C3508" s="3" t="n">
        <v>622188</v>
      </c>
    </row>
    <row r="3509" customFormat="false" ht="12.75" hidden="false" customHeight="false" outlineLevel="0" collapsed="false">
      <c r="B3509" s="3" t="n">
        <v>176092</v>
      </c>
      <c r="C3509" s="3" t="n">
        <v>531921</v>
      </c>
    </row>
    <row r="3510" customFormat="false" ht="12.75" hidden="false" customHeight="false" outlineLevel="0" collapsed="false">
      <c r="B3510" s="3" t="n">
        <v>184402</v>
      </c>
      <c r="C3510" s="3" t="n">
        <v>546549</v>
      </c>
    </row>
    <row r="3511" customFormat="false" ht="12.75" hidden="false" customHeight="false" outlineLevel="0" collapsed="false">
      <c r="B3511" s="3" t="n">
        <v>139641</v>
      </c>
      <c r="C3511" s="3" t="n">
        <v>557503</v>
      </c>
    </row>
    <row r="3512" customFormat="false" ht="12.75" hidden="false" customHeight="false" outlineLevel="0" collapsed="false">
      <c r="B3512" s="3" t="n">
        <v>170816</v>
      </c>
      <c r="C3512" s="3" t="n">
        <v>547069</v>
      </c>
    </row>
    <row r="3513" customFormat="false" ht="12.75" hidden="false" customHeight="false" outlineLevel="0" collapsed="false">
      <c r="B3513" s="3" t="n">
        <v>156474</v>
      </c>
      <c r="C3513" s="3" t="n">
        <v>570384</v>
      </c>
    </row>
    <row r="3514" customFormat="false" ht="12.75" hidden="false" customHeight="false" outlineLevel="0" collapsed="false">
      <c r="B3514" s="3" t="n">
        <v>146678</v>
      </c>
      <c r="C3514" s="3" t="n">
        <v>558942</v>
      </c>
    </row>
    <row r="3515" customFormat="false" ht="12.75" hidden="false" customHeight="false" outlineLevel="0" collapsed="false">
      <c r="B3515" s="3" t="n">
        <v>136569</v>
      </c>
      <c r="C3515" s="3" t="n">
        <v>532130</v>
      </c>
    </row>
    <row r="3516" customFormat="false" ht="12.75" hidden="false" customHeight="false" outlineLevel="0" collapsed="false">
      <c r="B3516" s="3" t="n">
        <v>162124</v>
      </c>
      <c r="C3516" s="3" t="n">
        <v>500069</v>
      </c>
    </row>
    <row r="3517" customFormat="false" ht="12.75" hidden="false" customHeight="false" outlineLevel="0" collapsed="false">
      <c r="B3517" s="3" t="n">
        <v>127503</v>
      </c>
      <c r="C3517" s="3" t="n">
        <v>623654</v>
      </c>
    </row>
    <row r="3518" customFormat="false" ht="12.75" hidden="false" customHeight="false" outlineLevel="0" collapsed="false">
      <c r="B3518" s="3" t="n">
        <v>182854</v>
      </c>
      <c r="C3518" s="3" t="n">
        <v>534283</v>
      </c>
    </row>
    <row r="3519" customFormat="false" ht="12.75" hidden="false" customHeight="false" outlineLevel="0" collapsed="false">
      <c r="B3519" s="3" t="n">
        <v>141222</v>
      </c>
      <c r="C3519" s="3" t="n">
        <v>572556</v>
      </c>
    </row>
    <row r="3520" customFormat="false" ht="12.75" hidden="false" customHeight="false" outlineLevel="0" collapsed="false">
      <c r="B3520" s="3" t="n">
        <v>177665</v>
      </c>
      <c r="C3520" s="3" t="n">
        <v>557923</v>
      </c>
    </row>
    <row r="3521" customFormat="false" ht="12.75" hidden="false" customHeight="false" outlineLevel="0" collapsed="false">
      <c r="B3521" s="3" t="n">
        <v>201907</v>
      </c>
      <c r="C3521" s="3" t="n">
        <v>516078</v>
      </c>
    </row>
    <row r="3522" customFormat="false" ht="12.75" hidden="false" customHeight="false" outlineLevel="0" collapsed="false">
      <c r="B3522" s="3" t="n">
        <v>130249</v>
      </c>
      <c r="C3522" s="3" t="n">
        <v>579307</v>
      </c>
    </row>
    <row r="3523" customFormat="false" ht="12.75" hidden="false" customHeight="false" outlineLevel="0" collapsed="false">
      <c r="B3523" s="3" t="n">
        <v>166560</v>
      </c>
      <c r="C3523" s="3" t="n">
        <v>559687</v>
      </c>
    </row>
    <row r="3524" customFormat="false" ht="12.75" hidden="false" customHeight="false" outlineLevel="0" collapsed="false">
      <c r="B3524" s="3" t="n">
        <v>138220</v>
      </c>
      <c r="C3524" s="3" t="n">
        <v>560056</v>
      </c>
    </row>
    <row r="3525" customFormat="false" ht="12.75" hidden="false" customHeight="false" outlineLevel="0" collapsed="false">
      <c r="B3525" s="3" t="n">
        <v>134725</v>
      </c>
      <c r="C3525" s="3" t="n">
        <v>537440</v>
      </c>
    </row>
    <row r="3526" customFormat="false" ht="12.75" hidden="false" customHeight="false" outlineLevel="0" collapsed="false">
      <c r="B3526" s="3" t="n">
        <v>127940</v>
      </c>
      <c r="C3526" s="3" t="n">
        <v>590467</v>
      </c>
    </row>
    <row r="3527" customFormat="false" ht="12.75" hidden="false" customHeight="false" outlineLevel="0" collapsed="false">
      <c r="B3527" s="3" t="n">
        <v>143592</v>
      </c>
      <c r="C3527" s="3" t="n">
        <v>606949</v>
      </c>
    </row>
    <row r="3528" customFormat="false" ht="12.75" hidden="false" customHeight="false" outlineLevel="0" collapsed="false">
      <c r="B3528" s="3" t="n">
        <v>64979</v>
      </c>
      <c r="C3528" s="3" t="n">
        <v>538104</v>
      </c>
    </row>
    <row r="3529" customFormat="false" ht="12.75" hidden="false" customHeight="false" outlineLevel="0" collapsed="false">
      <c r="B3529" s="3" t="n">
        <v>94061</v>
      </c>
      <c r="C3529" s="3" t="n">
        <v>576129</v>
      </c>
    </row>
    <row r="3530" customFormat="false" ht="12.75" hidden="false" customHeight="false" outlineLevel="0" collapsed="false">
      <c r="B3530" s="3" t="n">
        <v>79285</v>
      </c>
      <c r="C3530" s="3" t="n">
        <v>554817</v>
      </c>
    </row>
    <row r="3531" customFormat="false" ht="12.75" hidden="false" customHeight="false" outlineLevel="0" collapsed="false">
      <c r="B3531" s="3" t="n">
        <v>103192</v>
      </c>
      <c r="C3531" s="3" t="n">
        <v>550021</v>
      </c>
    </row>
    <row r="3532" customFormat="false" ht="12.75" hidden="false" customHeight="false" outlineLevel="0" collapsed="false">
      <c r="B3532" s="3" t="n">
        <v>198823</v>
      </c>
      <c r="C3532" s="3" t="n">
        <v>538624</v>
      </c>
    </row>
    <row r="3533" customFormat="false" ht="12.75" hidden="false" customHeight="false" outlineLevel="0" collapsed="false">
      <c r="B3533" s="3" t="n">
        <v>145758</v>
      </c>
      <c r="C3533" s="3" t="n">
        <v>562414</v>
      </c>
    </row>
    <row r="3534" customFormat="false" ht="12.75" hidden="false" customHeight="false" outlineLevel="0" collapsed="false">
      <c r="B3534" s="3" t="n">
        <v>211584</v>
      </c>
      <c r="C3534" s="3" t="n">
        <v>591058</v>
      </c>
    </row>
    <row r="3535" customFormat="false" ht="12.75" hidden="false" customHeight="false" outlineLevel="0" collapsed="false">
      <c r="B3535" s="3" t="n">
        <v>139451</v>
      </c>
      <c r="C3535" s="3" t="n">
        <v>549580</v>
      </c>
    </row>
    <row r="3536" customFormat="false" ht="12.75" hidden="false" customHeight="false" outlineLevel="0" collapsed="false">
      <c r="B3536" s="3" t="n">
        <v>220224</v>
      </c>
      <c r="C3536" s="3" t="n">
        <v>592068</v>
      </c>
    </row>
    <row r="3537" customFormat="false" ht="12.75" hidden="false" customHeight="false" outlineLevel="0" collapsed="false">
      <c r="B3537" s="3" t="n">
        <v>150404</v>
      </c>
      <c r="C3537" s="3" t="n">
        <v>539885</v>
      </c>
    </row>
    <row r="3538" customFormat="false" ht="12.75" hidden="false" customHeight="false" outlineLevel="0" collapsed="false">
      <c r="B3538" s="3" t="n">
        <v>142767</v>
      </c>
      <c r="C3538" s="3" t="n">
        <v>538646</v>
      </c>
    </row>
    <row r="3539" customFormat="false" ht="12.75" hidden="false" customHeight="false" outlineLevel="0" collapsed="false">
      <c r="B3539" s="3" t="n">
        <v>143912</v>
      </c>
      <c r="C3539" s="3" t="n">
        <v>595772</v>
      </c>
    </row>
    <row r="3540" customFormat="false" ht="12.75" hidden="false" customHeight="false" outlineLevel="0" collapsed="false">
      <c r="B3540" s="3" t="n">
        <v>184412</v>
      </c>
      <c r="C3540" s="3" t="n">
        <v>537050</v>
      </c>
    </row>
    <row r="3541" customFormat="false" ht="12.75" hidden="false" customHeight="false" outlineLevel="0" collapsed="false">
      <c r="B3541" s="3" t="n">
        <v>55359</v>
      </c>
      <c r="C3541" s="3" t="n">
        <v>623076</v>
      </c>
    </row>
    <row r="3542" customFormat="false" ht="12.75" hidden="false" customHeight="false" outlineLevel="0" collapsed="false">
      <c r="B3542" s="3" t="n">
        <v>137197</v>
      </c>
      <c r="C3542" s="3" t="n">
        <v>556522</v>
      </c>
    </row>
    <row r="3543" customFormat="false" ht="12.75" hidden="false" customHeight="false" outlineLevel="0" collapsed="false">
      <c r="B3543" s="3" t="n">
        <v>138461</v>
      </c>
      <c r="C3543" s="3" t="n">
        <v>558771</v>
      </c>
    </row>
    <row r="3544" customFormat="false" ht="12.75" hidden="false" customHeight="false" outlineLevel="0" collapsed="false">
      <c r="B3544" s="3" t="n">
        <v>80673</v>
      </c>
      <c r="C3544" s="3" t="n">
        <v>566893</v>
      </c>
    </row>
    <row r="3545" customFormat="false" ht="12.75" hidden="false" customHeight="false" outlineLevel="0" collapsed="false">
      <c r="B3545" s="3" t="n">
        <v>203667</v>
      </c>
      <c r="C3545" s="3" t="n">
        <v>577260</v>
      </c>
    </row>
    <row r="3546" customFormat="false" ht="12.75" hidden="false" customHeight="false" outlineLevel="0" collapsed="false">
      <c r="B3546" s="3" t="n">
        <v>94249</v>
      </c>
      <c r="C3546" s="3" t="n">
        <v>600812</v>
      </c>
    </row>
    <row r="3547" customFormat="false" ht="12.75" hidden="false" customHeight="false" outlineLevel="0" collapsed="false">
      <c r="B3547" s="3" t="n">
        <v>145244</v>
      </c>
      <c r="C3547" s="3" t="n">
        <v>561042</v>
      </c>
    </row>
    <row r="3548" customFormat="false" ht="12.75" hidden="false" customHeight="false" outlineLevel="0" collapsed="false">
      <c r="B3548" s="3" t="n">
        <v>94458</v>
      </c>
      <c r="C3548" s="3" t="n">
        <v>533883</v>
      </c>
    </row>
    <row r="3549" customFormat="false" ht="12.75" hidden="false" customHeight="false" outlineLevel="0" collapsed="false">
      <c r="B3549" s="3" t="n">
        <v>130201</v>
      </c>
      <c r="C3549" s="3" t="n">
        <v>562734</v>
      </c>
    </row>
    <row r="3550" customFormat="false" ht="12.75" hidden="false" customHeight="false" outlineLevel="0" collapsed="false">
      <c r="B3550" s="3" t="n">
        <v>98675</v>
      </c>
      <c r="C3550" s="3" t="n">
        <v>580608</v>
      </c>
    </row>
    <row r="3551" customFormat="false" ht="12.75" hidden="false" customHeight="false" outlineLevel="0" collapsed="false">
      <c r="B3551" s="3" t="n">
        <v>134422</v>
      </c>
      <c r="C3551" s="3" t="n">
        <v>544300</v>
      </c>
    </row>
    <row r="3552" customFormat="false" ht="12.75" hidden="false" customHeight="false" outlineLevel="0" collapsed="false">
      <c r="B3552" s="3" t="n">
        <v>141771</v>
      </c>
      <c r="C3552" s="3" t="n">
        <v>551655</v>
      </c>
    </row>
    <row r="3553" customFormat="false" ht="12.75" hidden="false" customHeight="false" outlineLevel="0" collapsed="false">
      <c r="B3553" s="3" t="n">
        <v>141924</v>
      </c>
      <c r="C3553" s="3" t="n">
        <v>558399</v>
      </c>
    </row>
    <row r="3554" customFormat="false" ht="12.75" hidden="false" customHeight="false" outlineLevel="0" collapsed="false">
      <c r="B3554" s="3" t="n">
        <v>137316</v>
      </c>
      <c r="C3554" s="3" t="n">
        <v>562151</v>
      </c>
    </row>
    <row r="3555" customFormat="false" ht="12.75" hidden="false" customHeight="false" outlineLevel="0" collapsed="false">
      <c r="B3555" s="3" t="n">
        <v>143363</v>
      </c>
      <c r="C3555" s="3" t="n">
        <v>551365</v>
      </c>
    </row>
    <row r="3556" customFormat="false" ht="12.75" hidden="false" customHeight="false" outlineLevel="0" collapsed="false">
      <c r="B3556" s="3" t="n">
        <v>197849</v>
      </c>
      <c r="C3556" s="3" t="n">
        <v>575524</v>
      </c>
    </row>
    <row r="3557" customFormat="false" ht="12.75" hidden="false" customHeight="false" outlineLevel="0" collapsed="false">
      <c r="B3557" s="3" t="n">
        <v>134261</v>
      </c>
      <c r="C3557" s="3" t="n">
        <v>519275</v>
      </c>
    </row>
    <row r="3558" customFormat="false" ht="12.75" hidden="false" customHeight="false" outlineLevel="0" collapsed="false">
      <c r="B3558" s="3" t="n">
        <v>129997</v>
      </c>
      <c r="C3558" s="3" t="n">
        <v>568115</v>
      </c>
    </row>
    <row r="3559" customFormat="false" ht="12.75" hidden="false" customHeight="false" outlineLevel="0" collapsed="false">
      <c r="B3559" s="3" t="n">
        <v>170494</v>
      </c>
      <c r="C3559" s="3" t="n">
        <v>560892</v>
      </c>
    </row>
    <row r="3560" customFormat="false" ht="12.75" hidden="false" customHeight="false" outlineLevel="0" collapsed="false">
      <c r="B3560" s="3" t="n">
        <v>164453</v>
      </c>
      <c r="C3560" s="3" t="n">
        <v>544085</v>
      </c>
    </row>
    <row r="3561" customFormat="false" ht="12.75" hidden="false" customHeight="false" outlineLevel="0" collapsed="false">
      <c r="B3561" s="3" t="n">
        <v>128788</v>
      </c>
      <c r="C3561" s="3" t="n">
        <v>546091</v>
      </c>
    </row>
    <row r="3562" customFormat="false" ht="12.75" hidden="false" customHeight="false" outlineLevel="0" collapsed="false">
      <c r="B3562" s="3" t="n">
        <v>88703</v>
      </c>
      <c r="C3562" s="3" t="n">
        <v>577217</v>
      </c>
    </row>
    <row r="3563" customFormat="false" ht="12.75" hidden="false" customHeight="false" outlineLevel="0" collapsed="false">
      <c r="B3563" s="3" t="n">
        <v>131109</v>
      </c>
      <c r="C3563" s="3" t="n">
        <v>568012</v>
      </c>
    </row>
    <row r="3564" customFormat="false" ht="12.75" hidden="false" customHeight="false" outlineLevel="0" collapsed="false">
      <c r="B3564" s="3" t="n">
        <v>95074</v>
      </c>
      <c r="C3564" s="3" t="n">
        <v>570002</v>
      </c>
    </row>
    <row r="3565" customFormat="false" ht="12.75" hidden="false" customHeight="false" outlineLevel="0" collapsed="false">
      <c r="B3565" s="3" t="n">
        <v>232047</v>
      </c>
      <c r="C3565" s="3" t="n">
        <v>522748</v>
      </c>
    </row>
    <row r="3566" customFormat="false" ht="12.75" hidden="false" customHeight="false" outlineLevel="0" collapsed="false">
      <c r="B3566" s="3" t="n">
        <v>125548</v>
      </c>
      <c r="C3566" s="3" t="n">
        <v>552424</v>
      </c>
    </row>
    <row r="3567" customFormat="false" ht="12.75" hidden="false" customHeight="false" outlineLevel="0" collapsed="false">
      <c r="B3567" s="3" t="n">
        <v>142563</v>
      </c>
      <c r="C3567" s="3" t="n">
        <v>560090</v>
      </c>
    </row>
    <row r="3568" customFormat="false" ht="12.75" hidden="false" customHeight="false" outlineLevel="0" collapsed="false">
      <c r="B3568" s="3" t="n">
        <v>118391</v>
      </c>
      <c r="C3568" s="3" t="n">
        <v>553625</v>
      </c>
    </row>
    <row r="3569" customFormat="false" ht="12.75" hidden="false" customHeight="false" outlineLevel="0" collapsed="false">
      <c r="B3569" s="3" t="n">
        <v>132497</v>
      </c>
      <c r="C3569" s="3" t="n">
        <v>593125</v>
      </c>
    </row>
    <row r="3570" customFormat="false" ht="12.75" hidden="false" customHeight="false" outlineLevel="0" collapsed="false">
      <c r="B3570" s="3" t="n">
        <v>162713</v>
      </c>
      <c r="C3570" s="3" t="n">
        <v>586568</v>
      </c>
    </row>
    <row r="3571" customFormat="false" ht="12.75" hidden="false" customHeight="false" outlineLevel="0" collapsed="false">
      <c r="B3571" s="3" t="n">
        <v>122296</v>
      </c>
      <c r="C3571" s="3" t="n">
        <v>566921</v>
      </c>
    </row>
    <row r="3572" customFormat="false" ht="12.75" hidden="false" customHeight="false" outlineLevel="0" collapsed="false">
      <c r="B3572" s="3" t="n">
        <v>56907</v>
      </c>
      <c r="C3572" s="3" t="n">
        <v>586609</v>
      </c>
    </row>
    <row r="3573" customFormat="false" ht="12.75" hidden="false" customHeight="false" outlineLevel="0" collapsed="false">
      <c r="B3573" s="3" t="n">
        <v>48143</v>
      </c>
      <c r="C3573" s="3" t="n">
        <v>523870</v>
      </c>
    </row>
    <row r="3574" customFormat="false" ht="12.75" hidden="false" customHeight="false" outlineLevel="0" collapsed="false">
      <c r="B3574" s="3" t="n">
        <v>104489</v>
      </c>
      <c r="C3574" s="3" t="n">
        <v>542515</v>
      </c>
    </row>
    <row r="3575" customFormat="false" ht="12.75" hidden="false" customHeight="false" outlineLevel="0" collapsed="false">
      <c r="B3575" s="3" t="n">
        <v>130582</v>
      </c>
      <c r="C3575" s="3" t="n">
        <v>565948</v>
      </c>
    </row>
    <row r="3576" customFormat="false" ht="12.75" hidden="false" customHeight="false" outlineLevel="0" collapsed="false">
      <c r="B3576" s="3" t="n">
        <v>180633</v>
      </c>
      <c r="C3576" s="3" t="n">
        <v>570302</v>
      </c>
    </row>
    <row r="3577" customFormat="false" ht="12.75" hidden="false" customHeight="false" outlineLevel="0" collapsed="false">
      <c r="B3577" s="3" t="n">
        <v>241485</v>
      </c>
      <c r="C3577" s="3" t="n">
        <v>523039</v>
      </c>
    </row>
    <row r="3578" customFormat="false" ht="12.75" hidden="false" customHeight="false" outlineLevel="0" collapsed="false">
      <c r="B3578" s="3" t="n">
        <v>178005</v>
      </c>
      <c r="C3578" s="3" t="n">
        <v>594957</v>
      </c>
    </row>
    <row r="3579" customFormat="false" ht="12.75" hidden="false" customHeight="false" outlineLevel="0" collapsed="false">
      <c r="B3579" s="3" t="n">
        <v>211266</v>
      </c>
      <c r="C3579" s="3" t="n">
        <v>534538</v>
      </c>
    </row>
    <row r="3580" customFormat="false" ht="12.75" hidden="false" customHeight="false" outlineLevel="0" collapsed="false">
      <c r="B3580" s="3" t="n">
        <v>137680</v>
      </c>
      <c r="C3580" s="3" t="n">
        <v>555667</v>
      </c>
    </row>
    <row r="3581" customFormat="false" ht="12.75" hidden="false" customHeight="false" outlineLevel="0" collapsed="false">
      <c r="B3581" s="3" t="n">
        <v>144401</v>
      </c>
      <c r="C3581" s="3" t="n">
        <v>565666</v>
      </c>
    </row>
    <row r="3582" customFormat="false" ht="12.75" hidden="false" customHeight="false" outlineLevel="0" collapsed="false">
      <c r="B3582" s="3" t="n">
        <v>101722</v>
      </c>
      <c r="C3582" s="3" t="n">
        <v>535117</v>
      </c>
    </row>
    <row r="3583" customFormat="false" ht="12.75" hidden="false" customHeight="false" outlineLevel="0" collapsed="false">
      <c r="B3583" s="3" t="n">
        <v>115781</v>
      </c>
      <c r="C3583" s="3" t="n">
        <v>594942</v>
      </c>
    </row>
    <row r="3584" customFormat="false" ht="12.75" hidden="false" customHeight="false" outlineLevel="0" collapsed="false">
      <c r="B3584" s="3" t="n">
        <v>107160</v>
      </c>
      <c r="C3584" s="3" t="n">
        <v>530936</v>
      </c>
    </row>
    <row r="3585" customFormat="false" ht="12.75" hidden="false" customHeight="false" outlineLevel="0" collapsed="false">
      <c r="B3585" s="3" t="n">
        <v>139978</v>
      </c>
      <c r="C3585" s="3" t="n">
        <v>587153</v>
      </c>
    </row>
    <row r="3586" customFormat="false" ht="12.75" hidden="false" customHeight="false" outlineLevel="0" collapsed="false">
      <c r="B3586" s="3" t="n">
        <v>179931</v>
      </c>
      <c r="C3586" s="3" t="n">
        <v>536588</v>
      </c>
    </row>
    <row r="3587" customFormat="false" ht="12.75" hidden="false" customHeight="false" outlineLevel="0" collapsed="false">
      <c r="B3587" s="3" t="n">
        <v>105353</v>
      </c>
      <c r="C3587" s="3" t="n">
        <v>589239</v>
      </c>
    </row>
    <row r="3588" customFormat="false" ht="12.75" hidden="false" customHeight="false" outlineLevel="0" collapsed="false">
      <c r="B3588" s="3" t="n">
        <v>119496</v>
      </c>
      <c r="C3588" s="3" t="n">
        <v>543146</v>
      </c>
    </row>
    <row r="3589" customFormat="false" ht="12.75" hidden="false" customHeight="false" outlineLevel="0" collapsed="false">
      <c r="B3589" s="3" t="n">
        <v>142575</v>
      </c>
      <c r="C3589" s="3" t="n">
        <v>517378</v>
      </c>
    </row>
    <row r="3590" customFormat="false" ht="12.75" hidden="false" customHeight="false" outlineLevel="0" collapsed="false">
      <c r="B3590" s="3" t="n">
        <v>76661</v>
      </c>
      <c r="C3590" s="3" t="n">
        <v>531044</v>
      </c>
    </row>
    <row r="3591" customFormat="false" ht="12.75" hidden="false" customHeight="false" outlineLevel="0" collapsed="false">
      <c r="B3591" s="3" t="n">
        <v>137699</v>
      </c>
      <c r="C3591" s="3" t="n">
        <v>556769</v>
      </c>
    </row>
    <row r="3592" customFormat="false" ht="12.75" hidden="false" customHeight="false" outlineLevel="0" collapsed="false">
      <c r="B3592" s="3" t="n">
        <v>154964</v>
      </c>
      <c r="C3592" s="3" t="n">
        <v>554923</v>
      </c>
    </row>
    <row r="3593" customFormat="false" ht="12.75" hidden="false" customHeight="false" outlineLevel="0" collapsed="false">
      <c r="B3593" s="3" t="n">
        <v>142516</v>
      </c>
      <c r="C3593" s="3" t="n">
        <v>559062</v>
      </c>
    </row>
    <row r="3594" customFormat="false" ht="12.75" hidden="false" customHeight="false" outlineLevel="0" collapsed="false">
      <c r="B3594" s="3" t="n">
        <v>98525</v>
      </c>
      <c r="C3594" s="3" t="n">
        <v>579761</v>
      </c>
    </row>
    <row r="3595" customFormat="false" ht="12.75" hidden="false" customHeight="false" outlineLevel="0" collapsed="false">
      <c r="B3595" s="3" t="n">
        <v>163925</v>
      </c>
      <c r="C3595" s="3" t="n">
        <v>576666</v>
      </c>
    </row>
    <row r="3596" customFormat="false" ht="12.75" hidden="false" customHeight="false" outlineLevel="0" collapsed="false">
      <c r="B3596" s="3" t="n">
        <v>153326</v>
      </c>
      <c r="C3596" s="3" t="n">
        <v>558408</v>
      </c>
    </row>
    <row r="3597" customFormat="false" ht="12.75" hidden="false" customHeight="false" outlineLevel="0" collapsed="false">
      <c r="B3597" s="3" t="n">
        <v>262846</v>
      </c>
      <c r="C3597" s="3" t="n">
        <v>559590</v>
      </c>
    </row>
    <row r="3598" customFormat="false" ht="12.75" hidden="false" customHeight="false" outlineLevel="0" collapsed="false">
      <c r="B3598" s="3" t="n">
        <v>102898</v>
      </c>
      <c r="C3598" s="3" t="n">
        <v>592834</v>
      </c>
    </row>
    <row r="3599" customFormat="false" ht="12.75" hidden="false" customHeight="false" outlineLevel="0" collapsed="false">
      <c r="B3599" s="3" t="n">
        <v>138349</v>
      </c>
      <c r="C3599" s="3" t="n">
        <v>554238</v>
      </c>
    </row>
    <row r="3600" customFormat="false" ht="12.75" hidden="false" customHeight="false" outlineLevel="0" collapsed="false">
      <c r="B3600" s="3" t="n">
        <v>193502</v>
      </c>
      <c r="C3600" s="3" t="n">
        <v>557364</v>
      </c>
    </row>
    <row r="3601" customFormat="false" ht="12.75" hidden="false" customHeight="false" outlineLevel="0" collapsed="false">
      <c r="B3601" s="3" t="n">
        <v>202175</v>
      </c>
      <c r="C3601" s="3" t="n">
        <v>495076</v>
      </c>
    </row>
    <row r="3602" customFormat="false" ht="12.75" hidden="false" customHeight="false" outlineLevel="0" collapsed="false">
      <c r="B3602" s="3" t="n">
        <v>154162</v>
      </c>
      <c r="C3602" s="3" t="n">
        <v>536416</v>
      </c>
    </row>
    <row r="3603" customFormat="false" ht="12.75" hidden="false" customHeight="false" outlineLevel="0" collapsed="false">
      <c r="B3603" s="3" t="n">
        <v>77875</v>
      </c>
      <c r="C3603" s="3" t="n">
        <v>516899</v>
      </c>
    </row>
    <row r="3604" customFormat="false" ht="12.75" hidden="false" customHeight="false" outlineLevel="0" collapsed="false">
      <c r="B3604" s="3" t="n">
        <v>163477</v>
      </c>
      <c r="C3604" s="3" t="n">
        <v>561507</v>
      </c>
    </row>
    <row r="3605" customFormat="false" ht="12.75" hidden="false" customHeight="false" outlineLevel="0" collapsed="false">
      <c r="B3605" s="3" t="n">
        <v>131874</v>
      </c>
      <c r="C3605" s="3" t="n">
        <v>552586</v>
      </c>
    </row>
    <row r="3606" customFormat="false" ht="12.75" hidden="false" customHeight="false" outlineLevel="0" collapsed="false">
      <c r="B3606" s="3" t="n">
        <v>120357</v>
      </c>
      <c r="C3606" s="3" t="n">
        <v>560737</v>
      </c>
    </row>
    <row r="3607" customFormat="false" ht="12.75" hidden="false" customHeight="false" outlineLevel="0" collapsed="false">
      <c r="B3607" s="3" t="n">
        <v>119535</v>
      </c>
      <c r="C3607" s="3" t="n">
        <v>551857</v>
      </c>
    </row>
    <row r="3608" customFormat="false" ht="12.75" hidden="false" customHeight="false" outlineLevel="0" collapsed="false">
      <c r="B3608" s="3" t="n">
        <v>114108</v>
      </c>
      <c r="C3608" s="3" t="n">
        <v>540537</v>
      </c>
    </row>
    <row r="3609" customFormat="false" ht="12.75" hidden="false" customHeight="false" outlineLevel="0" collapsed="false">
      <c r="B3609" s="3" t="n">
        <v>136059</v>
      </c>
      <c r="C3609" s="3" t="n">
        <v>558213</v>
      </c>
    </row>
    <row r="3610" customFormat="false" ht="12.75" hidden="false" customHeight="false" outlineLevel="0" collapsed="false">
      <c r="B3610" s="3" t="n">
        <v>121786</v>
      </c>
      <c r="C3610" s="3" t="n">
        <v>564225</v>
      </c>
    </row>
    <row r="3611" customFormat="false" ht="12.75" hidden="false" customHeight="false" outlineLevel="0" collapsed="false">
      <c r="B3611" s="3" t="n">
        <v>233105</v>
      </c>
      <c r="C3611" s="3" t="n">
        <v>591646</v>
      </c>
    </row>
    <row r="3612" customFormat="false" ht="12.75" hidden="false" customHeight="false" outlineLevel="0" collapsed="false">
      <c r="B3612" s="3" t="n">
        <v>149760</v>
      </c>
      <c r="C3612" s="3" t="n">
        <v>577278</v>
      </c>
    </row>
    <row r="3613" customFormat="false" ht="12.75" hidden="false" customHeight="false" outlineLevel="0" collapsed="false">
      <c r="B3613" s="3" t="n">
        <v>139237</v>
      </c>
      <c r="C3613" s="3" t="n">
        <v>548782</v>
      </c>
    </row>
    <row r="3614" customFormat="false" ht="12.75" hidden="false" customHeight="false" outlineLevel="0" collapsed="false">
      <c r="B3614" s="3" t="n">
        <v>34795</v>
      </c>
      <c r="C3614" s="3" t="n">
        <v>606311</v>
      </c>
    </row>
    <row r="3615" customFormat="false" ht="12.75" hidden="false" customHeight="false" outlineLevel="0" collapsed="false">
      <c r="B3615" s="3" t="n">
        <v>147663</v>
      </c>
      <c r="C3615" s="3" t="n">
        <v>555514</v>
      </c>
    </row>
    <row r="3616" customFormat="false" ht="12.75" hidden="false" customHeight="false" outlineLevel="0" collapsed="false">
      <c r="B3616" s="3" t="n">
        <v>108512</v>
      </c>
      <c r="C3616" s="3" t="n">
        <v>525986</v>
      </c>
    </row>
    <row r="3617" customFormat="false" ht="12.75" hidden="false" customHeight="false" outlineLevel="0" collapsed="false">
      <c r="B3617" s="3" t="n">
        <v>509279</v>
      </c>
      <c r="C3617" s="3" t="n">
        <v>180548</v>
      </c>
    </row>
    <row r="3618" customFormat="false" ht="12.75" hidden="false" customHeight="false" outlineLevel="0" collapsed="false">
      <c r="B3618" s="3" t="n">
        <v>495165</v>
      </c>
      <c r="C3618" s="3" t="n">
        <v>163113</v>
      </c>
    </row>
    <row r="3619" customFormat="false" ht="12.75" hidden="false" customHeight="false" outlineLevel="0" collapsed="false">
      <c r="B3619" s="3" t="n">
        <v>474652</v>
      </c>
      <c r="C3619" s="3" t="n">
        <v>193224</v>
      </c>
    </row>
    <row r="3620" customFormat="false" ht="12.75" hidden="false" customHeight="false" outlineLevel="0" collapsed="false">
      <c r="B3620" s="3" t="n">
        <v>507786</v>
      </c>
      <c r="C3620" s="3" t="n">
        <v>199578</v>
      </c>
    </row>
    <row r="3621" customFormat="false" ht="12.75" hidden="false" customHeight="false" outlineLevel="0" collapsed="false">
      <c r="B3621" s="3" t="n">
        <v>566666</v>
      </c>
      <c r="C3621" s="3" t="n">
        <v>195255</v>
      </c>
    </row>
    <row r="3622" customFormat="false" ht="12.75" hidden="false" customHeight="false" outlineLevel="0" collapsed="false">
      <c r="B3622" s="3" t="n">
        <v>506012</v>
      </c>
      <c r="C3622" s="3" t="n">
        <v>178372</v>
      </c>
    </row>
    <row r="3623" customFormat="false" ht="12.75" hidden="false" customHeight="false" outlineLevel="0" collapsed="false">
      <c r="B3623" s="3" t="n">
        <v>541435</v>
      </c>
      <c r="C3623" s="3" t="n">
        <v>206637</v>
      </c>
    </row>
    <row r="3624" customFormat="false" ht="12.75" hidden="false" customHeight="false" outlineLevel="0" collapsed="false">
      <c r="B3624" s="3" t="n">
        <v>507311</v>
      </c>
      <c r="C3624" s="3" t="n">
        <v>177795</v>
      </c>
    </row>
    <row r="3625" customFormat="false" ht="12.75" hidden="false" customHeight="false" outlineLevel="0" collapsed="false">
      <c r="B3625" s="3" t="n">
        <v>461701</v>
      </c>
      <c r="C3625" s="3" t="n">
        <v>188438</v>
      </c>
    </row>
    <row r="3626" customFormat="false" ht="12.75" hidden="false" customHeight="false" outlineLevel="0" collapsed="false">
      <c r="B3626" s="3" t="n">
        <v>506069</v>
      </c>
      <c r="C3626" s="3" t="n">
        <v>169723</v>
      </c>
    </row>
    <row r="3627" customFormat="false" ht="12.75" hidden="false" customHeight="false" outlineLevel="0" collapsed="false">
      <c r="B3627" s="3" t="n">
        <v>477155</v>
      </c>
      <c r="C3627" s="3" t="n">
        <v>161019</v>
      </c>
    </row>
    <row r="3628" customFormat="false" ht="12.75" hidden="false" customHeight="false" outlineLevel="0" collapsed="false">
      <c r="B3628" s="3" t="n">
        <v>505044</v>
      </c>
      <c r="C3628" s="3" t="n">
        <v>180646</v>
      </c>
    </row>
    <row r="3629" customFormat="false" ht="12.75" hidden="false" customHeight="false" outlineLevel="0" collapsed="false">
      <c r="B3629" s="3" t="n">
        <v>467697</v>
      </c>
      <c r="C3629" s="3" t="n">
        <v>168082</v>
      </c>
    </row>
    <row r="3630" customFormat="false" ht="12.75" hidden="false" customHeight="false" outlineLevel="0" collapsed="false">
      <c r="B3630" s="3" t="n">
        <v>511868</v>
      </c>
      <c r="C3630" s="3" t="n">
        <v>170991</v>
      </c>
    </row>
    <row r="3631" customFormat="false" ht="12.75" hidden="false" customHeight="false" outlineLevel="0" collapsed="false">
      <c r="B3631" s="3" t="n">
        <v>500225</v>
      </c>
      <c r="C3631" s="3" t="n">
        <v>177559</v>
      </c>
    </row>
    <row r="3632" customFormat="false" ht="12.75" hidden="false" customHeight="false" outlineLevel="0" collapsed="false">
      <c r="B3632" s="3" t="n">
        <v>460616</v>
      </c>
      <c r="C3632" s="3" t="n">
        <v>174810</v>
      </c>
    </row>
    <row r="3633" customFormat="false" ht="12.75" hidden="false" customHeight="false" outlineLevel="0" collapsed="false">
      <c r="B3633" s="3" t="n">
        <v>573755</v>
      </c>
      <c r="C3633" s="3" t="n">
        <v>218049</v>
      </c>
    </row>
    <row r="3634" customFormat="false" ht="12.75" hidden="false" customHeight="false" outlineLevel="0" collapsed="false">
      <c r="B3634" s="3" t="n">
        <v>543616</v>
      </c>
      <c r="C3634" s="3" t="n">
        <v>144788</v>
      </c>
    </row>
    <row r="3635" customFormat="false" ht="12.75" hidden="false" customHeight="false" outlineLevel="0" collapsed="false">
      <c r="B3635" s="3" t="n">
        <v>509804</v>
      </c>
      <c r="C3635" s="3" t="n">
        <v>175714</v>
      </c>
    </row>
    <row r="3636" customFormat="false" ht="12.75" hidden="false" customHeight="false" outlineLevel="0" collapsed="false">
      <c r="B3636" s="3" t="n">
        <v>542311</v>
      </c>
      <c r="C3636" s="3" t="n">
        <v>161882</v>
      </c>
    </row>
    <row r="3637" customFormat="false" ht="12.75" hidden="false" customHeight="false" outlineLevel="0" collapsed="false">
      <c r="B3637" s="3" t="n">
        <v>475944</v>
      </c>
      <c r="C3637" s="3" t="n">
        <v>189337</v>
      </c>
    </row>
    <row r="3638" customFormat="false" ht="12.75" hidden="false" customHeight="false" outlineLevel="0" collapsed="false">
      <c r="B3638" s="3" t="n">
        <v>517750</v>
      </c>
      <c r="C3638" s="3" t="n">
        <v>199025</v>
      </c>
    </row>
    <row r="3639" customFormat="false" ht="12.75" hidden="false" customHeight="false" outlineLevel="0" collapsed="false">
      <c r="B3639" s="3" t="n">
        <v>520952</v>
      </c>
      <c r="C3639" s="3" t="n">
        <v>169184</v>
      </c>
    </row>
    <row r="3640" customFormat="false" ht="12.75" hidden="false" customHeight="false" outlineLevel="0" collapsed="false">
      <c r="B3640" s="3" t="n">
        <v>559076</v>
      </c>
      <c r="C3640" s="3" t="n">
        <v>190770</v>
      </c>
    </row>
    <row r="3641" customFormat="false" ht="12.75" hidden="false" customHeight="false" outlineLevel="0" collapsed="false">
      <c r="B3641" s="3" t="n">
        <v>416763</v>
      </c>
      <c r="C3641" s="3" t="n">
        <v>96639</v>
      </c>
    </row>
    <row r="3642" customFormat="false" ht="12.75" hidden="false" customHeight="false" outlineLevel="0" collapsed="false">
      <c r="B3642" s="3" t="n">
        <v>549384</v>
      </c>
      <c r="C3642" s="3" t="n">
        <v>208450</v>
      </c>
    </row>
    <row r="3643" customFormat="false" ht="12.75" hidden="false" customHeight="false" outlineLevel="0" collapsed="false">
      <c r="B3643" s="3" t="n">
        <v>549147</v>
      </c>
      <c r="C3643" s="3" t="n">
        <v>171454</v>
      </c>
    </row>
    <row r="3644" customFormat="false" ht="12.75" hidden="false" customHeight="false" outlineLevel="0" collapsed="false">
      <c r="B3644" s="3" t="n">
        <v>520880</v>
      </c>
      <c r="C3644" s="3" t="n">
        <v>200955</v>
      </c>
    </row>
    <row r="3645" customFormat="false" ht="12.75" hidden="false" customHeight="false" outlineLevel="0" collapsed="false">
      <c r="B3645" s="3" t="n">
        <v>484348</v>
      </c>
      <c r="C3645" s="3" t="n">
        <v>202813</v>
      </c>
    </row>
    <row r="3646" customFormat="false" ht="12.75" hidden="false" customHeight="false" outlineLevel="0" collapsed="false">
      <c r="B3646" s="3" t="n">
        <v>487472</v>
      </c>
      <c r="C3646" s="3" t="n">
        <v>166999</v>
      </c>
    </row>
    <row r="3647" customFormat="false" ht="12.75" hidden="false" customHeight="false" outlineLevel="0" collapsed="false">
      <c r="B3647" s="3" t="n">
        <v>504728</v>
      </c>
      <c r="C3647" s="3" t="n">
        <v>174541</v>
      </c>
    </row>
    <row r="3648" customFormat="false" ht="12.75" hidden="false" customHeight="false" outlineLevel="0" collapsed="false">
      <c r="B3648" s="3" t="n">
        <v>465734</v>
      </c>
      <c r="C3648" s="3" t="n">
        <v>114090</v>
      </c>
    </row>
    <row r="3649" customFormat="false" ht="12.75" hidden="false" customHeight="false" outlineLevel="0" collapsed="false">
      <c r="B3649" s="3" t="n">
        <v>570266</v>
      </c>
      <c r="C3649" s="3" t="n">
        <v>188032</v>
      </c>
    </row>
    <row r="3650" customFormat="false" ht="12.75" hidden="false" customHeight="false" outlineLevel="0" collapsed="false">
      <c r="B3650" s="3" t="n">
        <v>505584</v>
      </c>
      <c r="C3650" s="3" t="n">
        <v>176135</v>
      </c>
    </row>
    <row r="3651" customFormat="false" ht="12.75" hidden="false" customHeight="false" outlineLevel="0" collapsed="false">
      <c r="B3651" s="3" t="n">
        <v>514739</v>
      </c>
      <c r="C3651" s="3" t="n">
        <v>189624</v>
      </c>
    </row>
    <row r="3652" customFormat="false" ht="12.75" hidden="false" customHeight="false" outlineLevel="0" collapsed="false">
      <c r="B3652" s="3" t="n">
        <v>500589</v>
      </c>
      <c r="C3652" s="3" t="n">
        <v>181466</v>
      </c>
    </row>
    <row r="3653" customFormat="false" ht="12.75" hidden="false" customHeight="false" outlineLevel="0" collapsed="false">
      <c r="B3653" s="3" t="n">
        <v>504096</v>
      </c>
      <c r="C3653" s="3" t="n">
        <v>192493</v>
      </c>
    </row>
    <row r="3654" customFormat="false" ht="12.75" hidden="false" customHeight="false" outlineLevel="0" collapsed="false">
      <c r="B3654" s="3" t="n">
        <v>553118</v>
      </c>
      <c r="C3654" s="3" t="n">
        <v>165472</v>
      </c>
    </row>
    <row r="3655" customFormat="false" ht="12.75" hidden="false" customHeight="false" outlineLevel="0" collapsed="false">
      <c r="B3655" s="3" t="n">
        <v>502511</v>
      </c>
      <c r="C3655" s="3" t="n">
        <v>205121</v>
      </c>
    </row>
    <row r="3656" customFormat="false" ht="12.75" hidden="false" customHeight="false" outlineLevel="0" collapsed="false">
      <c r="B3656" s="3" t="n">
        <v>551798</v>
      </c>
      <c r="C3656" s="3" t="n">
        <v>221411</v>
      </c>
    </row>
    <row r="3657" customFormat="false" ht="12.75" hidden="false" customHeight="false" outlineLevel="0" collapsed="false">
      <c r="B3657" s="3" t="n">
        <v>502737</v>
      </c>
      <c r="C3657" s="3" t="n">
        <v>174437</v>
      </c>
    </row>
    <row r="3658" customFormat="false" ht="12.75" hidden="false" customHeight="false" outlineLevel="0" collapsed="false">
      <c r="B3658" s="3" t="n">
        <v>513181</v>
      </c>
      <c r="C3658" s="3" t="n">
        <v>177419</v>
      </c>
    </row>
    <row r="3659" customFormat="false" ht="12.75" hidden="false" customHeight="false" outlineLevel="0" collapsed="false">
      <c r="B3659" s="3" t="n">
        <v>513010</v>
      </c>
      <c r="C3659" s="3" t="n">
        <v>141058</v>
      </c>
    </row>
    <row r="3660" customFormat="false" ht="12.75" hidden="false" customHeight="false" outlineLevel="0" collapsed="false">
      <c r="B3660" s="3" t="n">
        <v>535564</v>
      </c>
      <c r="C3660" s="3" t="n">
        <v>177248</v>
      </c>
    </row>
    <row r="3661" customFormat="false" ht="12.75" hidden="false" customHeight="false" outlineLevel="0" collapsed="false">
      <c r="B3661" s="3" t="n">
        <v>514551</v>
      </c>
      <c r="C3661" s="3" t="n">
        <v>176526</v>
      </c>
    </row>
    <row r="3662" customFormat="false" ht="12.75" hidden="false" customHeight="false" outlineLevel="0" collapsed="false">
      <c r="B3662" s="3" t="n">
        <v>450030</v>
      </c>
      <c r="C3662" s="3" t="n">
        <v>169537</v>
      </c>
    </row>
    <row r="3663" customFormat="false" ht="12.75" hidden="false" customHeight="false" outlineLevel="0" collapsed="false">
      <c r="B3663" s="3" t="n">
        <v>521152</v>
      </c>
      <c r="C3663" s="3" t="n">
        <v>152439</v>
      </c>
    </row>
    <row r="3664" customFormat="false" ht="12.75" hidden="false" customHeight="false" outlineLevel="0" collapsed="false">
      <c r="B3664" s="3" t="n">
        <v>505512</v>
      </c>
      <c r="C3664" s="3" t="n">
        <v>203857</v>
      </c>
    </row>
    <row r="3665" customFormat="false" ht="12.75" hidden="false" customHeight="false" outlineLevel="0" collapsed="false">
      <c r="B3665" s="3" t="n">
        <v>509928</v>
      </c>
      <c r="C3665" s="3" t="n">
        <v>184873</v>
      </c>
    </row>
    <row r="3666" customFormat="false" ht="12.75" hidden="false" customHeight="false" outlineLevel="0" collapsed="false">
      <c r="B3666" s="3" t="n">
        <v>490271</v>
      </c>
      <c r="C3666" s="3" t="n">
        <v>216725</v>
      </c>
    </row>
    <row r="3667" customFormat="false" ht="12.75" hidden="false" customHeight="false" outlineLevel="0" collapsed="false">
      <c r="B3667" s="3" t="n">
        <v>529931</v>
      </c>
      <c r="C3667" s="3" t="n">
        <v>180136</v>
      </c>
    </row>
    <row r="3668" customFormat="false" ht="12.75" hidden="false" customHeight="false" outlineLevel="0" collapsed="false">
      <c r="B3668" s="3" t="n">
        <v>508228</v>
      </c>
      <c r="C3668" s="3" t="n">
        <v>220433</v>
      </c>
    </row>
    <row r="3669" customFormat="false" ht="12.75" hidden="false" customHeight="false" outlineLevel="0" collapsed="false">
      <c r="B3669" s="3" t="n">
        <v>534461</v>
      </c>
      <c r="C3669" s="3" t="n">
        <v>178056</v>
      </c>
    </row>
    <row r="3670" customFormat="false" ht="12.75" hidden="false" customHeight="false" outlineLevel="0" collapsed="false">
      <c r="B3670" s="3" t="n">
        <v>508551</v>
      </c>
      <c r="C3670" s="3" t="n">
        <v>174306</v>
      </c>
    </row>
    <row r="3671" customFormat="false" ht="12.75" hidden="false" customHeight="false" outlineLevel="0" collapsed="false">
      <c r="B3671" s="3" t="n">
        <v>545365</v>
      </c>
      <c r="C3671" s="3" t="n">
        <v>210090</v>
      </c>
    </row>
    <row r="3672" customFormat="false" ht="12.75" hidden="false" customHeight="false" outlineLevel="0" collapsed="false">
      <c r="B3672" s="3" t="n">
        <v>510414</v>
      </c>
      <c r="C3672" s="3" t="n">
        <v>142485</v>
      </c>
    </row>
    <row r="3673" customFormat="false" ht="12.75" hidden="false" customHeight="false" outlineLevel="0" collapsed="false">
      <c r="B3673" s="3" t="n">
        <v>507895</v>
      </c>
      <c r="C3673" s="3" t="n">
        <v>177445</v>
      </c>
    </row>
    <row r="3674" customFormat="false" ht="12.75" hidden="false" customHeight="false" outlineLevel="0" collapsed="false">
      <c r="B3674" s="3" t="n">
        <v>506288</v>
      </c>
      <c r="C3674" s="3" t="n">
        <v>177990</v>
      </c>
    </row>
    <row r="3675" customFormat="false" ht="12.75" hidden="false" customHeight="false" outlineLevel="0" collapsed="false">
      <c r="B3675" s="3" t="n">
        <v>512560</v>
      </c>
      <c r="C3675" s="3" t="n">
        <v>224816</v>
      </c>
    </row>
    <row r="3676" customFormat="false" ht="12.75" hidden="false" customHeight="false" outlineLevel="0" collapsed="false">
      <c r="B3676" s="3" t="n">
        <v>454160</v>
      </c>
      <c r="C3676" s="3" t="n">
        <v>102568</v>
      </c>
    </row>
    <row r="3677" customFormat="false" ht="12.75" hidden="false" customHeight="false" outlineLevel="0" collapsed="false">
      <c r="B3677" s="3" t="n">
        <v>437116</v>
      </c>
      <c r="C3677" s="3" t="n">
        <v>148591</v>
      </c>
    </row>
    <row r="3678" customFormat="false" ht="12.75" hidden="false" customHeight="false" outlineLevel="0" collapsed="false">
      <c r="B3678" s="3" t="n">
        <v>519003</v>
      </c>
      <c r="C3678" s="3" t="n">
        <v>160741</v>
      </c>
    </row>
    <row r="3679" customFormat="false" ht="12.75" hidden="false" customHeight="false" outlineLevel="0" collapsed="false">
      <c r="B3679" s="3" t="n">
        <v>509173</v>
      </c>
      <c r="C3679" s="3" t="n">
        <v>178051</v>
      </c>
    </row>
    <row r="3680" customFormat="false" ht="12.75" hidden="false" customHeight="false" outlineLevel="0" collapsed="false">
      <c r="B3680" s="3" t="n">
        <v>507674</v>
      </c>
      <c r="C3680" s="3" t="n">
        <v>147431</v>
      </c>
    </row>
    <row r="3681" customFormat="false" ht="12.75" hidden="false" customHeight="false" outlineLevel="0" collapsed="false">
      <c r="B3681" s="3" t="n">
        <v>513562</v>
      </c>
      <c r="C3681" s="3" t="n">
        <v>229098</v>
      </c>
    </row>
    <row r="3682" customFormat="false" ht="12.75" hidden="false" customHeight="false" outlineLevel="0" collapsed="false">
      <c r="B3682" s="3" t="n">
        <v>473361</v>
      </c>
      <c r="C3682" s="3" t="n">
        <v>185066</v>
      </c>
    </row>
    <row r="3683" customFormat="false" ht="12.75" hidden="false" customHeight="false" outlineLevel="0" collapsed="false">
      <c r="B3683" s="3" t="n">
        <v>517580</v>
      </c>
      <c r="C3683" s="3" t="n">
        <v>170329</v>
      </c>
    </row>
    <row r="3684" customFormat="false" ht="12.75" hidden="false" customHeight="false" outlineLevel="0" collapsed="false">
      <c r="B3684" s="3" t="n">
        <v>509285</v>
      </c>
      <c r="C3684" s="3" t="n">
        <v>174620</v>
      </c>
    </row>
    <row r="3685" customFormat="false" ht="12.75" hidden="false" customHeight="false" outlineLevel="0" collapsed="false">
      <c r="B3685" s="3" t="n">
        <v>510496</v>
      </c>
      <c r="C3685" s="3" t="n">
        <v>174308</v>
      </c>
    </row>
    <row r="3686" customFormat="false" ht="12.75" hidden="false" customHeight="false" outlineLevel="0" collapsed="false">
      <c r="B3686" s="3" t="n">
        <v>438860</v>
      </c>
      <c r="C3686" s="3" t="n">
        <v>114065</v>
      </c>
    </row>
    <row r="3687" customFormat="false" ht="12.75" hidden="false" customHeight="false" outlineLevel="0" collapsed="false">
      <c r="B3687" s="3" t="n">
        <v>534702</v>
      </c>
      <c r="C3687" s="3" t="n">
        <v>244239</v>
      </c>
    </row>
    <row r="3688" customFormat="false" ht="12.75" hidden="false" customHeight="false" outlineLevel="0" collapsed="false">
      <c r="B3688" s="3" t="n">
        <v>504755</v>
      </c>
      <c r="C3688" s="3" t="n">
        <v>150226</v>
      </c>
    </row>
    <row r="3689" customFormat="false" ht="12.75" hidden="false" customHeight="false" outlineLevel="0" collapsed="false">
      <c r="B3689" s="3" t="n">
        <v>474135</v>
      </c>
      <c r="C3689" s="3" t="n">
        <v>199330</v>
      </c>
    </row>
    <row r="3690" customFormat="false" ht="12.75" hidden="false" customHeight="false" outlineLevel="0" collapsed="false">
      <c r="B3690" s="3" t="n">
        <v>508907</v>
      </c>
      <c r="C3690" s="3" t="n">
        <v>173787</v>
      </c>
    </row>
    <row r="3691" customFormat="false" ht="12.75" hidden="false" customHeight="false" outlineLevel="0" collapsed="false">
      <c r="B3691" s="3" t="n">
        <v>509651</v>
      </c>
      <c r="C3691" s="3" t="n">
        <v>149290</v>
      </c>
    </row>
    <row r="3692" customFormat="false" ht="12.75" hidden="false" customHeight="false" outlineLevel="0" collapsed="false">
      <c r="B3692" s="3" t="n">
        <v>490956</v>
      </c>
      <c r="C3692" s="3" t="n">
        <v>124550</v>
      </c>
    </row>
    <row r="3693" customFormat="false" ht="12.75" hidden="false" customHeight="false" outlineLevel="0" collapsed="false">
      <c r="B3693" s="3" t="n">
        <v>499637</v>
      </c>
      <c r="C3693" s="3" t="n">
        <v>194036</v>
      </c>
    </row>
    <row r="3694" customFormat="false" ht="12.75" hidden="false" customHeight="false" outlineLevel="0" collapsed="false">
      <c r="B3694" s="3" t="n">
        <v>515856</v>
      </c>
      <c r="C3694" s="3" t="n">
        <v>148316</v>
      </c>
    </row>
    <row r="3695" customFormat="false" ht="12.75" hidden="false" customHeight="false" outlineLevel="0" collapsed="false">
      <c r="B3695" s="3" t="n">
        <v>482568</v>
      </c>
      <c r="C3695" s="3" t="n">
        <v>159010</v>
      </c>
    </row>
    <row r="3696" customFormat="false" ht="12.75" hidden="false" customHeight="false" outlineLevel="0" collapsed="false">
      <c r="B3696" s="3" t="n">
        <v>522728</v>
      </c>
      <c r="C3696" s="3" t="n">
        <v>184704</v>
      </c>
    </row>
    <row r="3697" customFormat="false" ht="12.75" hidden="false" customHeight="false" outlineLevel="0" collapsed="false">
      <c r="B3697" s="3" t="n">
        <v>493070</v>
      </c>
      <c r="C3697" s="3" t="n">
        <v>189771</v>
      </c>
    </row>
    <row r="3698" customFormat="false" ht="12.75" hidden="false" customHeight="false" outlineLevel="0" collapsed="false">
      <c r="B3698" s="3" t="n">
        <v>483807</v>
      </c>
      <c r="C3698" s="3" t="n">
        <v>198925</v>
      </c>
    </row>
    <row r="3699" customFormat="false" ht="12.75" hidden="false" customHeight="false" outlineLevel="0" collapsed="false">
      <c r="B3699" s="3" t="n">
        <v>469656</v>
      </c>
      <c r="C3699" s="3" t="n">
        <v>153741</v>
      </c>
    </row>
    <row r="3700" customFormat="false" ht="12.75" hidden="false" customHeight="false" outlineLevel="0" collapsed="false">
      <c r="B3700" s="3" t="n">
        <v>470041</v>
      </c>
      <c r="C3700" s="3" t="n">
        <v>102049</v>
      </c>
    </row>
    <row r="3701" customFormat="false" ht="12.75" hidden="false" customHeight="false" outlineLevel="0" collapsed="false">
      <c r="B3701" s="3" t="n">
        <v>576965</v>
      </c>
      <c r="C3701" s="3" t="n">
        <v>187481</v>
      </c>
    </row>
    <row r="3702" customFormat="false" ht="12.75" hidden="false" customHeight="false" outlineLevel="0" collapsed="false">
      <c r="B3702" s="3" t="n">
        <v>515230</v>
      </c>
      <c r="C3702" s="3" t="n">
        <v>149567</v>
      </c>
    </row>
    <row r="3703" customFormat="false" ht="12.75" hidden="false" customHeight="false" outlineLevel="0" collapsed="false">
      <c r="B3703" s="3" t="n">
        <v>469470</v>
      </c>
      <c r="C3703" s="3" t="n">
        <v>189347</v>
      </c>
    </row>
    <row r="3704" customFormat="false" ht="12.75" hidden="false" customHeight="false" outlineLevel="0" collapsed="false">
      <c r="B3704" s="3" t="n">
        <v>484678</v>
      </c>
      <c r="C3704" s="3" t="n">
        <v>123623</v>
      </c>
    </row>
    <row r="3705" customFormat="false" ht="12.75" hidden="false" customHeight="false" outlineLevel="0" collapsed="false">
      <c r="B3705" s="3" t="n">
        <v>509554</v>
      </c>
      <c r="C3705" s="3" t="n">
        <v>186931</v>
      </c>
    </row>
    <row r="3706" customFormat="false" ht="12.75" hidden="false" customHeight="false" outlineLevel="0" collapsed="false">
      <c r="B3706" s="3" t="n">
        <v>480787</v>
      </c>
      <c r="C3706" s="3" t="n">
        <v>147737</v>
      </c>
    </row>
    <row r="3707" customFormat="false" ht="12.75" hidden="false" customHeight="false" outlineLevel="0" collapsed="false">
      <c r="B3707" s="3" t="n">
        <v>523036</v>
      </c>
      <c r="C3707" s="3" t="n">
        <v>123677</v>
      </c>
    </row>
    <row r="3708" customFormat="false" ht="12.75" hidden="false" customHeight="false" outlineLevel="0" collapsed="false">
      <c r="B3708" s="3" t="n">
        <v>508144</v>
      </c>
      <c r="C3708" s="3" t="n">
        <v>167733</v>
      </c>
    </row>
    <row r="3709" customFormat="false" ht="12.75" hidden="false" customHeight="false" outlineLevel="0" collapsed="false">
      <c r="B3709" s="3" t="n">
        <v>515450</v>
      </c>
      <c r="C3709" s="3" t="n">
        <v>173220</v>
      </c>
    </row>
    <row r="3710" customFormat="false" ht="12.75" hidden="false" customHeight="false" outlineLevel="0" collapsed="false">
      <c r="B3710" s="3" t="n">
        <v>489378</v>
      </c>
      <c r="C3710" s="3" t="n">
        <v>172861</v>
      </c>
    </row>
    <row r="3711" customFormat="false" ht="12.75" hidden="false" customHeight="false" outlineLevel="0" collapsed="false">
      <c r="B3711" s="3" t="n">
        <v>497406</v>
      </c>
      <c r="C3711" s="3" t="n">
        <v>125809</v>
      </c>
    </row>
    <row r="3712" customFormat="false" ht="12.75" hidden="false" customHeight="false" outlineLevel="0" collapsed="false">
      <c r="B3712" s="3" t="n">
        <v>514173</v>
      </c>
      <c r="C3712" s="3" t="n">
        <v>139330</v>
      </c>
    </row>
    <row r="3713" customFormat="false" ht="12.75" hidden="false" customHeight="false" outlineLevel="0" collapsed="false">
      <c r="B3713" s="3" t="n">
        <v>520809</v>
      </c>
      <c r="C3713" s="3" t="n">
        <v>176718</v>
      </c>
    </row>
    <row r="3714" customFormat="false" ht="12.75" hidden="false" customHeight="false" outlineLevel="0" collapsed="false">
      <c r="B3714" s="3" t="n">
        <v>499009</v>
      </c>
      <c r="C3714" s="3" t="n">
        <v>205823</v>
      </c>
    </row>
    <row r="3715" customFormat="false" ht="12.75" hidden="false" customHeight="false" outlineLevel="0" collapsed="false">
      <c r="B3715" s="3" t="n">
        <v>509773</v>
      </c>
      <c r="C3715" s="3" t="n">
        <v>148899</v>
      </c>
    </row>
    <row r="3716" customFormat="false" ht="12.75" hidden="false" customHeight="false" outlineLevel="0" collapsed="false">
      <c r="B3716" s="3" t="n">
        <v>505117</v>
      </c>
      <c r="C3716" s="3" t="n">
        <v>141877</v>
      </c>
    </row>
    <row r="3717" customFormat="false" ht="12.75" hidden="false" customHeight="false" outlineLevel="0" collapsed="false">
      <c r="B3717" s="3" t="n">
        <v>494698</v>
      </c>
      <c r="C3717" s="3" t="n">
        <v>176711</v>
      </c>
    </row>
    <row r="3718" customFormat="false" ht="12.75" hidden="false" customHeight="false" outlineLevel="0" collapsed="false">
      <c r="B3718" s="3" t="n">
        <v>501334</v>
      </c>
      <c r="C3718" s="3" t="n">
        <v>163002</v>
      </c>
    </row>
    <row r="3719" customFormat="false" ht="12.75" hidden="false" customHeight="false" outlineLevel="0" collapsed="false">
      <c r="B3719" s="3" t="n">
        <v>502500</v>
      </c>
      <c r="C3719" s="3" t="n">
        <v>176532</v>
      </c>
    </row>
    <row r="3720" customFormat="false" ht="12.75" hidden="false" customHeight="false" outlineLevel="0" collapsed="false">
      <c r="B3720" s="3" t="n">
        <v>546565</v>
      </c>
      <c r="C3720" s="3" t="n">
        <v>151576</v>
      </c>
    </row>
    <row r="3721" customFormat="false" ht="12.75" hidden="false" customHeight="false" outlineLevel="0" collapsed="false">
      <c r="B3721" s="3" t="n">
        <v>520878</v>
      </c>
      <c r="C3721" s="3" t="n">
        <v>209094</v>
      </c>
    </row>
    <row r="3722" customFormat="false" ht="12.75" hidden="false" customHeight="false" outlineLevel="0" collapsed="false">
      <c r="B3722" s="3" t="n">
        <v>486891</v>
      </c>
      <c r="C3722" s="3" t="n">
        <v>175164</v>
      </c>
    </row>
    <row r="3723" customFormat="false" ht="12.75" hidden="false" customHeight="false" outlineLevel="0" collapsed="false">
      <c r="B3723" s="3" t="n">
        <v>512241</v>
      </c>
      <c r="C3723" s="3" t="n">
        <v>169240</v>
      </c>
    </row>
    <row r="3724" customFormat="false" ht="12.75" hidden="false" customHeight="false" outlineLevel="0" collapsed="false">
      <c r="B3724" s="3" t="n">
        <v>569692</v>
      </c>
      <c r="C3724" s="3" t="n">
        <v>182365</v>
      </c>
    </row>
    <row r="3725" customFormat="false" ht="12.75" hidden="false" customHeight="false" outlineLevel="0" collapsed="false">
      <c r="B3725" s="3" t="n">
        <v>491382</v>
      </c>
      <c r="C3725" s="3" t="n">
        <v>122267</v>
      </c>
    </row>
    <row r="3726" customFormat="false" ht="12.75" hidden="false" customHeight="false" outlineLevel="0" collapsed="false">
      <c r="B3726" s="3" t="n">
        <v>457033</v>
      </c>
      <c r="C3726" s="3" t="n">
        <v>127590</v>
      </c>
    </row>
    <row r="3727" customFormat="false" ht="12.75" hidden="false" customHeight="false" outlineLevel="0" collapsed="false">
      <c r="B3727" s="3" t="n">
        <v>535453</v>
      </c>
      <c r="C3727" s="3" t="n">
        <v>200970</v>
      </c>
    </row>
    <row r="3728" customFormat="false" ht="12.75" hidden="false" customHeight="false" outlineLevel="0" collapsed="false">
      <c r="B3728" s="3" t="n">
        <v>436641</v>
      </c>
      <c r="C3728" s="3" t="n">
        <v>55171</v>
      </c>
    </row>
    <row r="3729" customFormat="false" ht="12.75" hidden="false" customHeight="false" outlineLevel="0" collapsed="false">
      <c r="B3729" s="3" t="n">
        <v>520845</v>
      </c>
      <c r="C3729" s="3" t="n">
        <v>176291</v>
      </c>
    </row>
    <row r="3730" customFormat="false" ht="12.75" hidden="false" customHeight="false" outlineLevel="0" collapsed="false">
      <c r="B3730" s="3" t="n">
        <v>496130</v>
      </c>
      <c r="C3730" s="3" t="n">
        <v>178113</v>
      </c>
    </row>
    <row r="3731" customFormat="false" ht="12.75" hidden="false" customHeight="false" outlineLevel="0" collapsed="false">
      <c r="B3731" s="3" t="n">
        <v>507473</v>
      </c>
      <c r="C3731" s="3" t="n">
        <v>227670</v>
      </c>
    </row>
    <row r="3732" customFormat="false" ht="12.75" hidden="false" customHeight="false" outlineLevel="0" collapsed="false">
      <c r="B3732" s="3" t="n">
        <v>507092</v>
      </c>
      <c r="C3732" s="3" t="n">
        <v>175151</v>
      </c>
    </row>
    <row r="3733" customFormat="false" ht="12.75" hidden="false" customHeight="false" outlineLevel="0" collapsed="false">
      <c r="B3733" s="3" t="n">
        <v>493714</v>
      </c>
      <c r="C3733" s="3" t="n">
        <v>173387</v>
      </c>
    </row>
    <row r="3734" customFormat="false" ht="12.75" hidden="false" customHeight="false" outlineLevel="0" collapsed="false">
      <c r="B3734" s="3" t="n">
        <v>528826</v>
      </c>
      <c r="C3734" s="3" t="n">
        <v>154067</v>
      </c>
    </row>
    <row r="3735" customFormat="false" ht="12.75" hidden="false" customHeight="false" outlineLevel="0" collapsed="false">
      <c r="B3735" s="3" t="n">
        <v>509951</v>
      </c>
      <c r="C3735" s="3" t="n">
        <v>176794</v>
      </c>
    </row>
    <row r="3736" customFormat="false" ht="12.75" hidden="false" customHeight="false" outlineLevel="0" collapsed="false">
      <c r="B3736" s="3" t="n">
        <v>505400</v>
      </c>
      <c r="C3736" s="3" t="n">
        <v>160422</v>
      </c>
    </row>
    <row r="3737" customFormat="false" ht="12.75" hidden="false" customHeight="false" outlineLevel="0" collapsed="false">
      <c r="B3737" s="3" t="n">
        <v>473316</v>
      </c>
      <c r="C3737" s="3" t="n">
        <v>162622</v>
      </c>
    </row>
    <row r="3738" customFormat="false" ht="12.75" hidden="false" customHeight="false" outlineLevel="0" collapsed="false">
      <c r="B3738" s="3" t="n">
        <v>489504</v>
      </c>
      <c r="C3738" s="3" t="n">
        <v>146224</v>
      </c>
    </row>
    <row r="3739" customFormat="false" ht="12.75" hidden="false" customHeight="false" outlineLevel="0" collapsed="false">
      <c r="B3739" s="3" t="n">
        <v>516888</v>
      </c>
      <c r="C3739" s="3" t="n">
        <v>152451</v>
      </c>
    </row>
    <row r="3740" customFormat="false" ht="12.75" hidden="false" customHeight="false" outlineLevel="0" collapsed="false">
      <c r="B3740" s="3" t="n">
        <v>505128</v>
      </c>
      <c r="C3740" s="3" t="n">
        <v>175022</v>
      </c>
    </row>
    <row r="3741" customFormat="false" ht="12.75" hidden="false" customHeight="false" outlineLevel="0" collapsed="false">
      <c r="B3741" s="3" t="n">
        <v>520819</v>
      </c>
      <c r="C3741" s="3" t="n">
        <v>181586</v>
      </c>
    </row>
    <row r="3742" customFormat="false" ht="12.75" hidden="false" customHeight="false" outlineLevel="0" collapsed="false">
      <c r="B3742" s="3" t="n">
        <v>506812</v>
      </c>
      <c r="C3742" s="3" t="n">
        <v>167031</v>
      </c>
    </row>
    <row r="3743" customFormat="false" ht="12.75" hidden="false" customHeight="false" outlineLevel="0" collapsed="false">
      <c r="B3743" s="3" t="n">
        <v>495032</v>
      </c>
      <c r="C3743" s="3" t="n">
        <v>203929</v>
      </c>
    </row>
    <row r="3744" customFormat="false" ht="12.75" hidden="false" customHeight="false" outlineLevel="0" collapsed="false">
      <c r="B3744" s="3" t="n">
        <v>508789</v>
      </c>
      <c r="C3744" s="3" t="n">
        <v>174256</v>
      </c>
    </row>
    <row r="3745" customFormat="false" ht="12.75" hidden="false" customHeight="false" outlineLevel="0" collapsed="false">
      <c r="B3745" s="3" t="n">
        <v>502302</v>
      </c>
      <c r="C3745" s="3" t="n">
        <v>210265</v>
      </c>
    </row>
    <row r="3746" customFormat="false" ht="12.75" hidden="false" customHeight="false" outlineLevel="0" collapsed="false">
      <c r="B3746" s="3" t="n">
        <v>511106</v>
      </c>
      <c r="C3746" s="3" t="n">
        <v>122518</v>
      </c>
    </row>
    <row r="3747" customFormat="false" ht="12.75" hidden="false" customHeight="false" outlineLevel="0" collapsed="false">
      <c r="B3747" s="3" t="n">
        <v>486997</v>
      </c>
      <c r="C3747" s="3" t="n">
        <v>164803</v>
      </c>
    </row>
    <row r="3748" customFormat="false" ht="12.75" hidden="false" customHeight="false" outlineLevel="0" collapsed="false">
      <c r="B3748" s="3" t="n">
        <v>535787</v>
      </c>
      <c r="C3748" s="3" t="n">
        <v>199735</v>
      </c>
    </row>
    <row r="3749" customFormat="false" ht="12.75" hidden="false" customHeight="false" outlineLevel="0" collapsed="false">
      <c r="B3749" s="3" t="n">
        <v>540364</v>
      </c>
      <c r="C3749" s="3" t="n">
        <v>163758</v>
      </c>
    </row>
    <row r="3750" customFormat="false" ht="12.75" hidden="false" customHeight="false" outlineLevel="0" collapsed="false">
      <c r="B3750" s="3" t="n">
        <v>496006</v>
      </c>
      <c r="C3750" s="3" t="n">
        <v>191010</v>
      </c>
    </row>
    <row r="3751" customFormat="false" ht="12.75" hidden="false" customHeight="false" outlineLevel="0" collapsed="false">
      <c r="B3751" s="3" t="n">
        <v>497454</v>
      </c>
      <c r="C3751" s="3" t="n">
        <v>172375</v>
      </c>
    </row>
    <row r="3752" customFormat="false" ht="12.75" hidden="false" customHeight="false" outlineLevel="0" collapsed="false">
      <c r="B3752" s="3" t="n">
        <v>488330</v>
      </c>
      <c r="C3752" s="3" t="n">
        <v>173837</v>
      </c>
    </row>
    <row r="3753" customFormat="false" ht="12.75" hidden="false" customHeight="false" outlineLevel="0" collapsed="false">
      <c r="B3753" s="3" t="n">
        <v>547076</v>
      </c>
      <c r="C3753" s="3" t="n">
        <v>156969</v>
      </c>
    </row>
    <row r="3754" customFormat="false" ht="12.75" hidden="false" customHeight="false" outlineLevel="0" collapsed="false">
      <c r="B3754" s="3" t="n">
        <v>509956</v>
      </c>
      <c r="C3754" s="3" t="n">
        <v>141698</v>
      </c>
    </row>
    <row r="3755" customFormat="false" ht="12.75" hidden="false" customHeight="false" outlineLevel="0" collapsed="false">
      <c r="B3755" s="3" t="n">
        <v>516084</v>
      </c>
      <c r="C3755" s="3" t="n">
        <v>178725</v>
      </c>
    </row>
    <row r="3756" customFormat="false" ht="12.75" hidden="false" customHeight="false" outlineLevel="0" collapsed="false">
      <c r="B3756" s="3" t="n">
        <v>535034</v>
      </c>
      <c r="C3756" s="3" t="n">
        <v>172649</v>
      </c>
    </row>
    <row r="3757" customFormat="false" ht="12.75" hidden="false" customHeight="false" outlineLevel="0" collapsed="false">
      <c r="B3757" s="3" t="n">
        <v>529858</v>
      </c>
      <c r="C3757" s="3" t="n">
        <v>213114</v>
      </c>
    </row>
    <row r="3758" customFormat="false" ht="12.75" hidden="false" customHeight="false" outlineLevel="0" collapsed="false">
      <c r="B3758" s="3" t="n">
        <v>496384</v>
      </c>
      <c r="C3758" s="3" t="n">
        <v>166644</v>
      </c>
    </row>
    <row r="3759" customFormat="false" ht="12.75" hidden="false" customHeight="false" outlineLevel="0" collapsed="false">
      <c r="B3759" s="3" t="n">
        <v>519201</v>
      </c>
      <c r="C3759" s="3" t="n">
        <v>139101</v>
      </c>
    </row>
    <row r="3760" customFormat="false" ht="12.75" hidden="false" customHeight="false" outlineLevel="0" collapsed="false">
      <c r="B3760" s="3" t="n">
        <v>575022</v>
      </c>
      <c r="C3760" s="3" t="n">
        <v>213534</v>
      </c>
    </row>
    <row r="3761" customFormat="false" ht="12.75" hidden="false" customHeight="false" outlineLevel="0" collapsed="false">
      <c r="B3761" s="3" t="n">
        <v>469404</v>
      </c>
      <c r="C3761" s="3" t="n">
        <v>181944</v>
      </c>
    </row>
    <row r="3762" customFormat="false" ht="12.75" hidden="false" customHeight="false" outlineLevel="0" collapsed="false">
      <c r="B3762" s="3" t="n">
        <v>464672</v>
      </c>
      <c r="C3762" s="3" t="n">
        <v>193513</v>
      </c>
    </row>
    <row r="3763" customFormat="false" ht="12.75" hidden="false" customHeight="false" outlineLevel="0" collapsed="false">
      <c r="B3763" s="3" t="n">
        <v>491609</v>
      </c>
      <c r="C3763" s="3" t="n">
        <v>180519</v>
      </c>
    </row>
    <row r="3764" customFormat="false" ht="12.75" hidden="false" customHeight="false" outlineLevel="0" collapsed="false">
      <c r="B3764" s="3" t="n">
        <v>470314</v>
      </c>
      <c r="C3764" s="3" t="n">
        <v>178936</v>
      </c>
    </row>
    <row r="3765" customFormat="false" ht="12.75" hidden="false" customHeight="false" outlineLevel="0" collapsed="false">
      <c r="B3765" s="3" t="n">
        <v>481067</v>
      </c>
      <c r="C3765" s="3" t="n">
        <v>172555</v>
      </c>
    </row>
    <row r="3766" customFormat="false" ht="12.75" hidden="false" customHeight="false" outlineLevel="0" collapsed="false">
      <c r="B3766" s="3" t="n">
        <v>508797</v>
      </c>
      <c r="C3766" s="3" t="n">
        <v>176269</v>
      </c>
    </row>
    <row r="3767" customFormat="false" ht="12.75" hidden="false" customHeight="false" outlineLevel="0" collapsed="false">
      <c r="B3767" s="3" t="n">
        <v>491145</v>
      </c>
      <c r="C3767" s="3" t="n">
        <v>206344</v>
      </c>
    </row>
    <row r="3768" customFormat="false" ht="12.75" hidden="false" customHeight="false" outlineLevel="0" collapsed="false">
      <c r="B3768" s="3" t="n">
        <v>485361</v>
      </c>
      <c r="C3768" s="3" t="n">
        <v>169229</v>
      </c>
    </row>
    <row r="3769" customFormat="false" ht="12.75" hidden="false" customHeight="false" outlineLevel="0" collapsed="false">
      <c r="B3769" s="3" t="n">
        <v>474527</v>
      </c>
      <c r="C3769" s="3" t="n">
        <v>107596</v>
      </c>
    </row>
    <row r="3770" customFormat="false" ht="12.75" hidden="false" customHeight="false" outlineLevel="0" collapsed="false">
      <c r="B3770" s="3" t="n">
        <v>499643</v>
      </c>
      <c r="C3770" s="3" t="n">
        <v>171625</v>
      </c>
    </row>
    <row r="3771" customFormat="false" ht="12.75" hidden="false" customHeight="false" outlineLevel="0" collapsed="false">
      <c r="B3771" s="3" t="n">
        <v>514722</v>
      </c>
      <c r="C3771" s="3" t="n">
        <v>190943</v>
      </c>
    </row>
    <row r="3772" customFormat="false" ht="12.75" hidden="false" customHeight="false" outlineLevel="0" collapsed="false">
      <c r="B3772" s="3" t="n">
        <v>474641</v>
      </c>
      <c r="C3772" s="3" t="n">
        <v>81263</v>
      </c>
    </row>
    <row r="3773" customFormat="false" ht="12.75" hidden="false" customHeight="false" outlineLevel="0" collapsed="false">
      <c r="B3773" s="3" t="n">
        <v>495995</v>
      </c>
      <c r="C3773" s="3" t="n">
        <v>160032</v>
      </c>
    </row>
    <row r="3774" customFormat="false" ht="12.75" hidden="false" customHeight="false" outlineLevel="0" collapsed="false">
      <c r="B3774" s="3" t="n">
        <v>516963</v>
      </c>
      <c r="C3774" s="3" t="n">
        <v>174184</v>
      </c>
    </row>
    <row r="3775" customFormat="false" ht="12.75" hidden="false" customHeight="false" outlineLevel="0" collapsed="false">
      <c r="B3775" s="3" t="n">
        <v>521006</v>
      </c>
      <c r="C3775" s="3" t="n">
        <v>163218</v>
      </c>
    </row>
    <row r="3776" customFormat="false" ht="12.75" hidden="false" customHeight="false" outlineLevel="0" collapsed="false">
      <c r="B3776" s="3" t="n">
        <v>434581</v>
      </c>
      <c r="C3776" s="3" t="n">
        <v>123267</v>
      </c>
    </row>
    <row r="3777" customFormat="false" ht="12.75" hidden="false" customHeight="false" outlineLevel="0" collapsed="false">
      <c r="B3777" s="3" t="n">
        <v>514876</v>
      </c>
      <c r="C3777" s="3" t="n">
        <v>182995</v>
      </c>
    </row>
    <row r="3778" customFormat="false" ht="12.75" hidden="false" customHeight="false" outlineLevel="0" collapsed="false">
      <c r="B3778" s="3" t="n">
        <v>501416</v>
      </c>
      <c r="C3778" s="3" t="n">
        <v>172980</v>
      </c>
    </row>
    <row r="3779" customFormat="false" ht="12.75" hidden="false" customHeight="false" outlineLevel="0" collapsed="false">
      <c r="B3779" s="3" t="n">
        <v>513991</v>
      </c>
      <c r="C3779" s="3" t="n">
        <v>165072</v>
      </c>
    </row>
    <row r="3780" customFormat="false" ht="12.75" hidden="false" customHeight="false" outlineLevel="0" collapsed="false">
      <c r="B3780" s="3" t="n">
        <v>512900</v>
      </c>
      <c r="C3780" s="3" t="n">
        <v>219252</v>
      </c>
    </row>
    <row r="3781" customFormat="false" ht="12.75" hidden="false" customHeight="false" outlineLevel="0" collapsed="false">
      <c r="B3781" s="3" t="n">
        <v>510739</v>
      </c>
      <c r="C3781" s="3" t="n">
        <v>121103</v>
      </c>
    </row>
    <row r="3782" customFormat="false" ht="12.75" hidden="false" customHeight="false" outlineLevel="0" collapsed="false">
      <c r="B3782" s="3" t="n">
        <v>509522</v>
      </c>
      <c r="C3782" s="3" t="n">
        <v>174376</v>
      </c>
    </row>
    <row r="3783" customFormat="false" ht="12.75" hidden="false" customHeight="false" outlineLevel="0" collapsed="false">
      <c r="B3783" s="3" t="n">
        <v>507862</v>
      </c>
      <c r="C3783" s="3" t="n">
        <v>172954</v>
      </c>
    </row>
    <row r="3784" customFormat="false" ht="12.75" hidden="false" customHeight="false" outlineLevel="0" collapsed="false">
      <c r="B3784" s="3" t="n">
        <v>512716</v>
      </c>
      <c r="C3784" s="3" t="n">
        <v>181316</v>
      </c>
    </row>
    <row r="3785" customFormat="false" ht="12.75" hidden="false" customHeight="false" outlineLevel="0" collapsed="false">
      <c r="B3785" s="3" t="n">
        <v>483423</v>
      </c>
      <c r="C3785" s="3" t="n">
        <v>111797</v>
      </c>
    </row>
    <row r="3786" customFormat="false" ht="12.75" hidden="false" customHeight="false" outlineLevel="0" collapsed="false">
      <c r="B3786" s="3" t="n">
        <v>505603</v>
      </c>
      <c r="C3786" s="3" t="n">
        <v>147517</v>
      </c>
    </row>
    <row r="3787" customFormat="false" ht="12.75" hidden="false" customHeight="false" outlineLevel="0" collapsed="false">
      <c r="B3787" s="3" t="n">
        <v>482628</v>
      </c>
      <c r="C3787" s="3" t="n">
        <v>171320</v>
      </c>
    </row>
    <row r="3788" customFormat="false" ht="12.75" hidden="false" customHeight="false" outlineLevel="0" collapsed="false">
      <c r="B3788" s="3" t="n">
        <v>541790</v>
      </c>
      <c r="C3788" s="3" t="n">
        <v>172616</v>
      </c>
    </row>
    <row r="3789" customFormat="false" ht="12.75" hidden="false" customHeight="false" outlineLevel="0" collapsed="false">
      <c r="B3789" s="3" t="n">
        <v>473649</v>
      </c>
      <c r="C3789" s="3" t="n">
        <v>178184</v>
      </c>
    </row>
    <row r="3790" customFormat="false" ht="12.75" hidden="false" customHeight="false" outlineLevel="0" collapsed="false">
      <c r="B3790" s="3" t="n">
        <v>520763</v>
      </c>
      <c r="C3790" s="3" t="n">
        <v>250478</v>
      </c>
    </row>
    <row r="3791" customFormat="false" ht="12.75" hidden="false" customHeight="false" outlineLevel="0" collapsed="false">
      <c r="B3791" s="3" t="n">
        <v>494000</v>
      </c>
      <c r="C3791" s="3" t="n">
        <v>189403</v>
      </c>
    </row>
    <row r="3792" customFormat="false" ht="12.75" hidden="false" customHeight="false" outlineLevel="0" collapsed="false">
      <c r="B3792" s="3" t="n">
        <v>533931</v>
      </c>
      <c r="C3792" s="3" t="n">
        <v>173291</v>
      </c>
    </row>
    <row r="3793" customFormat="false" ht="12.75" hidden="false" customHeight="false" outlineLevel="0" collapsed="false">
      <c r="B3793" s="3" t="n">
        <v>485110</v>
      </c>
      <c r="C3793" s="3" t="n">
        <v>150541</v>
      </c>
    </row>
    <row r="3794" customFormat="false" ht="12.75" hidden="false" customHeight="false" outlineLevel="0" collapsed="false">
      <c r="B3794" s="3" t="n">
        <v>528679</v>
      </c>
      <c r="C3794" s="3" t="n">
        <v>199079</v>
      </c>
    </row>
    <row r="3795" customFormat="false" ht="12.75" hidden="false" customHeight="false" outlineLevel="0" collapsed="false">
      <c r="B3795" s="3" t="n">
        <v>545699</v>
      </c>
      <c r="C3795" s="3" t="n">
        <v>174099</v>
      </c>
    </row>
    <row r="3796" customFormat="false" ht="12.75" hidden="false" customHeight="false" outlineLevel="0" collapsed="false">
      <c r="B3796" s="3" t="n">
        <v>517495</v>
      </c>
      <c r="C3796" s="3" t="n">
        <v>186329</v>
      </c>
    </row>
    <row r="3797" customFormat="false" ht="12.75" hidden="false" customHeight="false" outlineLevel="0" collapsed="false">
      <c r="B3797" s="3" t="n">
        <v>520461</v>
      </c>
      <c r="C3797" s="3" t="n">
        <v>173217</v>
      </c>
    </row>
    <row r="3798" customFormat="false" ht="12.75" hidden="false" customHeight="false" outlineLevel="0" collapsed="false">
      <c r="B3798" s="3" t="n">
        <v>456821</v>
      </c>
      <c r="C3798" s="3" t="n">
        <v>105575</v>
      </c>
    </row>
    <row r="3799" customFormat="false" ht="12.75" hidden="false" customHeight="false" outlineLevel="0" collapsed="false">
      <c r="B3799" s="3" t="n">
        <v>495388</v>
      </c>
      <c r="C3799" s="3" t="n">
        <v>156422</v>
      </c>
    </row>
    <row r="3800" customFormat="false" ht="12.75" hidden="false" customHeight="false" outlineLevel="0" collapsed="false">
      <c r="B3800" s="3" t="n">
        <v>514934</v>
      </c>
      <c r="C3800" s="3" t="n">
        <v>219169</v>
      </c>
    </row>
    <row r="3801" customFormat="false" ht="12.75" hidden="false" customHeight="false" outlineLevel="0" collapsed="false">
      <c r="B3801" s="3" t="n">
        <v>508989</v>
      </c>
      <c r="C3801" s="3" t="n">
        <v>168995</v>
      </c>
    </row>
    <row r="3802" customFormat="false" ht="12.75" hidden="false" customHeight="false" outlineLevel="0" collapsed="false">
      <c r="B3802" s="3" t="n">
        <v>500474</v>
      </c>
      <c r="C3802" s="3" t="n">
        <v>169746</v>
      </c>
    </row>
    <row r="3803" customFormat="false" ht="12.75" hidden="false" customHeight="false" outlineLevel="0" collapsed="false">
      <c r="B3803" s="3" t="n">
        <v>504511</v>
      </c>
      <c r="C3803" s="3" t="n">
        <v>149234</v>
      </c>
    </row>
    <row r="3804" customFormat="false" ht="12.75" hidden="false" customHeight="false" outlineLevel="0" collapsed="false">
      <c r="B3804" s="3" t="n">
        <v>467144</v>
      </c>
      <c r="C3804" s="3" t="n">
        <v>147308</v>
      </c>
    </row>
    <row r="3805" customFormat="false" ht="12.75" hidden="false" customHeight="false" outlineLevel="0" collapsed="false">
      <c r="B3805" s="3" t="n">
        <v>512733</v>
      </c>
      <c r="C3805" s="3" t="n">
        <v>174091</v>
      </c>
    </row>
    <row r="3806" customFormat="false" ht="12.75" hidden="false" customHeight="false" outlineLevel="0" collapsed="false">
      <c r="B3806" s="3" t="n">
        <v>452791</v>
      </c>
      <c r="C3806" s="3" t="n">
        <v>156805</v>
      </c>
    </row>
    <row r="3807" customFormat="false" ht="12.75" hidden="false" customHeight="false" outlineLevel="0" collapsed="false">
      <c r="B3807" s="3" t="n">
        <v>488800</v>
      </c>
      <c r="C3807" s="3" t="n">
        <v>197919</v>
      </c>
    </row>
    <row r="3808" customFormat="false" ht="12.75" hidden="false" customHeight="false" outlineLevel="0" collapsed="false">
      <c r="B3808" s="3" t="n">
        <v>593887</v>
      </c>
      <c r="C3808" s="3" t="n">
        <v>210595</v>
      </c>
    </row>
    <row r="3809" customFormat="false" ht="12.75" hidden="false" customHeight="false" outlineLevel="0" collapsed="false">
      <c r="B3809" s="3" t="n">
        <v>561725</v>
      </c>
      <c r="C3809" s="3" t="n">
        <v>168220</v>
      </c>
    </row>
    <row r="3810" customFormat="false" ht="12.75" hidden="false" customHeight="false" outlineLevel="0" collapsed="false">
      <c r="B3810" s="3" t="n">
        <v>528011</v>
      </c>
      <c r="C3810" s="3" t="n">
        <v>201615</v>
      </c>
    </row>
    <row r="3811" customFormat="false" ht="12.75" hidden="false" customHeight="false" outlineLevel="0" collapsed="false">
      <c r="B3811" s="3" t="n">
        <v>514428</v>
      </c>
      <c r="C3811" s="3" t="n">
        <v>222503</v>
      </c>
    </row>
    <row r="3812" customFormat="false" ht="12.75" hidden="false" customHeight="false" outlineLevel="0" collapsed="false">
      <c r="B3812" s="3" t="n">
        <v>512051</v>
      </c>
      <c r="C3812" s="3" t="n">
        <v>145220</v>
      </c>
    </row>
    <row r="3813" customFormat="false" ht="12.75" hidden="false" customHeight="false" outlineLevel="0" collapsed="false">
      <c r="B3813" s="3" t="n">
        <v>472054</v>
      </c>
      <c r="C3813" s="3" t="n">
        <v>129986</v>
      </c>
    </row>
    <row r="3814" customFormat="false" ht="12.75" hidden="false" customHeight="false" outlineLevel="0" collapsed="false">
      <c r="B3814" s="3" t="n">
        <v>507959</v>
      </c>
      <c r="C3814" s="3" t="n">
        <v>166780</v>
      </c>
    </row>
    <row r="3815" customFormat="false" ht="12.75" hidden="false" customHeight="false" outlineLevel="0" collapsed="false">
      <c r="B3815" s="3" t="n">
        <v>518068</v>
      </c>
      <c r="C3815" s="3" t="n">
        <v>137556</v>
      </c>
    </row>
    <row r="3816" customFormat="false" ht="12.75" hidden="false" customHeight="false" outlineLevel="0" collapsed="false">
      <c r="B3816" s="3" t="n">
        <v>561110</v>
      </c>
      <c r="C3816" s="3" t="n">
        <v>219865</v>
      </c>
    </row>
    <row r="3817" customFormat="false" ht="12.75" hidden="false" customHeight="false" outlineLevel="0" collapsed="false">
      <c r="B3817" s="3" t="n">
        <v>563315</v>
      </c>
      <c r="C3817" s="3" t="n">
        <v>215613</v>
      </c>
    </row>
    <row r="3818" customFormat="false" ht="12.75" hidden="false" customHeight="false" outlineLevel="0" collapsed="false">
      <c r="B3818" s="3" t="n">
        <v>523779</v>
      </c>
      <c r="C3818" s="3" t="n">
        <v>163905</v>
      </c>
    </row>
    <row r="3819" customFormat="false" ht="12.75" hidden="false" customHeight="false" outlineLevel="0" collapsed="false">
      <c r="B3819" s="3" t="n">
        <v>490037</v>
      </c>
      <c r="C3819" s="3" t="n">
        <v>164357</v>
      </c>
    </row>
    <row r="3820" customFormat="false" ht="12.75" hidden="false" customHeight="false" outlineLevel="0" collapsed="false">
      <c r="B3820" s="3" t="n">
        <v>519421</v>
      </c>
      <c r="C3820" s="3" t="n">
        <v>154681</v>
      </c>
    </row>
    <row r="3821" customFormat="false" ht="12.75" hidden="false" customHeight="false" outlineLevel="0" collapsed="false">
      <c r="B3821" s="3" t="n">
        <v>504373</v>
      </c>
      <c r="C3821" s="3" t="n">
        <v>165819</v>
      </c>
    </row>
    <row r="3822" customFormat="false" ht="12.75" hidden="false" customHeight="false" outlineLevel="0" collapsed="false">
      <c r="B3822" s="3" t="n">
        <v>513957</v>
      </c>
      <c r="C3822" s="3" t="n">
        <v>139202</v>
      </c>
    </row>
    <row r="3823" customFormat="false" ht="12.75" hidden="false" customHeight="false" outlineLevel="0" collapsed="false">
      <c r="B3823" s="3" t="n">
        <v>486422</v>
      </c>
      <c r="C3823" s="3" t="n">
        <v>178919</v>
      </c>
    </row>
    <row r="3824" customFormat="false" ht="12.75" hidden="false" customHeight="false" outlineLevel="0" collapsed="false">
      <c r="B3824" s="3" t="n">
        <v>533351</v>
      </c>
      <c r="C3824" s="3" t="n">
        <v>147778</v>
      </c>
    </row>
    <row r="3825" customFormat="false" ht="12.75" hidden="false" customHeight="false" outlineLevel="0" collapsed="false">
      <c r="B3825" s="3" t="n">
        <v>511030</v>
      </c>
      <c r="C3825" s="3" t="n">
        <v>221292</v>
      </c>
    </row>
    <row r="3826" customFormat="false" ht="12.75" hidden="false" customHeight="false" outlineLevel="0" collapsed="false">
      <c r="B3826" s="3" t="n">
        <v>496069</v>
      </c>
      <c r="C3826" s="3" t="n">
        <v>102201</v>
      </c>
    </row>
    <row r="3827" customFormat="false" ht="12.75" hidden="false" customHeight="false" outlineLevel="0" collapsed="false">
      <c r="B3827" s="3" t="n">
        <v>496491</v>
      </c>
      <c r="C3827" s="3" t="n">
        <v>171534</v>
      </c>
    </row>
    <row r="3828" customFormat="false" ht="12.75" hidden="false" customHeight="false" outlineLevel="0" collapsed="false">
      <c r="B3828" s="3" t="n">
        <v>497254</v>
      </c>
      <c r="C3828" s="3" t="n">
        <v>171940</v>
      </c>
    </row>
    <row r="3829" customFormat="false" ht="12.75" hidden="false" customHeight="false" outlineLevel="0" collapsed="false">
      <c r="B3829" s="3" t="n">
        <v>518892</v>
      </c>
      <c r="C3829" s="3" t="n">
        <v>165875</v>
      </c>
    </row>
    <row r="3830" customFormat="false" ht="12.75" hidden="false" customHeight="false" outlineLevel="0" collapsed="false">
      <c r="B3830" s="3" t="n">
        <v>481083</v>
      </c>
      <c r="C3830" s="3" t="n">
        <v>151953</v>
      </c>
    </row>
    <row r="3831" customFormat="false" ht="12.75" hidden="false" customHeight="false" outlineLevel="0" collapsed="false">
      <c r="B3831" s="3" t="n">
        <v>507741</v>
      </c>
      <c r="C3831" s="3" t="n">
        <v>178883</v>
      </c>
    </row>
    <row r="3832" customFormat="false" ht="12.75" hidden="false" customHeight="false" outlineLevel="0" collapsed="false">
      <c r="B3832" s="3" t="n">
        <v>486224</v>
      </c>
      <c r="C3832" s="3" t="n">
        <v>196184</v>
      </c>
    </row>
    <row r="3833" customFormat="false" ht="12.75" hidden="false" customHeight="false" outlineLevel="0" collapsed="false">
      <c r="B3833" s="3" t="n">
        <v>509039</v>
      </c>
      <c r="C3833" s="3" t="n">
        <v>173839</v>
      </c>
    </row>
    <row r="3834" customFormat="false" ht="12.75" hidden="false" customHeight="false" outlineLevel="0" collapsed="false">
      <c r="B3834" s="3" t="n">
        <v>462658</v>
      </c>
      <c r="C3834" s="3" t="n">
        <v>75167</v>
      </c>
    </row>
    <row r="3835" customFormat="false" ht="12.75" hidden="false" customHeight="false" outlineLevel="0" collapsed="false">
      <c r="B3835" s="3" t="n">
        <v>519680</v>
      </c>
      <c r="C3835" s="3" t="n">
        <v>208378</v>
      </c>
    </row>
    <row r="3836" customFormat="false" ht="12.75" hidden="false" customHeight="false" outlineLevel="0" collapsed="false">
      <c r="B3836" s="3" t="n">
        <v>499676</v>
      </c>
      <c r="C3836" s="3" t="n">
        <v>196897</v>
      </c>
    </row>
    <row r="3837" customFormat="false" ht="12.75" hidden="false" customHeight="false" outlineLevel="0" collapsed="false">
      <c r="B3837" s="3" t="n">
        <v>480876</v>
      </c>
      <c r="C3837" s="3" t="n">
        <v>160465</v>
      </c>
    </row>
    <row r="3838" customFormat="false" ht="12.75" hidden="false" customHeight="false" outlineLevel="0" collapsed="false">
      <c r="B3838" s="3" t="n">
        <v>521032</v>
      </c>
      <c r="C3838" s="3" t="n">
        <v>177084</v>
      </c>
    </row>
    <row r="3839" customFormat="false" ht="12.75" hidden="false" customHeight="false" outlineLevel="0" collapsed="false">
      <c r="B3839" s="3" t="n">
        <v>486034</v>
      </c>
      <c r="C3839" s="3" t="n">
        <v>196122</v>
      </c>
    </row>
    <row r="3840" customFormat="false" ht="12.75" hidden="false" customHeight="false" outlineLevel="0" collapsed="false">
      <c r="B3840" s="3" t="n">
        <v>505225</v>
      </c>
      <c r="C3840" s="3" t="n">
        <v>158750</v>
      </c>
    </row>
    <row r="3841" customFormat="false" ht="12.75" hidden="false" customHeight="false" outlineLevel="0" collapsed="false">
      <c r="B3841" s="3" t="n">
        <v>485968</v>
      </c>
      <c r="C3841" s="3" t="n">
        <v>123023</v>
      </c>
    </row>
    <row r="3842" customFormat="false" ht="12.75" hidden="false" customHeight="false" outlineLevel="0" collapsed="false">
      <c r="B3842" s="3" t="n">
        <v>478442</v>
      </c>
      <c r="C3842" s="3" t="n">
        <v>125560</v>
      </c>
    </row>
    <row r="3843" customFormat="false" ht="12.75" hidden="false" customHeight="false" outlineLevel="0" collapsed="false">
      <c r="B3843" s="3" t="n">
        <v>502355</v>
      </c>
      <c r="C3843" s="3" t="n">
        <v>164119</v>
      </c>
    </row>
    <row r="3844" customFormat="false" ht="12.75" hidden="false" customHeight="false" outlineLevel="0" collapsed="false">
      <c r="B3844" s="3" t="n">
        <v>502915</v>
      </c>
      <c r="C3844" s="3" t="n">
        <v>183059</v>
      </c>
    </row>
    <row r="3845" customFormat="false" ht="12.75" hidden="false" customHeight="false" outlineLevel="0" collapsed="false">
      <c r="B3845" s="3" t="n">
        <v>497211</v>
      </c>
      <c r="C3845" s="3" t="n">
        <v>174121</v>
      </c>
    </row>
    <row r="3846" customFormat="false" ht="12.75" hidden="false" customHeight="false" outlineLevel="0" collapsed="false">
      <c r="B3846" s="3" t="n">
        <v>537174</v>
      </c>
      <c r="C3846" s="3" t="n">
        <v>194410</v>
      </c>
    </row>
    <row r="3847" customFormat="false" ht="12.75" hidden="false" customHeight="false" outlineLevel="0" collapsed="false">
      <c r="B3847" s="3" t="n">
        <v>505293</v>
      </c>
      <c r="C3847" s="3" t="n">
        <v>194591</v>
      </c>
    </row>
    <row r="3848" customFormat="false" ht="12.75" hidden="false" customHeight="false" outlineLevel="0" collapsed="false">
      <c r="B3848" s="3" t="n">
        <v>491442</v>
      </c>
      <c r="C3848" s="3" t="n">
        <v>116195</v>
      </c>
    </row>
    <row r="3849" customFormat="false" ht="12.75" hidden="false" customHeight="false" outlineLevel="0" collapsed="false">
      <c r="B3849" s="3" t="n">
        <v>473202</v>
      </c>
      <c r="C3849" s="3" t="n">
        <v>140745</v>
      </c>
    </row>
    <row r="3850" customFormat="false" ht="12.75" hidden="false" customHeight="false" outlineLevel="0" collapsed="false">
      <c r="B3850" s="3" t="n">
        <v>505079</v>
      </c>
      <c r="C3850" s="3" t="n">
        <v>219082</v>
      </c>
    </row>
    <row r="3851" customFormat="false" ht="12.75" hidden="false" customHeight="false" outlineLevel="0" collapsed="false">
      <c r="B3851" s="3" t="n">
        <v>541455</v>
      </c>
      <c r="C3851" s="3" t="n">
        <v>223176</v>
      </c>
    </row>
    <row r="3852" customFormat="false" ht="12.75" hidden="false" customHeight="false" outlineLevel="0" collapsed="false">
      <c r="B3852" s="3" t="n">
        <v>528938</v>
      </c>
      <c r="C3852" s="3" t="n">
        <v>174372</v>
      </c>
    </row>
    <row r="3853" customFormat="false" ht="12.75" hidden="false" customHeight="false" outlineLevel="0" collapsed="false">
      <c r="B3853" s="3" t="n">
        <v>528094</v>
      </c>
      <c r="C3853" s="3" t="n">
        <v>178343</v>
      </c>
    </row>
    <row r="3854" customFormat="false" ht="12.75" hidden="false" customHeight="false" outlineLevel="0" collapsed="false">
      <c r="B3854" s="3" t="n">
        <v>520759</v>
      </c>
      <c r="C3854" s="3" t="n">
        <v>184923</v>
      </c>
    </row>
    <row r="3855" customFormat="false" ht="12.75" hidden="false" customHeight="false" outlineLevel="0" collapsed="false">
      <c r="B3855" s="3" t="n">
        <v>538994</v>
      </c>
      <c r="C3855" s="3" t="n">
        <v>179328</v>
      </c>
    </row>
    <row r="3856" customFormat="false" ht="12.75" hidden="false" customHeight="false" outlineLevel="0" collapsed="false">
      <c r="B3856" s="3" t="n">
        <v>507832</v>
      </c>
      <c r="C3856" s="3" t="n">
        <v>181513</v>
      </c>
    </row>
    <row r="3857" customFormat="false" ht="12.75" hidden="false" customHeight="false" outlineLevel="0" collapsed="false">
      <c r="B3857" s="3" t="n">
        <v>493897</v>
      </c>
      <c r="C3857" s="3" t="n">
        <v>189627</v>
      </c>
    </row>
    <row r="3858" customFormat="false" ht="12.75" hidden="false" customHeight="false" outlineLevel="0" collapsed="false">
      <c r="B3858" s="3" t="n">
        <v>514408</v>
      </c>
      <c r="C3858" s="3" t="n">
        <v>173338</v>
      </c>
    </row>
    <row r="3859" customFormat="false" ht="12.75" hidden="false" customHeight="false" outlineLevel="0" collapsed="false">
      <c r="B3859" s="3" t="n">
        <v>514391</v>
      </c>
      <c r="C3859" s="3" t="n">
        <v>156592</v>
      </c>
    </row>
    <row r="3860" customFormat="false" ht="12.75" hidden="false" customHeight="false" outlineLevel="0" collapsed="false">
      <c r="B3860" s="3" t="n">
        <v>513362</v>
      </c>
      <c r="C3860" s="3" t="n">
        <v>223841</v>
      </c>
    </row>
    <row r="3861" customFormat="false" ht="12.75" hidden="false" customHeight="false" outlineLevel="0" collapsed="false">
      <c r="B3861" s="3" t="n">
        <v>443618</v>
      </c>
      <c r="C3861" s="3" t="n">
        <v>157237</v>
      </c>
    </row>
    <row r="3862" customFormat="false" ht="12.75" hidden="false" customHeight="false" outlineLevel="0" collapsed="false">
      <c r="B3862" s="3" t="n">
        <v>477746</v>
      </c>
      <c r="C3862" s="3" t="n">
        <v>163845</v>
      </c>
    </row>
    <row r="3863" customFormat="false" ht="12.75" hidden="false" customHeight="false" outlineLevel="0" collapsed="false">
      <c r="B3863" s="3" t="n">
        <v>480571</v>
      </c>
      <c r="C3863" s="3" t="n">
        <v>204150</v>
      </c>
    </row>
    <row r="3864" customFormat="false" ht="12.75" hidden="false" customHeight="false" outlineLevel="0" collapsed="false">
      <c r="B3864" s="3" t="n">
        <v>486326</v>
      </c>
      <c r="C3864" s="3" t="n">
        <v>174643</v>
      </c>
    </row>
    <row r="3865" customFormat="false" ht="12.75" hidden="false" customHeight="false" outlineLevel="0" collapsed="false">
      <c r="B3865" s="3" t="n">
        <v>505384</v>
      </c>
      <c r="C3865" s="3" t="n">
        <v>174535</v>
      </c>
    </row>
    <row r="3866" customFormat="false" ht="12.75" hidden="false" customHeight="false" outlineLevel="0" collapsed="false">
      <c r="B3866" s="3" t="n">
        <v>541220</v>
      </c>
      <c r="C3866" s="3" t="n">
        <v>177840</v>
      </c>
    </row>
    <row r="3867" customFormat="false" ht="12.75" hidden="false" customHeight="false" outlineLevel="0" collapsed="false">
      <c r="B3867" s="3" t="n">
        <v>522869</v>
      </c>
      <c r="C3867" s="3" t="n">
        <v>176818</v>
      </c>
    </row>
    <row r="3868" customFormat="false" ht="12.75" hidden="false" customHeight="false" outlineLevel="0" collapsed="false">
      <c r="B3868" s="3" t="n">
        <v>497255</v>
      </c>
      <c r="C3868" s="3" t="n">
        <v>188783</v>
      </c>
    </row>
    <row r="3869" customFormat="false" ht="12.75" hidden="false" customHeight="false" outlineLevel="0" collapsed="false">
      <c r="B3869" s="3" t="n">
        <v>545240</v>
      </c>
      <c r="C3869" s="3" t="n">
        <v>221008</v>
      </c>
    </row>
    <row r="3870" customFormat="false" ht="12.75" hidden="false" customHeight="false" outlineLevel="0" collapsed="false">
      <c r="B3870" s="3" t="n">
        <v>512291</v>
      </c>
      <c r="C3870" s="3" t="n">
        <v>169608</v>
      </c>
    </row>
    <row r="3871" customFormat="false" ht="12.75" hidden="false" customHeight="false" outlineLevel="0" collapsed="false">
      <c r="B3871" s="3" t="n">
        <v>576158</v>
      </c>
      <c r="C3871" s="3" t="n">
        <v>210283</v>
      </c>
    </row>
    <row r="3872" customFormat="false" ht="12.75" hidden="false" customHeight="false" outlineLevel="0" collapsed="false">
      <c r="B3872" s="3" t="n">
        <v>508099</v>
      </c>
      <c r="C3872" s="3" t="n">
        <v>175066</v>
      </c>
    </row>
    <row r="3873" customFormat="false" ht="12.75" hidden="false" customHeight="false" outlineLevel="0" collapsed="false">
      <c r="B3873" s="3" t="n">
        <v>545455</v>
      </c>
      <c r="C3873" s="3" t="n">
        <v>182232</v>
      </c>
    </row>
    <row r="3874" customFormat="false" ht="12.75" hidden="false" customHeight="false" outlineLevel="0" collapsed="false">
      <c r="B3874" s="3" t="n">
        <v>537836</v>
      </c>
      <c r="C3874" s="3" t="n">
        <v>177165</v>
      </c>
    </row>
    <row r="3875" customFormat="false" ht="12.75" hidden="false" customHeight="false" outlineLevel="0" collapsed="false">
      <c r="B3875" s="3" t="n">
        <v>508597</v>
      </c>
      <c r="C3875" s="3" t="n">
        <v>173640</v>
      </c>
    </row>
    <row r="3876" customFormat="false" ht="12.75" hidden="false" customHeight="false" outlineLevel="0" collapsed="false">
      <c r="B3876" s="3" t="n">
        <v>507445</v>
      </c>
      <c r="C3876" s="3" t="n">
        <v>193647</v>
      </c>
    </row>
    <row r="3877" customFormat="false" ht="12.75" hidden="false" customHeight="false" outlineLevel="0" collapsed="false">
      <c r="B3877" s="3" t="n">
        <v>524397</v>
      </c>
      <c r="C3877" s="3" t="n">
        <v>239456</v>
      </c>
    </row>
    <row r="3878" customFormat="false" ht="12.75" hidden="false" customHeight="false" outlineLevel="0" collapsed="false">
      <c r="B3878" s="3" t="n">
        <v>527753</v>
      </c>
      <c r="C3878" s="3" t="n">
        <v>213985</v>
      </c>
    </row>
    <row r="3879" customFormat="false" ht="12.75" hidden="false" customHeight="false" outlineLevel="0" collapsed="false">
      <c r="B3879" s="3" t="n">
        <v>528766</v>
      </c>
      <c r="C3879" s="3" t="n">
        <v>239937</v>
      </c>
    </row>
    <row r="3880" customFormat="false" ht="12.75" hidden="false" customHeight="false" outlineLevel="0" collapsed="false">
      <c r="B3880" s="3" t="n">
        <v>481356</v>
      </c>
      <c r="C3880" s="3" t="n">
        <v>162127</v>
      </c>
    </row>
    <row r="3881" customFormat="false" ht="12.75" hidden="false" customHeight="false" outlineLevel="0" collapsed="false">
      <c r="B3881" s="3" t="n">
        <v>541498</v>
      </c>
      <c r="C3881" s="3" t="n">
        <v>192746</v>
      </c>
    </row>
    <row r="3882" customFormat="false" ht="12.75" hidden="false" customHeight="false" outlineLevel="0" collapsed="false">
      <c r="B3882" s="3" t="n">
        <v>506142</v>
      </c>
      <c r="C3882" s="3" t="n">
        <v>170513</v>
      </c>
    </row>
    <row r="3883" customFormat="false" ht="12.75" hidden="false" customHeight="false" outlineLevel="0" collapsed="false">
      <c r="B3883" s="3" t="n">
        <v>494574</v>
      </c>
      <c r="C3883" s="3" t="n">
        <v>198972</v>
      </c>
    </row>
    <row r="3884" customFormat="false" ht="12.75" hidden="false" customHeight="false" outlineLevel="0" collapsed="false">
      <c r="B3884" s="3" t="n">
        <v>477901</v>
      </c>
      <c r="C3884" s="3" t="n">
        <v>173288</v>
      </c>
    </row>
    <row r="3885" customFormat="false" ht="12.75" hidden="false" customHeight="false" outlineLevel="0" collapsed="false">
      <c r="B3885" s="3" t="n">
        <v>509223</v>
      </c>
      <c r="C3885" s="3" t="n">
        <v>177592</v>
      </c>
    </row>
    <row r="3886" customFormat="false" ht="12.75" hidden="false" customHeight="false" outlineLevel="0" collapsed="false">
      <c r="B3886" s="3" t="n">
        <v>532010</v>
      </c>
      <c r="C3886" s="3" t="n">
        <v>176195</v>
      </c>
    </row>
    <row r="3887" customFormat="false" ht="12.75" hidden="false" customHeight="false" outlineLevel="0" collapsed="false">
      <c r="B3887" s="3" t="n">
        <v>541006</v>
      </c>
      <c r="C3887" s="3" t="n">
        <v>175198</v>
      </c>
    </row>
    <row r="3888" customFormat="false" ht="12.75" hidden="false" customHeight="false" outlineLevel="0" collapsed="false">
      <c r="B3888" s="3" t="n">
        <v>490355</v>
      </c>
      <c r="C3888" s="3" t="n">
        <v>153464</v>
      </c>
    </row>
    <row r="3889" customFormat="false" ht="12.75" hidden="false" customHeight="false" outlineLevel="0" collapsed="false">
      <c r="B3889" s="3" t="n">
        <v>566524</v>
      </c>
      <c r="C3889" s="3" t="n">
        <v>179796</v>
      </c>
    </row>
    <row r="3890" customFormat="false" ht="12.75" hidden="false" customHeight="false" outlineLevel="0" collapsed="false">
      <c r="B3890" s="3" t="n">
        <v>550216</v>
      </c>
      <c r="C3890" s="3" t="n">
        <v>184337</v>
      </c>
    </row>
    <row r="3891" customFormat="false" ht="12.75" hidden="false" customHeight="false" outlineLevel="0" collapsed="false">
      <c r="B3891" s="3" t="n">
        <v>516085</v>
      </c>
      <c r="C3891" s="3" t="n">
        <v>195504</v>
      </c>
    </row>
    <row r="3892" customFormat="false" ht="12.75" hidden="false" customHeight="false" outlineLevel="0" collapsed="false">
      <c r="B3892" s="3" t="n">
        <v>523796</v>
      </c>
      <c r="C3892" s="3" t="n">
        <v>219588</v>
      </c>
    </row>
    <row r="3893" customFormat="false" ht="12.75" hidden="false" customHeight="false" outlineLevel="0" collapsed="false">
      <c r="B3893" s="3" t="n">
        <v>511118</v>
      </c>
      <c r="C3893" s="3" t="n">
        <v>175212</v>
      </c>
    </row>
    <row r="3894" customFormat="false" ht="12.75" hidden="false" customHeight="false" outlineLevel="0" collapsed="false">
      <c r="B3894" s="3" t="n">
        <v>445043</v>
      </c>
      <c r="C3894" s="3" t="n">
        <v>152257</v>
      </c>
    </row>
    <row r="3895" customFormat="false" ht="12.75" hidden="false" customHeight="false" outlineLevel="0" collapsed="false">
      <c r="B3895" s="3" t="n">
        <v>497582</v>
      </c>
      <c r="C3895" s="3" t="n">
        <v>190801</v>
      </c>
    </row>
    <row r="3896" customFormat="false" ht="12.75" hidden="false" customHeight="false" outlineLevel="0" collapsed="false">
      <c r="B3896" s="3" t="n">
        <v>514622</v>
      </c>
      <c r="C3896" s="3" t="n">
        <v>206979</v>
      </c>
    </row>
    <row r="3897" customFormat="false" ht="12.75" hidden="false" customHeight="false" outlineLevel="0" collapsed="false">
      <c r="B3897" s="3" t="n">
        <v>479631</v>
      </c>
      <c r="C3897" s="3" t="n">
        <v>178459</v>
      </c>
    </row>
    <row r="3898" customFormat="false" ht="12.75" hidden="false" customHeight="false" outlineLevel="0" collapsed="false">
      <c r="B3898" s="3" t="n">
        <v>496476</v>
      </c>
      <c r="C3898" s="3" t="n">
        <v>140337</v>
      </c>
    </row>
    <row r="3899" customFormat="false" ht="12.75" hidden="false" customHeight="false" outlineLevel="0" collapsed="false">
      <c r="B3899" s="3" t="n">
        <v>498389</v>
      </c>
      <c r="C3899" s="3" t="n">
        <v>178069</v>
      </c>
    </row>
    <row r="3900" customFormat="false" ht="12.75" hidden="false" customHeight="false" outlineLevel="0" collapsed="false">
      <c r="B3900" s="3" t="n">
        <v>506361</v>
      </c>
      <c r="C3900" s="3" t="n">
        <v>225237</v>
      </c>
    </row>
    <row r="3901" customFormat="false" ht="12.75" hidden="false" customHeight="false" outlineLevel="0" collapsed="false">
      <c r="B3901" s="3" t="n">
        <v>519396</v>
      </c>
      <c r="C3901" s="3" t="n">
        <v>177174</v>
      </c>
    </row>
    <row r="3902" customFormat="false" ht="12.75" hidden="false" customHeight="false" outlineLevel="0" collapsed="false">
      <c r="B3902" s="3" t="n">
        <v>529409</v>
      </c>
      <c r="C3902" s="3" t="n">
        <v>157228</v>
      </c>
    </row>
    <row r="3903" customFormat="false" ht="12.75" hidden="false" customHeight="false" outlineLevel="0" collapsed="false">
      <c r="B3903" s="3" t="n">
        <v>501111</v>
      </c>
      <c r="C3903" s="3" t="n">
        <v>157402</v>
      </c>
    </row>
    <row r="3904" customFormat="false" ht="12.75" hidden="false" customHeight="false" outlineLevel="0" collapsed="false">
      <c r="B3904" s="3" t="n">
        <v>514219</v>
      </c>
      <c r="C3904" s="3" t="n">
        <v>167014</v>
      </c>
    </row>
    <row r="3905" customFormat="false" ht="12.75" hidden="false" customHeight="false" outlineLevel="0" collapsed="false">
      <c r="B3905" s="3" t="n">
        <v>558307</v>
      </c>
      <c r="C3905" s="3" t="n">
        <v>203307</v>
      </c>
    </row>
    <row r="3906" customFormat="false" ht="12.75" hidden="false" customHeight="false" outlineLevel="0" collapsed="false">
      <c r="B3906" s="3" t="n">
        <v>545957</v>
      </c>
      <c r="C3906" s="3" t="n">
        <v>196749</v>
      </c>
    </row>
    <row r="3907" customFormat="false" ht="12.75" hidden="false" customHeight="false" outlineLevel="0" collapsed="false">
      <c r="B3907" s="3" t="n">
        <v>508080</v>
      </c>
      <c r="C3907" s="3" t="n">
        <v>175697</v>
      </c>
    </row>
    <row r="3908" customFormat="false" ht="12.75" hidden="false" customHeight="false" outlineLevel="0" collapsed="false">
      <c r="B3908" s="3" t="n">
        <v>589900</v>
      </c>
      <c r="C3908" s="3" t="n">
        <v>217899</v>
      </c>
    </row>
    <row r="3909" customFormat="false" ht="12.75" hidden="false" customHeight="false" outlineLevel="0" collapsed="false">
      <c r="B3909" s="3" t="n">
        <v>509383</v>
      </c>
      <c r="C3909" s="3" t="n">
        <v>167302</v>
      </c>
    </row>
    <row r="3910" customFormat="false" ht="12.75" hidden="false" customHeight="false" outlineLevel="0" collapsed="false">
      <c r="B3910" s="3" t="n">
        <v>474516</v>
      </c>
      <c r="C3910" s="3" t="n">
        <v>189144</v>
      </c>
    </row>
    <row r="3911" customFormat="false" ht="12.75" hidden="false" customHeight="false" outlineLevel="0" collapsed="false">
      <c r="B3911" s="3" t="n">
        <v>498730</v>
      </c>
      <c r="C3911" s="3" t="n">
        <v>183037</v>
      </c>
    </row>
    <row r="3912" customFormat="false" ht="12.75" hidden="false" customHeight="false" outlineLevel="0" collapsed="false">
      <c r="B3912" s="3" t="n">
        <v>473093</v>
      </c>
      <c r="C3912" s="3" t="n">
        <v>188791</v>
      </c>
    </row>
    <row r="3913" customFormat="false" ht="12.75" hidden="false" customHeight="false" outlineLevel="0" collapsed="false">
      <c r="B3913" s="3" t="n">
        <v>471328</v>
      </c>
      <c r="C3913" s="3" t="n">
        <v>176297</v>
      </c>
    </row>
    <row r="3914" customFormat="false" ht="12.75" hidden="false" customHeight="false" outlineLevel="0" collapsed="false">
      <c r="B3914" s="3" t="n">
        <v>510901</v>
      </c>
      <c r="C3914" s="3" t="n">
        <v>175806</v>
      </c>
    </row>
    <row r="3915" customFormat="false" ht="12.75" hidden="false" customHeight="false" outlineLevel="0" collapsed="false">
      <c r="B3915" s="3" t="n">
        <v>559809</v>
      </c>
      <c r="C3915" s="3" t="n">
        <v>162597</v>
      </c>
    </row>
    <row r="3916" customFormat="false" ht="12.75" hidden="false" customHeight="false" outlineLevel="0" collapsed="false">
      <c r="B3916" s="3" t="n">
        <v>499272</v>
      </c>
      <c r="C3916" s="3" t="n">
        <v>168413</v>
      </c>
    </row>
    <row r="3917" customFormat="false" ht="12.75" hidden="false" customHeight="false" outlineLevel="0" collapsed="false">
      <c r="B3917" s="3" t="n">
        <v>514981</v>
      </c>
      <c r="C3917" s="3" t="n">
        <v>172608</v>
      </c>
    </row>
    <row r="3918" customFormat="false" ht="12.75" hidden="false" customHeight="false" outlineLevel="0" collapsed="false">
      <c r="B3918" s="3" t="n">
        <v>511289</v>
      </c>
      <c r="C3918" s="3" t="n">
        <v>183247</v>
      </c>
    </row>
    <row r="3919" customFormat="false" ht="12.75" hidden="false" customHeight="false" outlineLevel="0" collapsed="false">
      <c r="B3919" s="3" t="n">
        <v>455460</v>
      </c>
      <c r="C3919" s="3" t="n">
        <v>153040</v>
      </c>
    </row>
    <row r="3920" customFormat="false" ht="12.75" hidden="false" customHeight="false" outlineLevel="0" collapsed="false">
      <c r="B3920" s="3" t="n">
        <v>519962</v>
      </c>
      <c r="C3920" s="3" t="n">
        <v>175210</v>
      </c>
    </row>
    <row r="3921" customFormat="false" ht="12.75" hidden="false" customHeight="false" outlineLevel="0" collapsed="false">
      <c r="B3921" s="3" t="n">
        <v>532549</v>
      </c>
      <c r="C3921" s="3" t="n">
        <v>172894</v>
      </c>
    </row>
    <row r="3922" customFormat="false" ht="12.75" hidden="false" customHeight="false" outlineLevel="0" collapsed="false">
      <c r="B3922" s="3" t="n">
        <v>516128</v>
      </c>
      <c r="C3922" s="3" t="n">
        <v>178722</v>
      </c>
    </row>
    <row r="3923" customFormat="false" ht="12.75" hidden="false" customHeight="false" outlineLevel="0" collapsed="false">
      <c r="B3923" s="3" t="n">
        <v>519113</v>
      </c>
      <c r="C3923" s="3" t="n">
        <v>194925</v>
      </c>
    </row>
    <row r="3924" customFormat="false" ht="12.75" hidden="false" customHeight="false" outlineLevel="0" collapsed="false">
      <c r="B3924" s="3" t="n">
        <v>502877</v>
      </c>
      <c r="C3924" s="3" t="n">
        <v>192740</v>
      </c>
    </row>
    <row r="3925" customFormat="false" ht="12.75" hidden="false" customHeight="false" outlineLevel="0" collapsed="false">
      <c r="B3925" s="3" t="n">
        <v>520782</v>
      </c>
      <c r="C3925" s="3" t="n">
        <v>134308</v>
      </c>
    </row>
    <row r="3926" customFormat="false" ht="12.75" hidden="false" customHeight="false" outlineLevel="0" collapsed="false">
      <c r="B3926" s="3" t="n">
        <v>574369</v>
      </c>
      <c r="C3926" s="3" t="n">
        <v>207483</v>
      </c>
    </row>
    <row r="3927" customFormat="false" ht="12.75" hidden="false" customHeight="false" outlineLevel="0" collapsed="false">
      <c r="B3927" s="3" t="n">
        <v>515494</v>
      </c>
      <c r="C3927" s="3" t="n">
        <v>188459</v>
      </c>
    </row>
    <row r="3928" customFormat="false" ht="12.75" hidden="false" customHeight="false" outlineLevel="0" collapsed="false">
      <c r="B3928" s="3" t="n">
        <v>486870</v>
      </c>
      <c r="C3928" s="3" t="n">
        <v>146947</v>
      </c>
    </row>
    <row r="3929" customFormat="false" ht="12.75" hidden="false" customHeight="false" outlineLevel="0" collapsed="false">
      <c r="B3929" s="3" t="n">
        <v>484395</v>
      </c>
      <c r="C3929" s="3" t="n">
        <v>107291</v>
      </c>
    </row>
    <row r="3930" customFormat="false" ht="12.75" hidden="false" customHeight="false" outlineLevel="0" collapsed="false">
      <c r="B3930" s="3" t="n">
        <v>504243</v>
      </c>
      <c r="C3930" s="3" t="n">
        <v>237336</v>
      </c>
    </row>
    <row r="3931" customFormat="false" ht="12.75" hidden="false" customHeight="false" outlineLevel="0" collapsed="false">
      <c r="B3931" s="3" t="n">
        <v>483776</v>
      </c>
      <c r="C3931" s="3" t="n">
        <v>213021</v>
      </c>
    </row>
    <row r="3932" customFormat="false" ht="12.75" hidden="false" customHeight="false" outlineLevel="0" collapsed="false">
      <c r="B3932" s="3" t="n">
        <v>536623</v>
      </c>
      <c r="C3932" s="3" t="n">
        <v>213083</v>
      </c>
    </row>
    <row r="3933" customFormat="false" ht="12.75" hidden="false" customHeight="false" outlineLevel="0" collapsed="false">
      <c r="B3933" s="3" t="n">
        <v>544539</v>
      </c>
      <c r="C3933" s="3" t="n">
        <v>180391</v>
      </c>
    </row>
    <row r="3934" customFormat="false" ht="12.75" hidden="false" customHeight="false" outlineLevel="0" collapsed="false">
      <c r="B3934" s="3" t="n">
        <v>502002</v>
      </c>
      <c r="C3934" s="3" t="n">
        <v>166223</v>
      </c>
    </row>
    <row r="3935" customFormat="false" ht="12.75" hidden="false" customHeight="false" outlineLevel="0" collapsed="false">
      <c r="B3935" s="3" t="n">
        <v>500801</v>
      </c>
      <c r="C3935" s="3" t="n">
        <v>185558</v>
      </c>
    </row>
    <row r="3936" customFormat="false" ht="12.75" hidden="false" customHeight="false" outlineLevel="0" collapsed="false">
      <c r="B3936" s="3" t="n">
        <v>525670</v>
      </c>
      <c r="C3936" s="3" t="n">
        <v>184762</v>
      </c>
    </row>
    <row r="3937" customFormat="false" ht="12.75" hidden="false" customHeight="false" outlineLevel="0" collapsed="false">
      <c r="B3937" s="3" t="n">
        <v>481841</v>
      </c>
      <c r="C3937" s="3" t="n">
        <v>209337</v>
      </c>
    </row>
    <row r="3938" customFormat="false" ht="12.75" hidden="false" customHeight="false" outlineLevel="0" collapsed="false">
      <c r="B3938" s="3" t="n">
        <v>494317</v>
      </c>
      <c r="C3938" s="3" t="n">
        <v>170837</v>
      </c>
    </row>
    <row r="3939" customFormat="false" ht="12.75" hidden="false" customHeight="false" outlineLevel="0" collapsed="false">
      <c r="B3939" s="3" t="n">
        <v>521153</v>
      </c>
      <c r="C3939" s="3" t="n">
        <v>242968</v>
      </c>
    </row>
    <row r="3940" customFormat="false" ht="12.75" hidden="false" customHeight="false" outlineLevel="0" collapsed="false">
      <c r="B3940" s="3" t="n">
        <v>473933</v>
      </c>
      <c r="C3940" s="3" t="n">
        <v>191767</v>
      </c>
    </row>
    <row r="3941" customFormat="false" ht="12.75" hidden="false" customHeight="false" outlineLevel="0" collapsed="false">
      <c r="B3941" s="3" t="n">
        <v>524502</v>
      </c>
      <c r="C3941" s="3" t="n">
        <v>248106</v>
      </c>
    </row>
    <row r="3942" customFormat="false" ht="12.75" hidden="false" customHeight="false" outlineLevel="0" collapsed="false">
      <c r="B3942" s="3" t="n">
        <v>487952</v>
      </c>
      <c r="C3942" s="3" t="n">
        <v>168607</v>
      </c>
    </row>
    <row r="3943" customFormat="false" ht="12.75" hidden="false" customHeight="false" outlineLevel="0" collapsed="false">
      <c r="B3943" s="3" t="n">
        <v>460133</v>
      </c>
      <c r="C3943" s="3" t="n">
        <v>173081</v>
      </c>
    </row>
    <row r="3944" customFormat="false" ht="12.75" hidden="false" customHeight="false" outlineLevel="0" collapsed="false">
      <c r="B3944" s="3" t="n">
        <v>453261</v>
      </c>
      <c r="C3944" s="3" t="n">
        <v>148432</v>
      </c>
    </row>
    <row r="3945" customFormat="false" ht="12.75" hidden="false" customHeight="false" outlineLevel="0" collapsed="false">
      <c r="B3945" s="3" t="n">
        <v>491792</v>
      </c>
      <c r="C3945" s="3" t="n">
        <v>214464</v>
      </c>
    </row>
    <row r="3946" customFormat="false" ht="12.75" hidden="false" customHeight="false" outlineLevel="0" collapsed="false">
      <c r="B3946" s="3" t="n">
        <v>497815</v>
      </c>
      <c r="C3946" s="3" t="n">
        <v>165151</v>
      </c>
    </row>
    <row r="3947" customFormat="false" ht="12.75" hidden="false" customHeight="false" outlineLevel="0" collapsed="false">
      <c r="B3947" s="3" t="n">
        <v>515348</v>
      </c>
      <c r="C3947" s="3" t="n">
        <v>184750</v>
      </c>
    </row>
    <row r="3948" customFormat="false" ht="12.75" hidden="false" customHeight="false" outlineLevel="0" collapsed="false">
      <c r="B3948" s="3" t="n">
        <v>598908</v>
      </c>
      <c r="C3948" s="3" t="n">
        <v>254032</v>
      </c>
    </row>
    <row r="3949" customFormat="false" ht="12.75" hidden="false" customHeight="false" outlineLevel="0" collapsed="false">
      <c r="B3949" s="3" t="n">
        <v>558478</v>
      </c>
      <c r="C3949" s="3" t="n">
        <v>213316</v>
      </c>
    </row>
    <row r="3950" customFormat="false" ht="12.75" hidden="false" customHeight="false" outlineLevel="0" collapsed="false">
      <c r="B3950" s="3" t="n">
        <v>538228</v>
      </c>
      <c r="C3950" s="3" t="n">
        <v>168834</v>
      </c>
    </row>
    <row r="3951" customFormat="false" ht="12.75" hidden="false" customHeight="false" outlineLevel="0" collapsed="false">
      <c r="B3951" s="3" t="n">
        <v>464634</v>
      </c>
      <c r="C3951" s="3" t="n">
        <v>173867</v>
      </c>
    </row>
    <row r="3952" customFormat="false" ht="12.75" hidden="false" customHeight="false" outlineLevel="0" collapsed="false">
      <c r="B3952" s="3" t="n">
        <v>518675</v>
      </c>
      <c r="C3952" s="3" t="n">
        <v>175686</v>
      </c>
    </row>
    <row r="3953" customFormat="false" ht="12.75" hidden="false" customHeight="false" outlineLevel="0" collapsed="false">
      <c r="B3953" s="3" t="n">
        <v>533566</v>
      </c>
      <c r="C3953" s="3" t="n">
        <v>214619</v>
      </c>
    </row>
    <row r="3954" customFormat="false" ht="12.75" hidden="false" customHeight="false" outlineLevel="0" collapsed="false">
      <c r="B3954" s="3" t="n">
        <v>540196</v>
      </c>
      <c r="C3954" s="3" t="n">
        <v>180312</v>
      </c>
    </row>
    <row r="3955" customFormat="false" ht="12.75" hidden="false" customHeight="false" outlineLevel="0" collapsed="false">
      <c r="B3955" s="3" t="n">
        <v>500360</v>
      </c>
      <c r="C3955" s="3" t="n">
        <v>213540</v>
      </c>
    </row>
    <row r="3956" customFormat="false" ht="12.75" hidden="false" customHeight="false" outlineLevel="0" collapsed="false">
      <c r="B3956" s="3" t="n">
        <v>517882</v>
      </c>
      <c r="C3956" s="3" t="n">
        <v>175467</v>
      </c>
    </row>
    <row r="3957" customFormat="false" ht="12.75" hidden="false" customHeight="false" outlineLevel="0" collapsed="false">
      <c r="B3957" s="3" t="n">
        <v>549642</v>
      </c>
      <c r="C3957" s="3" t="n">
        <v>157506</v>
      </c>
    </row>
    <row r="3958" customFormat="false" ht="12.75" hidden="false" customHeight="false" outlineLevel="0" collapsed="false">
      <c r="B3958" s="3" t="n">
        <v>511368</v>
      </c>
      <c r="C3958" s="3" t="n">
        <v>173673</v>
      </c>
    </row>
    <row r="3959" customFormat="false" ht="12.75" hidden="false" customHeight="false" outlineLevel="0" collapsed="false">
      <c r="B3959" s="3" t="n">
        <v>506815</v>
      </c>
      <c r="C3959" s="3" t="n">
        <v>173387</v>
      </c>
    </row>
    <row r="3960" customFormat="false" ht="12.75" hidden="false" customHeight="false" outlineLevel="0" collapsed="false">
      <c r="B3960" s="3" t="n">
        <v>500192</v>
      </c>
      <c r="C3960" s="3" t="n">
        <v>192292</v>
      </c>
    </row>
    <row r="3961" customFormat="false" ht="12.75" hidden="false" customHeight="false" outlineLevel="0" collapsed="false">
      <c r="B3961" s="3" t="n">
        <v>533775</v>
      </c>
      <c r="C3961" s="3" t="n">
        <v>163036</v>
      </c>
    </row>
    <row r="3962" customFormat="false" ht="12.75" hidden="false" customHeight="false" outlineLevel="0" collapsed="false">
      <c r="B3962" s="3" t="n">
        <v>511484</v>
      </c>
      <c r="C3962" s="3" t="n">
        <v>160453</v>
      </c>
    </row>
    <row r="3963" customFormat="false" ht="12.75" hidden="false" customHeight="false" outlineLevel="0" collapsed="false">
      <c r="B3963" s="3" t="n">
        <v>489062</v>
      </c>
      <c r="C3963" s="3" t="n">
        <v>200329</v>
      </c>
    </row>
    <row r="3964" customFormat="false" ht="12.75" hidden="false" customHeight="false" outlineLevel="0" collapsed="false">
      <c r="B3964" s="3" t="n">
        <v>537514</v>
      </c>
      <c r="C3964" s="3" t="n">
        <v>179689</v>
      </c>
    </row>
    <row r="3965" customFormat="false" ht="12.75" hidden="false" customHeight="false" outlineLevel="0" collapsed="false">
      <c r="B3965" s="3" t="n">
        <v>551867</v>
      </c>
      <c r="C3965" s="3" t="n">
        <v>170425</v>
      </c>
    </row>
    <row r="3966" customFormat="false" ht="12.75" hidden="false" customHeight="false" outlineLevel="0" collapsed="false">
      <c r="B3966" s="3" t="n">
        <v>406184</v>
      </c>
      <c r="C3966" s="3" t="n">
        <v>394506</v>
      </c>
    </row>
    <row r="3967" customFormat="false" ht="12.75" hidden="false" customHeight="false" outlineLevel="0" collapsed="false">
      <c r="B3967" s="3" t="n">
        <v>417996</v>
      </c>
      <c r="C3967" s="3" t="n">
        <v>408162</v>
      </c>
    </row>
    <row r="3968" customFormat="false" ht="12.75" hidden="false" customHeight="false" outlineLevel="0" collapsed="false">
      <c r="B3968" s="3" t="n">
        <v>428667</v>
      </c>
      <c r="C3968" s="3" t="n">
        <v>451233</v>
      </c>
    </row>
    <row r="3969" customFormat="false" ht="12.75" hidden="false" customHeight="false" outlineLevel="0" collapsed="false">
      <c r="B3969" s="3" t="n">
        <v>425386</v>
      </c>
      <c r="C3969" s="3" t="n">
        <v>379634</v>
      </c>
    </row>
    <row r="3970" customFormat="false" ht="12.75" hidden="false" customHeight="false" outlineLevel="0" collapsed="false">
      <c r="B3970" s="3" t="n">
        <v>388202</v>
      </c>
      <c r="C3970" s="3" t="n">
        <v>405780</v>
      </c>
    </row>
    <row r="3971" customFormat="false" ht="12.75" hidden="false" customHeight="false" outlineLevel="0" collapsed="false">
      <c r="B3971" s="3" t="n">
        <v>370955</v>
      </c>
      <c r="C3971" s="3" t="n">
        <v>325071</v>
      </c>
    </row>
    <row r="3972" customFormat="false" ht="12.75" hidden="false" customHeight="false" outlineLevel="0" collapsed="false">
      <c r="B3972" s="3" t="n">
        <v>353749</v>
      </c>
      <c r="C3972" s="3" t="n">
        <v>391896</v>
      </c>
    </row>
    <row r="3973" customFormat="false" ht="12.75" hidden="false" customHeight="false" outlineLevel="0" collapsed="false">
      <c r="B3973" s="3" t="n">
        <v>398629</v>
      </c>
      <c r="C3973" s="3" t="n">
        <v>401626</v>
      </c>
    </row>
    <row r="3974" customFormat="false" ht="12.75" hidden="false" customHeight="false" outlineLevel="0" collapsed="false">
      <c r="B3974" s="3" t="n">
        <v>393402</v>
      </c>
      <c r="C3974" s="3" t="n">
        <v>401018</v>
      </c>
    </row>
    <row r="3975" customFormat="false" ht="12.75" hidden="false" customHeight="false" outlineLevel="0" collapsed="false">
      <c r="B3975" s="3" t="n">
        <v>465599</v>
      </c>
      <c r="C3975" s="3" t="n">
        <v>383470</v>
      </c>
    </row>
    <row r="3976" customFormat="false" ht="12.75" hidden="false" customHeight="false" outlineLevel="0" collapsed="false">
      <c r="B3976" s="3" t="n">
        <v>400257</v>
      </c>
      <c r="C3976" s="3" t="n">
        <v>404936</v>
      </c>
    </row>
    <row r="3977" customFormat="false" ht="12.75" hidden="false" customHeight="false" outlineLevel="0" collapsed="false">
      <c r="B3977" s="3" t="n">
        <v>444610</v>
      </c>
      <c r="C3977" s="3" t="n">
        <v>400247</v>
      </c>
    </row>
    <row r="3978" customFormat="false" ht="12.75" hidden="false" customHeight="false" outlineLevel="0" collapsed="false">
      <c r="B3978" s="3" t="n">
        <v>392046</v>
      </c>
      <c r="C3978" s="3" t="n">
        <v>391220</v>
      </c>
    </row>
    <row r="3979" customFormat="false" ht="12.75" hidden="false" customHeight="false" outlineLevel="0" collapsed="false">
      <c r="B3979" s="3" t="n">
        <v>410506</v>
      </c>
      <c r="C3979" s="3" t="n">
        <v>395586</v>
      </c>
    </row>
    <row r="3980" customFormat="false" ht="12.75" hidden="false" customHeight="false" outlineLevel="0" collapsed="false">
      <c r="B3980" s="3" t="n">
        <v>508805</v>
      </c>
      <c r="C3980" s="3" t="n">
        <v>429073</v>
      </c>
    </row>
    <row r="3981" customFormat="false" ht="12.75" hidden="false" customHeight="false" outlineLevel="0" collapsed="false">
      <c r="B3981" s="3" t="n">
        <v>424782</v>
      </c>
      <c r="C3981" s="3" t="n">
        <v>449687</v>
      </c>
    </row>
    <row r="3982" customFormat="false" ht="12.75" hidden="false" customHeight="false" outlineLevel="0" collapsed="false">
      <c r="B3982" s="3" t="n">
        <v>384467</v>
      </c>
      <c r="C3982" s="3" t="n">
        <v>407359</v>
      </c>
    </row>
    <row r="3983" customFormat="false" ht="12.75" hidden="false" customHeight="false" outlineLevel="0" collapsed="false">
      <c r="B3983" s="3" t="n">
        <v>397399</v>
      </c>
      <c r="C3983" s="3" t="n">
        <v>403186</v>
      </c>
    </row>
    <row r="3984" customFormat="false" ht="12.75" hidden="false" customHeight="false" outlineLevel="0" collapsed="false">
      <c r="B3984" s="3" t="n">
        <v>449683</v>
      </c>
      <c r="C3984" s="3" t="n">
        <v>388863</v>
      </c>
    </row>
    <row r="3985" customFormat="false" ht="12.75" hidden="false" customHeight="false" outlineLevel="0" collapsed="false">
      <c r="B3985" s="3" t="n">
        <v>387756</v>
      </c>
      <c r="C3985" s="3" t="n">
        <v>435588</v>
      </c>
    </row>
    <row r="3986" customFormat="false" ht="12.75" hidden="false" customHeight="false" outlineLevel="0" collapsed="false">
      <c r="B3986" s="3" t="n">
        <v>451753</v>
      </c>
      <c r="C3986" s="3" t="n">
        <v>383440</v>
      </c>
    </row>
    <row r="3987" customFormat="false" ht="12.75" hidden="false" customHeight="false" outlineLevel="0" collapsed="false">
      <c r="B3987" s="3" t="n">
        <v>414448</v>
      </c>
      <c r="C3987" s="3" t="n">
        <v>429790</v>
      </c>
    </row>
    <row r="3988" customFormat="false" ht="12.75" hidden="false" customHeight="false" outlineLevel="0" collapsed="false">
      <c r="B3988" s="3" t="n">
        <v>394599</v>
      </c>
      <c r="C3988" s="3" t="n">
        <v>409068</v>
      </c>
    </row>
    <row r="3989" customFormat="false" ht="12.75" hidden="false" customHeight="false" outlineLevel="0" collapsed="false">
      <c r="B3989" s="3" t="n">
        <v>387330</v>
      </c>
      <c r="C3989" s="3" t="n">
        <v>409037</v>
      </c>
    </row>
    <row r="3990" customFormat="false" ht="12.75" hidden="false" customHeight="false" outlineLevel="0" collapsed="false">
      <c r="B3990" s="3" t="n">
        <v>402109</v>
      </c>
      <c r="C3990" s="3" t="n">
        <v>430185</v>
      </c>
    </row>
    <row r="3991" customFormat="false" ht="12.75" hidden="false" customHeight="false" outlineLevel="0" collapsed="false">
      <c r="B3991" s="3" t="n">
        <v>393825</v>
      </c>
      <c r="C3991" s="3" t="n">
        <v>453067</v>
      </c>
    </row>
    <row r="3992" customFormat="false" ht="12.75" hidden="false" customHeight="false" outlineLevel="0" collapsed="false">
      <c r="B3992" s="3" t="n">
        <v>412111</v>
      </c>
      <c r="C3992" s="3" t="n">
        <v>418466</v>
      </c>
    </row>
    <row r="3993" customFormat="false" ht="12.75" hidden="false" customHeight="false" outlineLevel="0" collapsed="false">
      <c r="B3993" s="3" t="n">
        <v>397213</v>
      </c>
      <c r="C3993" s="3" t="n">
        <v>377839</v>
      </c>
    </row>
    <row r="3994" customFormat="false" ht="12.75" hidden="false" customHeight="false" outlineLevel="0" collapsed="false">
      <c r="B3994" s="3" t="n">
        <v>361159</v>
      </c>
      <c r="C3994" s="3" t="n">
        <v>436327</v>
      </c>
    </row>
    <row r="3995" customFormat="false" ht="12.75" hidden="false" customHeight="false" outlineLevel="0" collapsed="false">
      <c r="B3995" s="3" t="n">
        <v>383075</v>
      </c>
      <c r="C3995" s="3" t="n">
        <v>447616</v>
      </c>
    </row>
    <row r="3996" customFormat="false" ht="12.75" hidden="false" customHeight="false" outlineLevel="0" collapsed="false">
      <c r="B3996" s="3" t="n">
        <v>383832</v>
      </c>
      <c r="C3996" s="3" t="n">
        <v>340506</v>
      </c>
    </row>
    <row r="3997" customFormat="false" ht="12.75" hidden="false" customHeight="false" outlineLevel="0" collapsed="false">
      <c r="B3997" s="3" t="n">
        <v>402227</v>
      </c>
      <c r="C3997" s="3" t="n">
        <v>414685</v>
      </c>
    </row>
    <row r="3998" customFormat="false" ht="12.75" hidden="false" customHeight="false" outlineLevel="0" collapsed="false">
      <c r="B3998" s="3" t="n">
        <v>411957</v>
      </c>
      <c r="C3998" s="3" t="n">
        <v>397796</v>
      </c>
    </row>
    <row r="3999" customFormat="false" ht="12.75" hidden="false" customHeight="false" outlineLevel="0" collapsed="false">
      <c r="B3999" s="3" t="n">
        <v>377408</v>
      </c>
      <c r="C3999" s="3" t="n">
        <v>395123</v>
      </c>
    </row>
    <row r="4000" customFormat="false" ht="12.75" hidden="false" customHeight="false" outlineLevel="0" collapsed="false">
      <c r="B4000" s="3" t="n">
        <v>417231</v>
      </c>
      <c r="C4000" s="3" t="n">
        <v>381303</v>
      </c>
    </row>
    <row r="4001" customFormat="false" ht="12.75" hidden="false" customHeight="false" outlineLevel="0" collapsed="false">
      <c r="B4001" s="3" t="n">
        <v>442915</v>
      </c>
      <c r="C4001" s="3" t="n">
        <v>420573</v>
      </c>
    </row>
    <row r="4002" customFormat="false" ht="12.75" hidden="false" customHeight="false" outlineLevel="0" collapsed="false">
      <c r="B4002" s="3" t="n">
        <v>415394</v>
      </c>
      <c r="C4002" s="3" t="n">
        <v>396940</v>
      </c>
    </row>
    <row r="4003" customFormat="false" ht="12.75" hidden="false" customHeight="false" outlineLevel="0" collapsed="false">
      <c r="B4003" s="3" t="n">
        <v>420792</v>
      </c>
      <c r="C4003" s="3" t="n">
        <v>430901</v>
      </c>
    </row>
    <row r="4004" customFormat="false" ht="12.75" hidden="false" customHeight="false" outlineLevel="0" collapsed="false">
      <c r="B4004" s="3" t="n">
        <v>397791</v>
      </c>
      <c r="C4004" s="3" t="n">
        <v>444527</v>
      </c>
    </row>
    <row r="4005" customFormat="false" ht="12.75" hidden="false" customHeight="false" outlineLevel="0" collapsed="false">
      <c r="B4005" s="3" t="n">
        <v>385804</v>
      </c>
      <c r="C4005" s="3" t="n">
        <v>393101</v>
      </c>
    </row>
    <row r="4006" customFormat="false" ht="12.75" hidden="false" customHeight="false" outlineLevel="0" collapsed="false">
      <c r="B4006" s="3" t="n">
        <v>384572</v>
      </c>
      <c r="C4006" s="3" t="n">
        <v>388523</v>
      </c>
    </row>
    <row r="4007" customFormat="false" ht="12.75" hidden="false" customHeight="false" outlineLevel="0" collapsed="false">
      <c r="B4007" s="3" t="n">
        <v>402069</v>
      </c>
      <c r="C4007" s="3" t="n">
        <v>434868</v>
      </c>
    </row>
    <row r="4008" customFormat="false" ht="12.75" hidden="false" customHeight="false" outlineLevel="0" collapsed="false">
      <c r="B4008" s="3" t="n">
        <v>414997</v>
      </c>
      <c r="C4008" s="3" t="n">
        <v>432597</v>
      </c>
    </row>
    <row r="4009" customFormat="false" ht="12.75" hidden="false" customHeight="false" outlineLevel="0" collapsed="false">
      <c r="B4009" s="3" t="n">
        <v>392919</v>
      </c>
      <c r="C4009" s="3" t="n">
        <v>405103</v>
      </c>
    </row>
    <row r="4010" customFormat="false" ht="12.75" hidden="false" customHeight="false" outlineLevel="0" collapsed="false">
      <c r="B4010" s="3" t="n">
        <v>396150</v>
      </c>
      <c r="C4010" s="3" t="n">
        <v>430329</v>
      </c>
    </row>
    <row r="4011" customFormat="false" ht="12.75" hidden="false" customHeight="false" outlineLevel="0" collapsed="false">
      <c r="B4011" s="3" t="n">
        <v>439145</v>
      </c>
      <c r="C4011" s="3" t="n">
        <v>407748</v>
      </c>
    </row>
    <row r="4012" customFormat="false" ht="12.75" hidden="false" customHeight="false" outlineLevel="0" collapsed="false">
      <c r="B4012" s="3" t="n">
        <v>401240</v>
      </c>
      <c r="C4012" s="3" t="n">
        <v>354085</v>
      </c>
    </row>
    <row r="4013" customFormat="false" ht="12.75" hidden="false" customHeight="false" outlineLevel="0" collapsed="false">
      <c r="B4013" s="3" t="n">
        <v>424228</v>
      </c>
      <c r="C4013" s="3" t="n">
        <v>442208</v>
      </c>
    </row>
    <row r="4014" customFormat="false" ht="12.75" hidden="false" customHeight="false" outlineLevel="0" collapsed="false">
      <c r="B4014" s="3" t="n">
        <v>336023</v>
      </c>
      <c r="C4014" s="3" t="n">
        <v>416862</v>
      </c>
    </row>
    <row r="4015" customFormat="false" ht="12.75" hidden="false" customHeight="false" outlineLevel="0" collapsed="false">
      <c r="B4015" s="3" t="n">
        <v>351352</v>
      </c>
      <c r="C4015" s="3" t="n">
        <v>362910</v>
      </c>
    </row>
    <row r="4016" customFormat="false" ht="12.75" hidden="false" customHeight="false" outlineLevel="0" collapsed="false">
      <c r="B4016" s="3" t="n">
        <v>413549</v>
      </c>
      <c r="C4016" s="3" t="n">
        <v>408517</v>
      </c>
    </row>
    <row r="4017" customFormat="false" ht="12.75" hidden="false" customHeight="false" outlineLevel="0" collapsed="false">
      <c r="B4017" s="3" t="n">
        <v>341775</v>
      </c>
      <c r="C4017" s="3" t="n">
        <v>425156</v>
      </c>
    </row>
    <row r="4018" customFormat="false" ht="12.75" hidden="false" customHeight="false" outlineLevel="0" collapsed="false">
      <c r="B4018" s="3" t="n">
        <v>424811</v>
      </c>
      <c r="C4018" s="3" t="n">
        <v>413300</v>
      </c>
    </row>
    <row r="4019" customFormat="false" ht="12.75" hidden="false" customHeight="false" outlineLevel="0" collapsed="false">
      <c r="B4019" s="3" t="n">
        <v>402677</v>
      </c>
      <c r="C4019" s="3" t="n">
        <v>412615</v>
      </c>
    </row>
    <row r="4020" customFormat="false" ht="12.75" hidden="false" customHeight="false" outlineLevel="0" collapsed="false">
      <c r="B4020" s="3" t="n">
        <v>419118</v>
      </c>
      <c r="C4020" s="3" t="n">
        <v>421655</v>
      </c>
    </row>
    <row r="4021" customFormat="false" ht="12.75" hidden="false" customHeight="false" outlineLevel="0" collapsed="false">
      <c r="B4021" s="3" t="n">
        <v>354601</v>
      </c>
      <c r="C4021" s="3" t="n">
        <v>358760</v>
      </c>
    </row>
    <row r="4022" customFormat="false" ht="12.75" hidden="false" customHeight="false" outlineLevel="0" collapsed="false">
      <c r="B4022" s="3" t="n">
        <v>410682</v>
      </c>
      <c r="C4022" s="3" t="n">
        <v>349328</v>
      </c>
    </row>
    <row r="4023" customFormat="false" ht="12.75" hidden="false" customHeight="false" outlineLevel="0" collapsed="false">
      <c r="B4023" s="3" t="n">
        <v>399020</v>
      </c>
      <c r="C4023" s="3" t="n">
        <v>404042</v>
      </c>
    </row>
    <row r="4024" customFormat="false" ht="12.75" hidden="false" customHeight="false" outlineLevel="0" collapsed="false">
      <c r="B4024" s="3" t="n">
        <v>392258</v>
      </c>
      <c r="C4024" s="3" t="n">
        <v>405478</v>
      </c>
    </row>
    <row r="4025" customFormat="false" ht="12.75" hidden="false" customHeight="false" outlineLevel="0" collapsed="false">
      <c r="B4025" s="3" t="n">
        <v>353941</v>
      </c>
      <c r="C4025" s="3" t="n">
        <v>399967</v>
      </c>
    </row>
    <row r="4026" customFormat="false" ht="12.75" hidden="false" customHeight="false" outlineLevel="0" collapsed="false">
      <c r="B4026" s="3" t="n">
        <v>411471</v>
      </c>
      <c r="C4026" s="3" t="n">
        <v>446824</v>
      </c>
    </row>
    <row r="4027" customFormat="false" ht="12.75" hidden="false" customHeight="false" outlineLevel="0" collapsed="false">
      <c r="B4027" s="3" t="n">
        <v>397158</v>
      </c>
      <c r="C4027" s="3" t="n">
        <v>370362</v>
      </c>
    </row>
    <row r="4028" customFormat="false" ht="12.75" hidden="false" customHeight="false" outlineLevel="0" collapsed="false">
      <c r="B4028" s="3" t="n">
        <v>431117</v>
      </c>
      <c r="C4028" s="3" t="n">
        <v>394746</v>
      </c>
    </row>
    <row r="4029" customFormat="false" ht="12.75" hidden="false" customHeight="false" outlineLevel="0" collapsed="false">
      <c r="B4029" s="3" t="n">
        <v>395246</v>
      </c>
      <c r="C4029" s="3" t="n">
        <v>392783</v>
      </c>
    </row>
    <row r="4030" customFormat="false" ht="12.75" hidden="false" customHeight="false" outlineLevel="0" collapsed="false">
      <c r="B4030" s="3" t="n">
        <v>400468</v>
      </c>
      <c r="C4030" s="3" t="n">
        <v>405703</v>
      </c>
    </row>
    <row r="4031" customFormat="false" ht="12.75" hidden="false" customHeight="false" outlineLevel="0" collapsed="false">
      <c r="B4031" s="3" t="n">
        <v>354094</v>
      </c>
      <c r="C4031" s="3" t="n">
        <v>424230</v>
      </c>
    </row>
    <row r="4032" customFormat="false" ht="12.75" hidden="false" customHeight="false" outlineLevel="0" collapsed="false">
      <c r="B4032" s="3" t="n">
        <v>352429</v>
      </c>
      <c r="C4032" s="3" t="n">
        <v>359750</v>
      </c>
    </row>
    <row r="4033" customFormat="false" ht="12.75" hidden="false" customHeight="false" outlineLevel="0" collapsed="false">
      <c r="B4033" s="3" t="n">
        <v>358830</v>
      </c>
      <c r="C4033" s="3" t="n">
        <v>431609</v>
      </c>
    </row>
    <row r="4034" customFormat="false" ht="12.75" hidden="false" customHeight="false" outlineLevel="0" collapsed="false">
      <c r="B4034" s="3" t="n">
        <v>387039</v>
      </c>
      <c r="C4034" s="3" t="n">
        <v>365758</v>
      </c>
    </row>
    <row r="4035" customFormat="false" ht="12.75" hidden="false" customHeight="false" outlineLevel="0" collapsed="false">
      <c r="B4035" s="3" t="n">
        <v>395013</v>
      </c>
      <c r="C4035" s="3" t="n">
        <v>387179</v>
      </c>
    </row>
    <row r="4036" customFormat="false" ht="12.75" hidden="false" customHeight="false" outlineLevel="0" collapsed="false">
      <c r="B4036" s="3" t="n">
        <v>400545</v>
      </c>
      <c r="C4036" s="3" t="n">
        <v>404212</v>
      </c>
    </row>
    <row r="4037" customFormat="false" ht="12.75" hidden="false" customHeight="false" outlineLevel="0" collapsed="false">
      <c r="B4037" s="3" t="n">
        <v>435067</v>
      </c>
      <c r="C4037" s="3" t="n">
        <v>403802</v>
      </c>
    </row>
    <row r="4038" customFormat="false" ht="12.75" hidden="false" customHeight="false" outlineLevel="0" collapsed="false">
      <c r="B4038" s="3" t="n">
        <v>394436</v>
      </c>
      <c r="C4038" s="3" t="n">
        <v>450912</v>
      </c>
    </row>
    <row r="4039" customFormat="false" ht="12.75" hidden="false" customHeight="false" outlineLevel="0" collapsed="false">
      <c r="B4039" s="3" t="n">
        <v>376444</v>
      </c>
      <c r="C4039" s="3" t="n">
        <v>371957</v>
      </c>
    </row>
    <row r="4040" customFormat="false" ht="12.75" hidden="false" customHeight="false" outlineLevel="0" collapsed="false">
      <c r="B4040" s="3" t="n">
        <v>433463</v>
      </c>
      <c r="C4040" s="3" t="n">
        <v>410297</v>
      </c>
    </row>
    <row r="4041" customFormat="false" ht="12.75" hidden="false" customHeight="false" outlineLevel="0" collapsed="false">
      <c r="B4041" s="3" t="n">
        <v>426625</v>
      </c>
      <c r="C4041" s="3" t="n">
        <v>475977</v>
      </c>
    </row>
    <row r="4042" customFormat="false" ht="12.75" hidden="false" customHeight="false" outlineLevel="0" collapsed="false">
      <c r="B4042" s="3" t="n">
        <v>424241</v>
      </c>
      <c r="C4042" s="3" t="n">
        <v>452915</v>
      </c>
    </row>
    <row r="4043" customFormat="false" ht="12.75" hidden="false" customHeight="false" outlineLevel="0" collapsed="false">
      <c r="B4043" s="3" t="n">
        <v>396520</v>
      </c>
      <c r="C4043" s="3" t="n">
        <v>405610</v>
      </c>
    </row>
    <row r="4044" customFormat="false" ht="12.75" hidden="false" customHeight="false" outlineLevel="0" collapsed="false">
      <c r="B4044" s="3" t="n">
        <v>347638</v>
      </c>
      <c r="C4044" s="3" t="n">
        <v>429109</v>
      </c>
    </row>
    <row r="4045" customFormat="false" ht="12.75" hidden="false" customHeight="false" outlineLevel="0" collapsed="false">
      <c r="B4045" s="3" t="n">
        <v>374797</v>
      </c>
      <c r="C4045" s="3" t="n">
        <v>407601</v>
      </c>
    </row>
    <row r="4046" customFormat="false" ht="12.75" hidden="false" customHeight="false" outlineLevel="0" collapsed="false">
      <c r="B4046" s="3" t="n">
        <v>451670</v>
      </c>
      <c r="C4046" s="3" t="n">
        <v>388347</v>
      </c>
    </row>
    <row r="4047" customFormat="false" ht="12.75" hidden="false" customHeight="false" outlineLevel="0" collapsed="false">
      <c r="B4047" s="3" t="n">
        <v>373684</v>
      </c>
      <c r="C4047" s="3" t="n">
        <v>418326</v>
      </c>
    </row>
    <row r="4048" customFormat="false" ht="12.75" hidden="false" customHeight="false" outlineLevel="0" collapsed="false">
      <c r="B4048" s="3" t="n">
        <v>412615</v>
      </c>
      <c r="C4048" s="3" t="n">
        <v>403902</v>
      </c>
    </row>
    <row r="4049" customFormat="false" ht="12.75" hidden="false" customHeight="false" outlineLevel="0" collapsed="false">
      <c r="B4049" s="3" t="n">
        <v>392428</v>
      </c>
      <c r="C4049" s="3" t="n">
        <v>402295</v>
      </c>
    </row>
    <row r="4050" customFormat="false" ht="12.75" hidden="false" customHeight="false" outlineLevel="0" collapsed="false">
      <c r="B4050" s="3" t="n">
        <v>389868</v>
      </c>
      <c r="C4050" s="3" t="n">
        <v>410718</v>
      </c>
    </row>
    <row r="4051" customFormat="false" ht="12.75" hidden="false" customHeight="false" outlineLevel="0" collapsed="false">
      <c r="B4051" s="3" t="n">
        <v>383022</v>
      </c>
      <c r="C4051" s="3" t="n">
        <v>409854</v>
      </c>
    </row>
    <row r="4052" customFormat="false" ht="12.75" hidden="false" customHeight="false" outlineLevel="0" collapsed="false">
      <c r="B4052" s="3" t="n">
        <v>468350</v>
      </c>
      <c r="C4052" s="3" t="n">
        <v>395883</v>
      </c>
    </row>
    <row r="4053" customFormat="false" ht="12.75" hidden="false" customHeight="false" outlineLevel="0" collapsed="false">
      <c r="B4053" s="3" t="n">
        <v>373339</v>
      </c>
      <c r="C4053" s="3" t="n">
        <v>398565</v>
      </c>
    </row>
    <row r="4054" customFormat="false" ht="12.75" hidden="false" customHeight="false" outlineLevel="0" collapsed="false">
      <c r="B4054" s="3" t="n">
        <v>383878</v>
      </c>
      <c r="C4054" s="3" t="n">
        <v>376230</v>
      </c>
    </row>
    <row r="4055" customFormat="false" ht="12.75" hidden="false" customHeight="false" outlineLevel="0" collapsed="false">
      <c r="B4055" s="3" t="n">
        <v>434815</v>
      </c>
      <c r="C4055" s="3" t="n">
        <v>388041</v>
      </c>
    </row>
    <row r="4056" customFormat="false" ht="12.75" hidden="false" customHeight="false" outlineLevel="0" collapsed="false">
      <c r="B4056" s="3" t="n">
        <v>368864</v>
      </c>
      <c r="C4056" s="3" t="n">
        <v>411216</v>
      </c>
    </row>
    <row r="4057" customFormat="false" ht="12.75" hidden="false" customHeight="false" outlineLevel="0" collapsed="false">
      <c r="B4057" s="3" t="n">
        <v>321050</v>
      </c>
      <c r="C4057" s="3" t="n">
        <v>422497</v>
      </c>
    </row>
    <row r="4058" customFormat="false" ht="12.75" hidden="false" customHeight="false" outlineLevel="0" collapsed="false">
      <c r="B4058" s="3" t="n">
        <v>276794</v>
      </c>
      <c r="C4058" s="3" t="n">
        <v>384458</v>
      </c>
    </row>
    <row r="4059" customFormat="false" ht="12.75" hidden="false" customHeight="false" outlineLevel="0" collapsed="false">
      <c r="B4059" s="3" t="n">
        <v>383197</v>
      </c>
      <c r="C4059" s="3" t="n">
        <v>409869</v>
      </c>
    </row>
    <row r="4060" customFormat="false" ht="12.75" hidden="false" customHeight="false" outlineLevel="0" collapsed="false">
      <c r="B4060" s="3" t="n">
        <v>381340</v>
      </c>
      <c r="C4060" s="3" t="n">
        <v>409680</v>
      </c>
    </row>
    <row r="4061" customFormat="false" ht="12.75" hidden="false" customHeight="false" outlineLevel="0" collapsed="false">
      <c r="B4061" s="3" t="n">
        <v>415521</v>
      </c>
      <c r="C4061" s="3" t="n">
        <v>368125</v>
      </c>
    </row>
    <row r="4062" customFormat="false" ht="12.75" hidden="false" customHeight="false" outlineLevel="0" collapsed="false">
      <c r="B4062" s="3" t="n">
        <v>404288</v>
      </c>
      <c r="C4062" s="3" t="n">
        <v>349685</v>
      </c>
    </row>
    <row r="4063" customFormat="false" ht="12.75" hidden="false" customHeight="false" outlineLevel="0" collapsed="false">
      <c r="B4063" s="3" t="n">
        <v>367922</v>
      </c>
      <c r="C4063" s="3" t="n">
        <v>415238</v>
      </c>
    </row>
    <row r="4064" customFormat="false" ht="12.75" hidden="false" customHeight="false" outlineLevel="0" collapsed="false">
      <c r="B4064" s="3" t="n">
        <v>422056</v>
      </c>
      <c r="C4064" s="3" t="n">
        <v>382193</v>
      </c>
    </row>
    <row r="4065" customFormat="false" ht="12.75" hidden="false" customHeight="false" outlineLevel="0" collapsed="false">
      <c r="B4065" s="3" t="n">
        <v>407334</v>
      </c>
      <c r="C4065" s="3" t="n">
        <v>445969</v>
      </c>
    </row>
    <row r="4066" customFormat="false" ht="12.75" hidden="false" customHeight="false" outlineLevel="0" collapsed="false">
      <c r="B4066" s="3" t="n">
        <v>373917</v>
      </c>
      <c r="C4066" s="3" t="n">
        <v>427628</v>
      </c>
    </row>
    <row r="4067" customFormat="false" ht="12.75" hidden="false" customHeight="false" outlineLevel="0" collapsed="false">
      <c r="B4067" s="3" t="n">
        <v>422261</v>
      </c>
      <c r="C4067" s="3" t="n">
        <v>374345</v>
      </c>
    </row>
    <row r="4068" customFormat="false" ht="12.75" hidden="false" customHeight="false" outlineLevel="0" collapsed="false">
      <c r="B4068" s="3" t="n">
        <v>392728</v>
      </c>
      <c r="C4068" s="3" t="n">
        <v>411341</v>
      </c>
    </row>
    <row r="4069" customFormat="false" ht="12.75" hidden="false" customHeight="false" outlineLevel="0" collapsed="false">
      <c r="B4069" s="3" t="n">
        <v>336585</v>
      </c>
      <c r="C4069" s="3" t="n">
        <v>420977</v>
      </c>
    </row>
    <row r="4070" customFormat="false" ht="12.75" hidden="false" customHeight="false" outlineLevel="0" collapsed="false">
      <c r="B4070" s="3" t="n">
        <v>401730</v>
      </c>
      <c r="C4070" s="3" t="n">
        <v>354294</v>
      </c>
    </row>
    <row r="4071" customFormat="false" ht="12.75" hidden="false" customHeight="false" outlineLevel="0" collapsed="false">
      <c r="B4071" s="3" t="n">
        <v>401854</v>
      </c>
      <c r="C4071" s="3" t="n">
        <v>402867</v>
      </c>
    </row>
    <row r="4072" customFormat="false" ht="12.75" hidden="false" customHeight="false" outlineLevel="0" collapsed="false">
      <c r="B4072" s="3" t="n">
        <v>401330</v>
      </c>
      <c r="C4072" s="3" t="n">
        <v>395538</v>
      </c>
    </row>
    <row r="4073" customFormat="false" ht="12.75" hidden="false" customHeight="false" outlineLevel="0" collapsed="false">
      <c r="B4073" s="3" t="n">
        <v>393903</v>
      </c>
      <c r="C4073" s="3" t="n">
        <v>387227</v>
      </c>
    </row>
    <row r="4074" customFormat="false" ht="12.75" hidden="false" customHeight="false" outlineLevel="0" collapsed="false">
      <c r="B4074" s="3" t="n">
        <v>399188</v>
      </c>
      <c r="C4074" s="3" t="n">
        <v>402459</v>
      </c>
    </row>
    <row r="4075" customFormat="false" ht="12.75" hidden="false" customHeight="false" outlineLevel="0" collapsed="false">
      <c r="B4075" s="3" t="n">
        <v>389510</v>
      </c>
      <c r="C4075" s="3" t="n">
        <v>370897</v>
      </c>
    </row>
    <row r="4076" customFormat="false" ht="12.75" hidden="false" customHeight="false" outlineLevel="0" collapsed="false">
      <c r="B4076" s="3" t="n">
        <v>399858</v>
      </c>
      <c r="C4076" s="3" t="n">
        <v>403574</v>
      </c>
    </row>
    <row r="4077" customFormat="false" ht="12.75" hidden="false" customHeight="false" outlineLevel="0" collapsed="false">
      <c r="B4077" s="3" t="n">
        <v>343651</v>
      </c>
      <c r="C4077" s="3" t="n">
        <v>438750</v>
      </c>
    </row>
    <row r="4078" customFormat="false" ht="12.75" hidden="false" customHeight="false" outlineLevel="0" collapsed="false">
      <c r="B4078" s="3" t="n">
        <v>388743</v>
      </c>
      <c r="C4078" s="3" t="n">
        <v>388465</v>
      </c>
    </row>
    <row r="4079" customFormat="false" ht="12.75" hidden="false" customHeight="false" outlineLevel="0" collapsed="false">
      <c r="B4079" s="3" t="n">
        <v>398246</v>
      </c>
      <c r="C4079" s="3" t="n">
        <v>406245</v>
      </c>
    </row>
    <row r="4080" customFormat="false" ht="12.75" hidden="false" customHeight="false" outlineLevel="0" collapsed="false">
      <c r="B4080" s="3" t="n">
        <v>400727</v>
      </c>
      <c r="C4080" s="3" t="n">
        <v>396769</v>
      </c>
    </row>
    <row r="4081" customFormat="false" ht="12.75" hidden="false" customHeight="false" outlineLevel="0" collapsed="false">
      <c r="B4081" s="3" t="n">
        <v>399077</v>
      </c>
      <c r="C4081" s="3" t="n">
        <v>403968</v>
      </c>
    </row>
    <row r="4082" customFormat="false" ht="12.75" hidden="false" customHeight="false" outlineLevel="0" collapsed="false">
      <c r="B4082" s="3" t="n">
        <v>402071</v>
      </c>
      <c r="C4082" s="3" t="n">
        <v>427626</v>
      </c>
    </row>
    <row r="4083" customFormat="false" ht="12.75" hidden="false" customHeight="false" outlineLevel="0" collapsed="false">
      <c r="B4083" s="3" t="n">
        <v>405902</v>
      </c>
      <c r="C4083" s="3" t="n">
        <v>394724</v>
      </c>
    </row>
    <row r="4084" customFormat="false" ht="12.75" hidden="false" customHeight="false" outlineLevel="0" collapsed="false">
      <c r="B4084" s="3" t="n">
        <v>383992</v>
      </c>
      <c r="C4084" s="3" t="n">
        <v>398245</v>
      </c>
    </row>
    <row r="4085" customFormat="false" ht="12.75" hidden="false" customHeight="false" outlineLevel="0" collapsed="false">
      <c r="B4085" s="3" t="n">
        <v>372230</v>
      </c>
      <c r="C4085" s="3" t="n">
        <v>412488</v>
      </c>
    </row>
    <row r="4086" customFormat="false" ht="12.75" hidden="false" customHeight="false" outlineLevel="0" collapsed="false">
      <c r="B4086" s="3" t="n">
        <v>418086</v>
      </c>
      <c r="C4086" s="3" t="n">
        <v>394699</v>
      </c>
    </row>
    <row r="4087" customFormat="false" ht="12.75" hidden="false" customHeight="false" outlineLevel="0" collapsed="false">
      <c r="B4087" s="3" t="n">
        <v>400305</v>
      </c>
      <c r="C4087" s="3" t="n">
        <v>466024</v>
      </c>
    </row>
    <row r="4088" customFormat="false" ht="12.75" hidden="false" customHeight="false" outlineLevel="0" collapsed="false">
      <c r="B4088" s="3" t="n">
        <v>380458</v>
      </c>
      <c r="C4088" s="3" t="n">
        <v>329635</v>
      </c>
    </row>
    <row r="4089" customFormat="false" ht="12.75" hidden="false" customHeight="false" outlineLevel="0" collapsed="false">
      <c r="B4089" s="3" t="n">
        <v>338347</v>
      </c>
      <c r="C4089" s="3" t="n">
        <v>337961</v>
      </c>
    </row>
    <row r="4090" customFormat="false" ht="12.75" hidden="false" customHeight="false" outlineLevel="0" collapsed="false">
      <c r="B4090" s="3" t="n">
        <v>411171</v>
      </c>
      <c r="C4090" s="3" t="n">
        <v>426853</v>
      </c>
    </row>
    <row r="4091" customFormat="false" ht="12.75" hidden="false" customHeight="false" outlineLevel="0" collapsed="false">
      <c r="B4091" s="3" t="n">
        <v>392447</v>
      </c>
      <c r="C4091" s="3" t="n">
        <v>408539</v>
      </c>
    </row>
    <row r="4092" customFormat="false" ht="12.75" hidden="false" customHeight="false" outlineLevel="0" collapsed="false">
      <c r="B4092" s="3" t="n">
        <v>375233</v>
      </c>
      <c r="C4092" s="3" t="n">
        <v>399429</v>
      </c>
    </row>
    <row r="4093" customFormat="false" ht="12.75" hidden="false" customHeight="false" outlineLevel="0" collapsed="false">
      <c r="B4093" s="3" t="n">
        <v>385338</v>
      </c>
      <c r="C4093" s="3" t="n">
        <v>440797</v>
      </c>
    </row>
    <row r="4094" customFormat="false" ht="12.75" hidden="false" customHeight="false" outlineLevel="0" collapsed="false">
      <c r="B4094" s="3" t="n">
        <v>397764</v>
      </c>
      <c r="C4094" s="3" t="n">
        <v>406712</v>
      </c>
    </row>
    <row r="4095" customFormat="false" ht="12.75" hidden="false" customHeight="false" outlineLevel="0" collapsed="false">
      <c r="B4095" s="3" t="n">
        <v>414290</v>
      </c>
      <c r="C4095" s="3" t="n">
        <v>393146</v>
      </c>
    </row>
    <row r="4096" customFormat="false" ht="12.75" hidden="false" customHeight="false" outlineLevel="0" collapsed="false">
      <c r="B4096" s="3" t="n">
        <v>394846</v>
      </c>
      <c r="C4096" s="3" t="n">
        <v>407130</v>
      </c>
    </row>
    <row r="4097" customFormat="false" ht="12.75" hidden="false" customHeight="false" outlineLevel="0" collapsed="false">
      <c r="B4097" s="3" t="n">
        <v>402252</v>
      </c>
      <c r="C4097" s="3" t="n">
        <v>414628</v>
      </c>
    </row>
    <row r="4098" customFormat="false" ht="12.75" hidden="false" customHeight="false" outlineLevel="0" collapsed="false">
      <c r="B4098" s="3" t="n">
        <v>332913</v>
      </c>
      <c r="C4098" s="3" t="n">
        <v>385678</v>
      </c>
    </row>
    <row r="4099" customFormat="false" ht="12.75" hidden="false" customHeight="false" outlineLevel="0" collapsed="false">
      <c r="B4099" s="3" t="n">
        <v>396517</v>
      </c>
      <c r="C4099" s="3" t="n">
        <v>394572</v>
      </c>
    </row>
    <row r="4100" customFormat="false" ht="12.75" hidden="false" customHeight="false" outlineLevel="0" collapsed="false">
      <c r="B4100" s="3" t="n">
        <v>388479</v>
      </c>
      <c r="C4100" s="3" t="n">
        <v>343648</v>
      </c>
    </row>
    <row r="4101" customFormat="false" ht="12.75" hidden="false" customHeight="false" outlineLevel="0" collapsed="false">
      <c r="B4101" s="3" t="n">
        <v>405569</v>
      </c>
      <c r="C4101" s="3" t="n">
        <v>411933</v>
      </c>
    </row>
    <row r="4102" customFormat="false" ht="12.75" hidden="false" customHeight="false" outlineLevel="0" collapsed="false">
      <c r="B4102" s="3" t="n">
        <v>444816</v>
      </c>
      <c r="C4102" s="3" t="n">
        <v>409502</v>
      </c>
    </row>
    <row r="4103" customFormat="false" ht="12.75" hidden="false" customHeight="false" outlineLevel="0" collapsed="false">
      <c r="B4103" s="3" t="n">
        <v>393659</v>
      </c>
      <c r="C4103" s="3" t="n">
        <v>439272</v>
      </c>
    </row>
    <row r="4104" customFormat="false" ht="12.75" hidden="false" customHeight="false" outlineLevel="0" collapsed="false">
      <c r="B4104" s="3" t="n">
        <v>415222</v>
      </c>
      <c r="C4104" s="3" t="n">
        <v>434798</v>
      </c>
    </row>
    <row r="4105" customFormat="false" ht="12.75" hidden="false" customHeight="false" outlineLevel="0" collapsed="false">
      <c r="B4105" s="3" t="n">
        <v>396621</v>
      </c>
      <c r="C4105" s="3" t="n">
        <v>381952</v>
      </c>
    </row>
    <row r="4106" customFormat="false" ht="12.75" hidden="false" customHeight="false" outlineLevel="0" collapsed="false">
      <c r="B4106" s="3" t="n">
        <v>416893</v>
      </c>
      <c r="C4106" s="3" t="n">
        <v>347737</v>
      </c>
    </row>
    <row r="4107" customFormat="false" ht="12.75" hidden="false" customHeight="false" outlineLevel="0" collapsed="false">
      <c r="B4107" s="3" t="n">
        <v>398980</v>
      </c>
      <c r="C4107" s="3" t="n">
        <v>407667</v>
      </c>
    </row>
    <row r="4108" customFormat="false" ht="12.75" hidden="false" customHeight="false" outlineLevel="0" collapsed="false">
      <c r="B4108" s="3" t="n">
        <v>404273</v>
      </c>
      <c r="C4108" s="3" t="n">
        <v>429948</v>
      </c>
    </row>
    <row r="4109" customFormat="false" ht="12.75" hidden="false" customHeight="false" outlineLevel="0" collapsed="false">
      <c r="B4109" s="3" t="n">
        <v>397851</v>
      </c>
      <c r="C4109" s="3" t="n">
        <v>400846</v>
      </c>
    </row>
    <row r="4110" customFormat="false" ht="12.75" hidden="false" customHeight="false" outlineLevel="0" collapsed="false">
      <c r="B4110" s="3" t="n">
        <v>447192</v>
      </c>
      <c r="C4110" s="3" t="n">
        <v>359893</v>
      </c>
    </row>
    <row r="4111" customFormat="false" ht="12.75" hidden="false" customHeight="false" outlineLevel="0" collapsed="false">
      <c r="B4111" s="3" t="n">
        <v>350428</v>
      </c>
      <c r="C4111" s="3" t="n">
        <v>392503</v>
      </c>
    </row>
    <row r="4112" customFormat="false" ht="12.75" hidden="false" customHeight="false" outlineLevel="0" collapsed="false">
      <c r="B4112" s="3" t="n">
        <v>451853</v>
      </c>
      <c r="C4112" s="3" t="n">
        <v>420873</v>
      </c>
    </row>
    <row r="4113" customFormat="false" ht="12.75" hidden="false" customHeight="false" outlineLevel="0" collapsed="false">
      <c r="B4113" s="3" t="n">
        <v>402566</v>
      </c>
      <c r="C4113" s="3" t="n">
        <v>415798</v>
      </c>
    </row>
    <row r="4114" customFormat="false" ht="12.75" hidden="false" customHeight="false" outlineLevel="0" collapsed="false">
      <c r="B4114" s="3" t="n">
        <v>362753</v>
      </c>
      <c r="C4114" s="3" t="n">
        <v>369848</v>
      </c>
    </row>
    <row r="4115" customFormat="false" ht="12.75" hidden="false" customHeight="false" outlineLevel="0" collapsed="false">
      <c r="B4115" s="3" t="n">
        <v>407188</v>
      </c>
      <c r="C4115" s="3" t="n">
        <v>396576</v>
      </c>
    </row>
    <row r="4116" customFormat="false" ht="12.75" hidden="false" customHeight="false" outlineLevel="0" collapsed="false">
      <c r="B4116" s="3" t="n">
        <v>380139</v>
      </c>
      <c r="C4116" s="3" t="n">
        <v>434251</v>
      </c>
    </row>
    <row r="4117" customFormat="false" ht="12.75" hidden="false" customHeight="false" outlineLevel="0" collapsed="false">
      <c r="B4117" s="3" t="n">
        <v>409167</v>
      </c>
      <c r="C4117" s="3" t="n">
        <v>449719</v>
      </c>
    </row>
    <row r="4118" customFormat="false" ht="12.75" hidden="false" customHeight="false" outlineLevel="0" collapsed="false">
      <c r="B4118" s="3" t="n">
        <v>405470</v>
      </c>
      <c r="C4118" s="3" t="n">
        <v>392374</v>
      </c>
    </row>
    <row r="4119" customFormat="false" ht="12.75" hidden="false" customHeight="false" outlineLevel="0" collapsed="false">
      <c r="B4119" s="3" t="n">
        <v>359036</v>
      </c>
      <c r="C4119" s="3" t="n">
        <v>365793</v>
      </c>
    </row>
    <row r="4120" customFormat="false" ht="12.75" hidden="false" customHeight="false" outlineLevel="0" collapsed="false">
      <c r="B4120" s="3" t="n">
        <v>398617</v>
      </c>
      <c r="C4120" s="3" t="n">
        <v>402424</v>
      </c>
    </row>
    <row r="4121" customFormat="false" ht="12.75" hidden="false" customHeight="false" outlineLevel="0" collapsed="false">
      <c r="B4121" s="3" t="n">
        <v>408714</v>
      </c>
      <c r="C4121" s="3" t="n">
        <v>391412</v>
      </c>
    </row>
    <row r="4122" customFormat="false" ht="12.75" hidden="false" customHeight="false" outlineLevel="0" collapsed="false">
      <c r="B4122" s="3" t="n">
        <v>382222</v>
      </c>
      <c r="C4122" s="3" t="n">
        <v>441817</v>
      </c>
    </row>
    <row r="4123" customFormat="false" ht="12.75" hidden="false" customHeight="false" outlineLevel="0" collapsed="false">
      <c r="B4123" s="3" t="n">
        <v>403751</v>
      </c>
      <c r="C4123" s="3" t="n">
        <v>385539</v>
      </c>
    </row>
    <row r="4124" customFormat="false" ht="12.75" hidden="false" customHeight="false" outlineLevel="0" collapsed="false">
      <c r="B4124" s="3" t="n">
        <v>400548</v>
      </c>
      <c r="C4124" s="3" t="n">
        <v>402390</v>
      </c>
    </row>
    <row r="4125" customFormat="false" ht="12.75" hidden="false" customHeight="false" outlineLevel="0" collapsed="false">
      <c r="B4125" s="3" t="n">
        <v>393828</v>
      </c>
      <c r="C4125" s="3" t="n">
        <v>404314</v>
      </c>
    </row>
    <row r="4126" customFormat="false" ht="12.75" hidden="false" customHeight="false" outlineLevel="0" collapsed="false">
      <c r="B4126" s="3" t="n">
        <v>373943</v>
      </c>
      <c r="C4126" s="3" t="n">
        <v>376926</v>
      </c>
    </row>
    <row r="4127" customFormat="false" ht="12.75" hidden="false" customHeight="false" outlineLevel="0" collapsed="false">
      <c r="B4127" s="3" t="n">
        <v>390182</v>
      </c>
      <c r="C4127" s="3" t="n">
        <v>360941</v>
      </c>
    </row>
    <row r="4128" customFormat="false" ht="12.75" hidden="false" customHeight="false" outlineLevel="0" collapsed="false">
      <c r="B4128" s="3" t="n">
        <v>391776</v>
      </c>
      <c r="C4128" s="3" t="n">
        <v>409868</v>
      </c>
    </row>
    <row r="4129" customFormat="false" ht="12.75" hidden="false" customHeight="false" outlineLevel="0" collapsed="false">
      <c r="B4129" s="3" t="n">
        <v>342501</v>
      </c>
      <c r="C4129" s="3" t="n">
        <v>336320</v>
      </c>
    </row>
    <row r="4130" customFormat="false" ht="12.75" hidden="false" customHeight="false" outlineLevel="0" collapsed="false">
      <c r="B4130" s="3" t="n">
        <v>401923</v>
      </c>
      <c r="C4130" s="3" t="n">
        <v>417123</v>
      </c>
    </row>
    <row r="4131" customFormat="false" ht="12.75" hidden="false" customHeight="false" outlineLevel="0" collapsed="false">
      <c r="B4131" s="3" t="n">
        <v>342400</v>
      </c>
      <c r="C4131" s="3" t="n">
        <v>426090</v>
      </c>
    </row>
    <row r="4132" customFormat="false" ht="12.75" hidden="false" customHeight="false" outlineLevel="0" collapsed="false">
      <c r="B4132" s="3" t="n">
        <v>405325</v>
      </c>
      <c r="C4132" s="3" t="n">
        <v>407466</v>
      </c>
    </row>
    <row r="4133" customFormat="false" ht="12.75" hidden="false" customHeight="false" outlineLevel="0" collapsed="false">
      <c r="B4133" s="3" t="n">
        <v>369480</v>
      </c>
      <c r="C4133" s="3" t="n">
        <v>377148</v>
      </c>
    </row>
    <row r="4134" customFormat="false" ht="12.75" hidden="false" customHeight="false" outlineLevel="0" collapsed="false">
      <c r="B4134" s="3" t="n">
        <v>416110</v>
      </c>
      <c r="C4134" s="3" t="n">
        <v>374296</v>
      </c>
    </row>
    <row r="4135" customFormat="false" ht="12.75" hidden="false" customHeight="false" outlineLevel="0" collapsed="false">
      <c r="B4135" s="3" t="n">
        <v>401162</v>
      </c>
      <c r="C4135" s="3" t="n">
        <v>412142</v>
      </c>
    </row>
    <row r="4136" customFormat="false" ht="12.75" hidden="false" customHeight="false" outlineLevel="0" collapsed="false">
      <c r="B4136" s="3" t="n">
        <v>442931</v>
      </c>
      <c r="C4136" s="3" t="n">
        <v>430123</v>
      </c>
    </row>
    <row r="4137" customFormat="false" ht="12.75" hidden="false" customHeight="false" outlineLevel="0" collapsed="false">
      <c r="B4137" s="3" t="n">
        <v>478361</v>
      </c>
      <c r="C4137" s="3" t="n">
        <v>409520</v>
      </c>
    </row>
    <row r="4138" customFormat="false" ht="12.75" hidden="false" customHeight="false" outlineLevel="0" collapsed="false">
      <c r="B4138" s="3" t="n">
        <v>401313</v>
      </c>
      <c r="C4138" s="3" t="n">
        <v>405195</v>
      </c>
    </row>
    <row r="4139" customFormat="false" ht="12.75" hidden="false" customHeight="false" outlineLevel="0" collapsed="false">
      <c r="B4139" s="3" t="n">
        <v>357466</v>
      </c>
      <c r="C4139" s="3" t="n">
        <v>354094</v>
      </c>
    </row>
    <row r="4140" customFormat="false" ht="12.75" hidden="false" customHeight="false" outlineLevel="0" collapsed="false">
      <c r="B4140" s="3" t="n">
        <v>417617</v>
      </c>
      <c r="C4140" s="3" t="n">
        <v>414816</v>
      </c>
    </row>
    <row r="4141" customFormat="false" ht="12.75" hidden="false" customHeight="false" outlineLevel="0" collapsed="false">
      <c r="B4141" s="3" t="n">
        <v>417281</v>
      </c>
      <c r="C4141" s="3" t="n">
        <v>410881</v>
      </c>
    </row>
    <row r="4142" customFormat="false" ht="12.75" hidden="false" customHeight="false" outlineLevel="0" collapsed="false">
      <c r="B4142" s="3" t="n">
        <v>470047</v>
      </c>
      <c r="C4142" s="3" t="n">
        <v>410943</v>
      </c>
    </row>
    <row r="4143" customFormat="false" ht="12.75" hidden="false" customHeight="false" outlineLevel="0" collapsed="false">
      <c r="B4143" s="3" t="n">
        <v>378824</v>
      </c>
      <c r="C4143" s="3" t="n">
        <v>430343</v>
      </c>
    </row>
    <row r="4144" customFormat="false" ht="12.75" hidden="false" customHeight="false" outlineLevel="0" collapsed="false">
      <c r="B4144" s="3" t="n">
        <v>369227</v>
      </c>
      <c r="C4144" s="3" t="n">
        <v>397853</v>
      </c>
    </row>
    <row r="4145" customFormat="false" ht="12.75" hidden="false" customHeight="false" outlineLevel="0" collapsed="false">
      <c r="B4145" s="3" t="n">
        <v>397918</v>
      </c>
      <c r="C4145" s="3" t="n">
        <v>462032</v>
      </c>
    </row>
    <row r="4146" customFormat="false" ht="12.75" hidden="false" customHeight="false" outlineLevel="0" collapsed="false">
      <c r="B4146" s="3" t="n">
        <v>397331</v>
      </c>
      <c r="C4146" s="3" t="n">
        <v>407010</v>
      </c>
    </row>
    <row r="4147" customFormat="false" ht="12.75" hidden="false" customHeight="false" outlineLevel="0" collapsed="false">
      <c r="B4147" s="3" t="n">
        <v>427810</v>
      </c>
      <c r="C4147" s="3" t="n">
        <v>400178</v>
      </c>
    </row>
    <row r="4148" customFormat="false" ht="12.75" hidden="false" customHeight="false" outlineLevel="0" collapsed="false">
      <c r="B4148" s="3" t="n">
        <v>401708</v>
      </c>
      <c r="C4148" s="3" t="n">
        <v>409924</v>
      </c>
    </row>
    <row r="4149" customFormat="false" ht="12.75" hidden="false" customHeight="false" outlineLevel="0" collapsed="false">
      <c r="B4149" s="3" t="n">
        <v>426172</v>
      </c>
      <c r="C4149" s="3" t="n">
        <v>363147</v>
      </c>
    </row>
    <row r="4150" customFormat="false" ht="12.75" hidden="false" customHeight="false" outlineLevel="0" collapsed="false">
      <c r="B4150" s="3" t="n">
        <v>401411</v>
      </c>
      <c r="C4150" s="3" t="n">
        <v>414503</v>
      </c>
    </row>
    <row r="4151" customFormat="false" ht="12.75" hidden="false" customHeight="false" outlineLevel="0" collapsed="false">
      <c r="B4151" s="3" t="n">
        <v>409823</v>
      </c>
      <c r="C4151" s="3" t="n">
        <v>412908</v>
      </c>
    </row>
    <row r="4152" customFormat="false" ht="12.75" hidden="false" customHeight="false" outlineLevel="0" collapsed="false">
      <c r="B4152" s="3" t="n">
        <v>386068</v>
      </c>
      <c r="C4152" s="3" t="n">
        <v>422517</v>
      </c>
    </row>
    <row r="4153" customFormat="false" ht="12.75" hidden="false" customHeight="false" outlineLevel="0" collapsed="false">
      <c r="B4153" s="3" t="n">
        <v>398255</v>
      </c>
      <c r="C4153" s="3" t="n">
        <v>405428</v>
      </c>
    </row>
    <row r="4154" customFormat="false" ht="12.75" hidden="false" customHeight="false" outlineLevel="0" collapsed="false">
      <c r="B4154" s="3" t="n">
        <v>346358</v>
      </c>
      <c r="C4154" s="3" t="n">
        <v>384801</v>
      </c>
    </row>
    <row r="4155" customFormat="false" ht="12.75" hidden="false" customHeight="false" outlineLevel="0" collapsed="false">
      <c r="B4155" s="3" t="n">
        <v>397735</v>
      </c>
      <c r="C4155" s="3" t="n">
        <v>448097</v>
      </c>
    </row>
    <row r="4156" customFormat="false" ht="12.75" hidden="false" customHeight="false" outlineLevel="0" collapsed="false">
      <c r="B4156" s="3" t="n">
        <v>348847</v>
      </c>
      <c r="C4156" s="3" t="n">
        <v>425164</v>
      </c>
    </row>
    <row r="4157" customFormat="false" ht="12.75" hidden="false" customHeight="false" outlineLevel="0" collapsed="false">
      <c r="B4157" s="3" t="n">
        <v>394761</v>
      </c>
      <c r="C4157" s="3" t="n">
        <v>461494</v>
      </c>
    </row>
    <row r="4158" customFormat="false" ht="12.75" hidden="false" customHeight="false" outlineLevel="0" collapsed="false">
      <c r="B4158" s="3" t="n">
        <v>357253</v>
      </c>
      <c r="C4158" s="3" t="n">
        <v>388075</v>
      </c>
    </row>
    <row r="4159" customFormat="false" ht="12.75" hidden="false" customHeight="false" outlineLevel="0" collapsed="false">
      <c r="B4159" s="3" t="n">
        <v>402267</v>
      </c>
      <c r="C4159" s="3" t="n">
        <v>410395</v>
      </c>
    </row>
    <row r="4160" customFormat="false" ht="12.75" hidden="false" customHeight="false" outlineLevel="0" collapsed="false">
      <c r="B4160" s="3" t="n">
        <v>415233</v>
      </c>
      <c r="C4160" s="3" t="n">
        <v>441297</v>
      </c>
    </row>
    <row r="4161" customFormat="false" ht="12.75" hidden="false" customHeight="false" outlineLevel="0" collapsed="false">
      <c r="B4161" s="3" t="n">
        <v>404445</v>
      </c>
      <c r="C4161" s="3" t="n">
        <v>402466</v>
      </c>
    </row>
    <row r="4162" customFormat="false" ht="12.75" hidden="false" customHeight="false" outlineLevel="0" collapsed="false">
      <c r="B4162" s="3" t="n">
        <v>408224</v>
      </c>
      <c r="C4162" s="3" t="n">
        <v>399767</v>
      </c>
    </row>
    <row r="4163" customFormat="false" ht="12.75" hidden="false" customHeight="false" outlineLevel="0" collapsed="false">
      <c r="B4163" s="3" t="n">
        <v>369044</v>
      </c>
      <c r="C4163" s="3" t="n">
        <v>371649</v>
      </c>
    </row>
    <row r="4164" customFormat="false" ht="12.75" hidden="false" customHeight="false" outlineLevel="0" collapsed="false">
      <c r="B4164" s="3" t="n">
        <v>343119</v>
      </c>
      <c r="C4164" s="3" t="n">
        <v>382074</v>
      </c>
    </row>
    <row r="4165" customFormat="false" ht="12.75" hidden="false" customHeight="false" outlineLevel="0" collapsed="false">
      <c r="B4165" s="3" t="n">
        <v>416750</v>
      </c>
      <c r="C4165" s="3" t="n">
        <v>435776</v>
      </c>
    </row>
    <row r="4166" customFormat="false" ht="12.75" hidden="false" customHeight="false" outlineLevel="0" collapsed="false">
      <c r="B4166" s="3" t="n">
        <v>387103</v>
      </c>
      <c r="C4166" s="3" t="n">
        <v>401925</v>
      </c>
    </row>
    <row r="4167" customFormat="false" ht="12.75" hidden="false" customHeight="false" outlineLevel="0" collapsed="false">
      <c r="B4167" s="3" t="n">
        <v>368200</v>
      </c>
      <c r="C4167" s="3" t="n">
        <v>364844</v>
      </c>
    </row>
    <row r="4168" customFormat="false" ht="12.75" hidden="false" customHeight="false" outlineLevel="0" collapsed="false">
      <c r="B4168" s="3" t="n">
        <v>393758</v>
      </c>
      <c r="C4168" s="3" t="n">
        <v>439738</v>
      </c>
    </row>
    <row r="4169" customFormat="false" ht="12.75" hidden="false" customHeight="false" outlineLevel="0" collapsed="false">
      <c r="B4169" s="3" t="n">
        <v>418623</v>
      </c>
      <c r="C4169" s="3" t="n">
        <v>404382</v>
      </c>
    </row>
    <row r="4170" customFormat="false" ht="12.75" hidden="false" customHeight="false" outlineLevel="0" collapsed="false">
      <c r="B4170" s="3" t="n">
        <v>402660</v>
      </c>
      <c r="C4170" s="3" t="n">
        <v>406054</v>
      </c>
    </row>
    <row r="4171" customFormat="false" ht="12.75" hidden="false" customHeight="false" outlineLevel="0" collapsed="false">
      <c r="B4171" s="3" t="n">
        <v>427749</v>
      </c>
      <c r="C4171" s="3" t="n">
        <v>457110</v>
      </c>
    </row>
    <row r="4172" customFormat="false" ht="12.75" hidden="false" customHeight="false" outlineLevel="0" collapsed="false">
      <c r="B4172" s="3" t="n">
        <v>405356</v>
      </c>
      <c r="C4172" s="3" t="n">
        <v>391545</v>
      </c>
    </row>
    <row r="4173" customFormat="false" ht="12.75" hidden="false" customHeight="false" outlineLevel="0" collapsed="false">
      <c r="B4173" s="3" t="n">
        <v>432184</v>
      </c>
      <c r="C4173" s="3" t="n">
        <v>395118</v>
      </c>
    </row>
    <row r="4174" customFormat="false" ht="12.75" hidden="false" customHeight="false" outlineLevel="0" collapsed="false">
      <c r="B4174" s="3" t="n">
        <v>322936</v>
      </c>
      <c r="C4174" s="3" t="n">
        <v>368566</v>
      </c>
    </row>
    <row r="4175" customFormat="false" ht="12.75" hidden="false" customHeight="false" outlineLevel="0" collapsed="false">
      <c r="B4175" s="3" t="n">
        <v>402710</v>
      </c>
      <c r="C4175" s="3" t="n">
        <v>424367</v>
      </c>
    </row>
    <row r="4176" customFormat="false" ht="12.75" hidden="false" customHeight="false" outlineLevel="0" collapsed="false">
      <c r="B4176" s="3" t="n">
        <v>456025</v>
      </c>
      <c r="C4176" s="3" t="n">
        <v>389630</v>
      </c>
    </row>
    <row r="4177" customFormat="false" ht="12.75" hidden="false" customHeight="false" outlineLevel="0" collapsed="false">
      <c r="B4177" s="3" t="n">
        <v>395450</v>
      </c>
      <c r="C4177" s="3" t="n">
        <v>407822</v>
      </c>
    </row>
    <row r="4178" customFormat="false" ht="12.75" hidden="false" customHeight="false" outlineLevel="0" collapsed="false">
      <c r="B4178" s="3" t="n">
        <v>377941</v>
      </c>
      <c r="C4178" s="3" t="n">
        <v>403683</v>
      </c>
    </row>
    <row r="4179" customFormat="false" ht="12.75" hidden="false" customHeight="false" outlineLevel="0" collapsed="false">
      <c r="B4179" s="3" t="n">
        <v>407576</v>
      </c>
      <c r="C4179" s="3" t="n">
        <v>434017</v>
      </c>
    </row>
    <row r="4180" customFormat="false" ht="12.75" hidden="false" customHeight="false" outlineLevel="0" collapsed="false">
      <c r="B4180" s="3" t="n">
        <v>348263</v>
      </c>
      <c r="C4180" s="3" t="n">
        <v>386451</v>
      </c>
    </row>
    <row r="4181" customFormat="false" ht="12.75" hidden="false" customHeight="false" outlineLevel="0" collapsed="false">
      <c r="B4181" s="3" t="n">
        <v>391966</v>
      </c>
      <c r="C4181" s="3" t="n">
        <v>387214</v>
      </c>
    </row>
    <row r="4182" customFormat="false" ht="12.75" hidden="false" customHeight="false" outlineLevel="0" collapsed="false">
      <c r="B4182" s="3" t="n">
        <v>392576</v>
      </c>
      <c r="C4182" s="3" t="n">
        <v>406460</v>
      </c>
    </row>
    <row r="4183" customFormat="false" ht="12.75" hidden="false" customHeight="false" outlineLevel="0" collapsed="false">
      <c r="B4183" s="3" t="n">
        <v>380236</v>
      </c>
      <c r="C4183" s="3" t="n">
        <v>460907</v>
      </c>
    </row>
    <row r="4184" customFormat="false" ht="12.75" hidden="false" customHeight="false" outlineLevel="0" collapsed="false">
      <c r="B4184" s="3" t="n">
        <v>398153</v>
      </c>
      <c r="C4184" s="3" t="n">
        <v>407081</v>
      </c>
    </row>
    <row r="4185" customFormat="false" ht="12.75" hidden="false" customHeight="false" outlineLevel="0" collapsed="false">
      <c r="B4185" s="3" t="n">
        <v>399942</v>
      </c>
      <c r="C4185" s="3" t="n">
        <v>385908</v>
      </c>
    </row>
    <row r="4186" customFormat="false" ht="12.75" hidden="false" customHeight="false" outlineLevel="0" collapsed="false">
      <c r="B4186" s="3" t="n">
        <v>398795</v>
      </c>
      <c r="C4186" s="3" t="n">
        <v>472619</v>
      </c>
    </row>
    <row r="4187" customFormat="false" ht="12.75" hidden="false" customHeight="false" outlineLevel="0" collapsed="false">
      <c r="B4187" s="3" t="n">
        <v>467535</v>
      </c>
      <c r="C4187" s="3" t="n">
        <v>416014</v>
      </c>
    </row>
    <row r="4188" customFormat="false" ht="12.75" hidden="false" customHeight="false" outlineLevel="0" collapsed="false">
      <c r="B4188" s="3" t="n">
        <v>377758</v>
      </c>
      <c r="C4188" s="3" t="n">
        <v>413906</v>
      </c>
    </row>
    <row r="4189" customFormat="false" ht="12.75" hidden="false" customHeight="false" outlineLevel="0" collapsed="false">
      <c r="B4189" s="3" t="n">
        <v>398724</v>
      </c>
      <c r="C4189" s="3" t="n">
        <v>404179</v>
      </c>
    </row>
    <row r="4190" customFormat="false" ht="12.75" hidden="false" customHeight="false" outlineLevel="0" collapsed="false">
      <c r="B4190" s="3" t="n">
        <v>396710</v>
      </c>
      <c r="C4190" s="3" t="n">
        <v>378698</v>
      </c>
    </row>
    <row r="4191" customFormat="false" ht="12.75" hidden="false" customHeight="false" outlineLevel="0" collapsed="false">
      <c r="B4191" s="3" t="n">
        <v>377588</v>
      </c>
      <c r="C4191" s="3" t="n">
        <v>402670</v>
      </c>
    </row>
    <row r="4192" customFormat="false" ht="12.75" hidden="false" customHeight="false" outlineLevel="0" collapsed="false">
      <c r="B4192" s="3" t="n">
        <v>408992</v>
      </c>
      <c r="C4192" s="3" t="n">
        <v>462226</v>
      </c>
    </row>
    <row r="4193" customFormat="false" ht="12.75" hidden="false" customHeight="false" outlineLevel="0" collapsed="false">
      <c r="B4193" s="3" t="n">
        <v>423371</v>
      </c>
      <c r="C4193" s="3" t="n">
        <v>373970</v>
      </c>
    </row>
    <row r="4194" customFormat="false" ht="12.75" hidden="false" customHeight="false" outlineLevel="0" collapsed="false">
      <c r="B4194" s="3" t="n">
        <v>412861</v>
      </c>
      <c r="C4194" s="3" t="n">
        <v>434751</v>
      </c>
    </row>
    <row r="4195" customFormat="false" ht="12.75" hidden="false" customHeight="false" outlineLevel="0" collapsed="false">
      <c r="B4195" s="3" t="n">
        <v>403160</v>
      </c>
      <c r="C4195" s="3" t="n">
        <v>392159</v>
      </c>
    </row>
    <row r="4196" customFormat="false" ht="12.75" hidden="false" customHeight="false" outlineLevel="0" collapsed="false">
      <c r="B4196" s="3" t="n">
        <v>395168</v>
      </c>
      <c r="C4196" s="3" t="n">
        <v>404189</v>
      </c>
    </row>
    <row r="4197" customFormat="false" ht="12.75" hidden="false" customHeight="false" outlineLevel="0" collapsed="false">
      <c r="B4197" s="3" t="n">
        <v>399346</v>
      </c>
      <c r="C4197" s="3" t="n">
        <v>423786</v>
      </c>
    </row>
    <row r="4198" customFormat="false" ht="12.75" hidden="false" customHeight="false" outlineLevel="0" collapsed="false">
      <c r="B4198" s="3" t="n">
        <v>409244</v>
      </c>
      <c r="C4198" s="3" t="n">
        <v>460295</v>
      </c>
    </row>
    <row r="4199" customFormat="false" ht="12.75" hidden="false" customHeight="false" outlineLevel="0" collapsed="false">
      <c r="B4199" s="3" t="n">
        <v>429515</v>
      </c>
      <c r="C4199" s="3" t="n">
        <v>393708</v>
      </c>
    </row>
    <row r="4200" customFormat="false" ht="12.75" hidden="false" customHeight="false" outlineLevel="0" collapsed="false">
      <c r="B4200" s="3" t="n">
        <v>370602</v>
      </c>
      <c r="C4200" s="3" t="n">
        <v>353215</v>
      </c>
    </row>
    <row r="4201" customFormat="false" ht="12.75" hidden="false" customHeight="false" outlineLevel="0" collapsed="false">
      <c r="B4201" s="3" t="n">
        <v>356739</v>
      </c>
      <c r="C4201" s="3" t="n">
        <v>417826</v>
      </c>
    </row>
    <row r="4202" customFormat="false" ht="12.75" hidden="false" customHeight="false" outlineLevel="0" collapsed="false">
      <c r="B4202" s="3" t="n">
        <v>408147</v>
      </c>
      <c r="C4202" s="3" t="n">
        <v>436628</v>
      </c>
    </row>
    <row r="4203" customFormat="false" ht="12.75" hidden="false" customHeight="false" outlineLevel="0" collapsed="false">
      <c r="B4203" s="3" t="n">
        <v>436362</v>
      </c>
      <c r="C4203" s="3" t="n">
        <v>379677</v>
      </c>
    </row>
    <row r="4204" customFormat="false" ht="12.75" hidden="false" customHeight="false" outlineLevel="0" collapsed="false">
      <c r="B4204" s="3" t="n">
        <v>399291</v>
      </c>
      <c r="C4204" s="3" t="n">
        <v>386712</v>
      </c>
    </row>
    <row r="4205" customFormat="false" ht="12.75" hidden="false" customHeight="false" outlineLevel="0" collapsed="false">
      <c r="B4205" s="3" t="n">
        <v>396081</v>
      </c>
      <c r="C4205" s="3" t="n">
        <v>396707</v>
      </c>
    </row>
    <row r="4206" customFormat="false" ht="12.75" hidden="false" customHeight="false" outlineLevel="0" collapsed="false">
      <c r="B4206" s="3" t="n">
        <v>419200</v>
      </c>
      <c r="C4206" s="3" t="n">
        <v>403389</v>
      </c>
    </row>
    <row r="4207" customFormat="false" ht="12.75" hidden="false" customHeight="false" outlineLevel="0" collapsed="false">
      <c r="B4207" s="3" t="n">
        <v>383855</v>
      </c>
      <c r="C4207" s="3" t="n">
        <v>390984</v>
      </c>
    </row>
    <row r="4208" customFormat="false" ht="12.75" hidden="false" customHeight="false" outlineLevel="0" collapsed="false">
      <c r="B4208" s="3" t="n">
        <v>370252</v>
      </c>
      <c r="C4208" s="3" t="n">
        <v>347498</v>
      </c>
    </row>
    <row r="4209" customFormat="false" ht="12.75" hidden="false" customHeight="false" outlineLevel="0" collapsed="false">
      <c r="B4209" s="3" t="n">
        <v>460198</v>
      </c>
      <c r="C4209" s="3" t="n">
        <v>402706</v>
      </c>
    </row>
    <row r="4210" customFormat="false" ht="12.75" hidden="false" customHeight="false" outlineLevel="0" collapsed="false">
      <c r="B4210" s="3" t="n">
        <v>418046</v>
      </c>
      <c r="C4210" s="3" t="n">
        <v>358461</v>
      </c>
    </row>
    <row r="4211" customFormat="false" ht="12.75" hidden="false" customHeight="false" outlineLevel="0" collapsed="false">
      <c r="B4211" s="3" t="n">
        <v>408500</v>
      </c>
      <c r="C4211" s="3" t="n">
        <v>393942</v>
      </c>
    </row>
    <row r="4212" customFormat="false" ht="12.75" hidden="false" customHeight="false" outlineLevel="0" collapsed="false">
      <c r="B4212" s="3" t="n">
        <v>397618</v>
      </c>
      <c r="C4212" s="3" t="n">
        <v>404912</v>
      </c>
    </row>
    <row r="4213" customFormat="false" ht="12.75" hidden="false" customHeight="false" outlineLevel="0" collapsed="false">
      <c r="B4213" s="3" t="n">
        <v>392660</v>
      </c>
      <c r="C4213" s="3" t="n">
        <v>395873</v>
      </c>
    </row>
    <row r="4214" customFormat="false" ht="12.75" hidden="false" customHeight="false" outlineLevel="0" collapsed="false">
      <c r="B4214" s="3" t="n">
        <v>406739</v>
      </c>
      <c r="C4214" s="3" t="n">
        <v>400918</v>
      </c>
    </row>
    <row r="4215" customFormat="false" ht="12.75" hidden="false" customHeight="false" outlineLevel="0" collapsed="false">
      <c r="B4215" s="3" t="n">
        <v>439048</v>
      </c>
      <c r="C4215" s="3" t="n">
        <v>403700</v>
      </c>
    </row>
    <row r="4216" customFormat="false" ht="12.75" hidden="false" customHeight="false" outlineLevel="0" collapsed="false">
      <c r="B4216" s="3" t="n">
        <v>392424</v>
      </c>
      <c r="C4216" s="3" t="n">
        <v>375266</v>
      </c>
    </row>
    <row r="4217" customFormat="false" ht="12.75" hidden="false" customHeight="false" outlineLevel="0" collapsed="false">
      <c r="B4217" s="3" t="n">
        <v>379128</v>
      </c>
      <c r="C4217" s="3" t="n">
        <v>418858</v>
      </c>
    </row>
    <row r="4218" customFormat="false" ht="12.75" hidden="false" customHeight="false" outlineLevel="0" collapsed="false">
      <c r="B4218" s="3" t="n">
        <v>391970</v>
      </c>
      <c r="C4218" s="3" t="n">
        <v>419802</v>
      </c>
    </row>
    <row r="4219" customFormat="false" ht="12.75" hidden="false" customHeight="false" outlineLevel="0" collapsed="false">
      <c r="B4219" s="3" t="n">
        <v>389279</v>
      </c>
      <c r="C4219" s="3" t="n">
        <v>424006</v>
      </c>
    </row>
    <row r="4220" customFormat="false" ht="12.75" hidden="false" customHeight="false" outlineLevel="0" collapsed="false">
      <c r="B4220" s="3" t="n">
        <v>468907</v>
      </c>
      <c r="C4220" s="3" t="n">
        <v>448885</v>
      </c>
    </row>
    <row r="4221" customFormat="false" ht="12.75" hidden="false" customHeight="false" outlineLevel="0" collapsed="false">
      <c r="B4221" s="3" t="n">
        <v>410601</v>
      </c>
      <c r="C4221" s="3" t="n">
        <v>410653</v>
      </c>
    </row>
    <row r="4222" customFormat="false" ht="12.75" hidden="false" customHeight="false" outlineLevel="0" collapsed="false">
      <c r="B4222" s="3" t="n">
        <v>396556</v>
      </c>
      <c r="C4222" s="3" t="n">
        <v>406492</v>
      </c>
    </row>
    <row r="4223" customFormat="false" ht="12.75" hidden="false" customHeight="false" outlineLevel="0" collapsed="false">
      <c r="B4223" s="3" t="n">
        <v>417795</v>
      </c>
      <c r="C4223" s="3" t="n">
        <v>405673</v>
      </c>
    </row>
    <row r="4224" customFormat="false" ht="12.75" hidden="false" customHeight="false" outlineLevel="0" collapsed="false">
      <c r="B4224" s="3" t="n">
        <v>375971</v>
      </c>
      <c r="C4224" s="3" t="n">
        <v>427549</v>
      </c>
    </row>
    <row r="4225" customFormat="false" ht="12.75" hidden="false" customHeight="false" outlineLevel="0" collapsed="false">
      <c r="B4225" s="3" t="n">
        <v>414374</v>
      </c>
      <c r="C4225" s="3" t="n">
        <v>439977</v>
      </c>
    </row>
    <row r="4226" customFormat="false" ht="12.75" hidden="false" customHeight="false" outlineLevel="0" collapsed="false">
      <c r="B4226" s="3" t="n">
        <v>368363</v>
      </c>
      <c r="C4226" s="3" t="n">
        <v>409733</v>
      </c>
    </row>
    <row r="4227" customFormat="false" ht="12.75" hidden="false" customHeight="false" outlineLevel="0" collapsed="false">
      <c r="B4227" s="3" t="n">
        <v>402081</v>
      </c>
      <c r="C4227" s="3" t="n">
        <v>407514</v>
      </c>
    </row>
    <row r="4228" customFormat="false" ht="12.75" hidden="false" customHeight="false" outlineLevel="0" collapsed="false">
      <c r="B4228" s="3" t="n">
        <v>399753</v>
      </c>
      <c r="C4228" s="3" t="n">
        <v>404222</v>
      </c>
    </row>
    <row r="4229" customFormat="false" ht="12.75" hidden="false" customHeight="false" outlineLevel="0" collapsed="false">
      <c r="B4229" s="3" t="n">
        <v>424840</v>
      </c>
      <c r="C4229" s="3" t="n">
        <v>479570</v>
      </c>
    </row>
    <row r="4230" customFormat="false" ht="12.75" hidden="false" customHeight="false" outlineLevel="0" collapsed="false">
      <c r="B4230" s="3" t="n">
        <v>381863</v>
      </c>
      <c r="C4230" s="3" t="n">
        <v>416651</v>
      </c>
    </row>
    <row r="4231" customFormat="false" ht="12.75" hidden="false" customHeight="false" outlineLevel="0" collapsed="false">
      <c r="B4231" s="3" t="n">
        <v>394606</v>
      </c>
      <c r="C4231" s="3" t="n">
        <v>401451</v>
      </c>
    </row>
    <row r="4232" customFormat="false" ht="12.75" hidden="false" customHeight="false" outlineLevel="0" collapsed="false">
      <c r="B4232" s="3" t="n">
        <v>389520</v>
      </c>
      <c r="C4232" s="3" t="n">
        <v>406500</v>
      </c>
    </row>
    <row r="4233" customFormat="false" ht="12.75" hidden="false" customHeight="false" outlineLevel="0" collapsed="false">
      <c r="B4233" s="3" t="n">
        <v>418140</v>
      </c>
      <c r="C4233" s="3" t="n">
        <v>415328</v>
      </c>
    </row>
    <row r="4234" customFormat="false" ht="12.75" hidden="false" customHeight="false" outlineLevel="0" collapsed="false">
      <c r="B4234" s="3" t="n">
        <v>387461</v>
      </c>
      <c r="C4234" s="3" t="n">
        <v>394402</v>
      </c>
    </row>
    <row r="4235" customFormat="false" ht="12.75" hidden="false" customHeight="false" outlineLevel="0" collapsed="false">
      <c r="B4235" s="3" t="n">
        <v>391384</v>
      </c>
      <c r="C4235" s="3" t="n">
        <v>413273</v>
      </c>
    </row>
    <row r="4236" customFormat="false" ht="12.75" hidden="false" customHeight="false" outlineLevel="0" collapsed="false">
      <c r="B4236" s="3" t="n">
        <v>391439</v>
      </c>
      <c r="C4236" s="3" t="n">
        <v>399819</v>
      </c>
    </row>
    <row r="4237" customFormat="false" ht="12.75" hidden="false" customHeight="false" outlineLevel="0" collapsed="false">
      <c r="B4237" s="3" t="n">
        <v>365223</v>
      </c>
      <c r="C4237" s="3" t="n">
        <v>422531</v>
      </c>
    </row>
    <row r="4238" customFormat="false" ht="12.75" hidden="false" customHeight="false" outlineLevel="0" collapsed="false">
      <c r="B4238" s="3" t="n">
        <v>407189</v>
      </c>
      <c r="C4238" s="3" t="n">
        <v>437102</v>
      </c>
    </row>
    <row r="4239" customFormat="false" ht="12.75" hidden="false" customHeight="false" outlineLevel="0" collapsed="false">
      <c r="B4239" s="3" t="n">
        <v>415933</v>
      </c>
      <c r="C4239" s="3" t="n">
        <v>422485</v>
      </c>
    </row>
    <row r="4240" customFormat="false" ht="12.75" hidden="false" customHeight="false" outlineLevel="0" collapsed="false">
      <c r="B4240" s="3" t="n">
        <v>402031</v>
      </c>
      <c r="C4240" s="3" t="n">
        <v>426039</v>
      </c>
    </row>
    <row r="4241" customFormat="false" ht="12.75" hidden="false" customHeight="false" outlineLevel="0" collapsed="false">
      <c r="B4241" s="3" t="n">
        <v>428513</v>
      </c>
      <c r="C4241" s="3" t="n">
        <v>456990</v>
      </c>
    </row>
    <row r="4242" customFormat="false" ht="12.75" hidden="false" customHeight="false" outlineLevel="0" collapsed="false">
      <c r="B4242" s="3" t="n">
        <v>382396</v>
      </c>
      <c r="C4242" s="3" t="n">
        <v>405483</v>
      </c>
    </row>
    <row r="4243" customFormat="false" ht="12.75" hidden="false" customHeight="false" outlineLevel="0" collapsed="false">
      <c r="B4243" s="3" t="n">
        <v>368166</v>
      </c>
      <c r="C4243" s="3" t="n">
        <v>429422</v>
      </c>
    </row>
    <row r="4244" customFormat="false" ht="12.75" hidden="false" customHeight="false" outlineLevel="0" collapsed="false">
      <c r="B4244" s="3" t="n">
        <v>418636</v>
      </c>
      <c r="C4244" s="3" t="n">
        <v>440000</v>
      </c>
    </row>
    <row r="4245" customFormat="false" ht="12.75" hidden="false" customHeight="false" outlineLevel="0" collapsed="false">
      <c r="B4245" s="3" t="n">
        <v>411674</v>
      </c>
      <c r="C4245" s="3" t="n">
        <v>402377</v>
      </c>
    </row>
    <row r="4246" customFormat="false" ht="12.75" hidden="false" customHeight="false" outlineLevel="0" collapsed="false">
      <c r="B4246" s="3" t="n">
        <v>424365</v>
      </c>
      <c r="C4246" s="3" t="n">
        <v>371987</v>
      </c>
    </row>
    <row r="4247" customFormat="false" ht="12.75" hidden="false" customHeight="false" outlineLevel="0" collapsed="false">
      <c r="B4247" s="3" t="n">
        <v>394159</v>
      </c>
      <c r="C4247" s="3" t="n">
        <v>411676</v>
      </c>
    </row>
    <row r="4248" customFormat="false" ht="12.75" hidden="false" customHeight="false" outlineLevel="0" collapsed="false">
      <c r="B4248" s="3" t="n">
        <v>371548</v>
      </c>
      <c r="C4248" s="3" t="n">
        <v>414612</v>
      </c>
    </row>
    <row r="4249" customFormat="false" ht="12.75" hidden="false" customHeight="false" outlineLevel="0" collapsed="false">
      <c r="B4249" s="3" t="n">
        <v>460628</v>
      </c>
      <c r="C4249" s="3" t="n">
        <v>434107</v>
      </c>
    </row>
    <row r="4250" customFormat="false" ht="12.75" hidden="false" customHeight="false" outlineLevel="0" collapsed="false">
      <c r="B4250" s="3" t="n">
        <v>399717</v>
      </c>
      <c r="C4250" s="3" t="n">
        <v>403257</v>
      </c>
    </row>
    <row r="4251" customFormat="false" ht="12.75" hidden="false" customHeight="false" outlineLevel="0" collapsed="false">
      <c r="B4251" s="3" t="n">
        <v>361875</v>
      </c>
      <c r="C4251" s="3" t="n">
        <v>448199</v>
      </c>
    </row>
    <row r="4252" customFormat="false" ht="12.75" hidden="false" customHeight="false" outlineLevel="0" collapsed="false">
      <c r="B4252" s="3" t="n">
        <v>393424</v>
      </c>
      <c r="C4252" s="3" t="n">
        <v>399084</v>
      </c>
    </row>
    <row r="4253" customFormat="false" ht="12.75" hidden="false" customHeight="false" outlineLevel="0" collapsed="false">
      <c r="B4253" s="3" t="n">
        <v>333682</v>
      </c>
      <c r="C4253" s="3" t="n">
        <v>401078</v>
      </c>
    </row>
    <row r="4254" customFormat="false" ht="12.75" hidden="false" customHeight="false" outlineLevel="0" collapsed="false">
      <c r="B4254" s="3" t="n">
        <v>377870</v>
      </c>
      <c r="C4254" s="3" t="n">
        <v>377550</v>
      </c>
    </row>
    <row r="4255" customFormat="false" ht="12.75" hidden="false" customHeight="false" outlineLevel="0" collapsed="false">
      <c r="B4255" s="3" t="n">
        <v>405117</v>
      </c>
      <c r="C4255" s="3" t="n">
        <v>364266</v>
      </c>
    </row>
    <row r="4256" customFormat="false" ht="12.75" hidden="false" customHeight="false" outlineLevel="0" collapsed="false">
      <c r="B4256" s="3" t="n">
        <v>452398</v>
      </c>
      <c r="C4256" s="3" t="n">
        <v>378671</v>
      </c>
    </row>
    <row r="4257" customFormat="false" ht="12.75" hidden="false" customHeight="false" outlineLevel="0" collapsed="false">
      <c r="B4257" s="3" t="n">
        <v>397889</v>
      </c>
      <c r="C4257" s="3" t="n">
        <v>398501</v>
      </c>
    </row>
    <row r="4258" customFormat="false" ht="12.75" hidden="false" customHeight="false" outlineLevel="0" collapsed="false">
      <c r="B4258" s="3" t="n">
        <v>424089</v>
      </c>
      <c r="C4258" s="3" t="n">
        <v>352640</v>
      </c>
    </row>
    <row r="4259" customFormat="false" ht="12.75" hidden="false" customHeight="false" outlineLevel="0" collapsed="false">
      <c r="B4259" s="3" t="n">
        <v>417494</v>
      </c>
      <c r="C4259" s="3" t="n">
        <v>392231</v>
      </c>
    </row>
    <row r="4260" customFormat="false" ht="12.75" hidden="false" customHeight="false" outlineLevel="0" collapsed="false">
      <c r="B4260" s="3" t="n">
        <v>402851</v>
      </c>
      <c r="C4260" s="3" t="n">
        <v>395579</v>
      </c>
    </row>
    <row r="4261" customFormat="false" ht="12.75" hidden="false" customHeight="false" outlineLevel="0" collapsed="false">
      <c r="B4261" s="3" t="n">
        <v>376493</v>
      </c>
      <c r="C4261" s="3" t="n">
        <v>366302</v>
      </c>
    </row>
    <row r="4262" customFormat="false" ht="12.75" hidden="false" customHeight="false" outlineLevel="0" collapsed="false">
      <c r="B4262" s="3" t="n">
        <v>460684</v>
      </c>
      <c r="C4262" s="3" t="n">
        <v>371809</v>
      </c>
    </row>
    <row r="4263" customFormat="false" ht="12.75" hidden="false" customHeight="false" outlineLevel="0" collapsed="false">
      <c r="B4263" s="3" t="n">
        <v>449571</v>
      </c>
      <c r="C4263" s="3" t="n">
        <v>387141</v>
      </c>
    </row>
    <row r="4264" customFormat="false" ht="12.75" hidden="false" customHeight="false" outlineLevel="0" collapsed="false">
      <c r="B4264" s="3" t="n">
        <v>405322</v>
      </c>
      <c r="C4264" s="3" t="n">
        <v>414743</v>
      </c>
    </row>
    <row r="4265" customFormat="false" ht="12.75" hidden="false" customHeight="false" outlineLevel="0" collapsed="false">
      <c r="B4265" s="3" t="n">
        <v>420489</v>
      </c>
      <c r="C4265" s="3" t="n">
        <v>448078</v>
      </c>
    </row>
    <row r="4266" customFormat="false" ht="12.75" hidden="false" customHeight="false" outlineLevel="0" collapsed="false">
      <c r="B4266" s="3" t="n">
        <v>377975</v>
      </c>
      <c r="C4266" s="3" t="n">
        <v>461076</v>
      </c>
    </row>
    <row r="4267" customFormat="false" ht="12.75" hidden="false" customHeight="false" outlineLevel="0" collapsed="false">
      <c r="B4267" s="3" t="n">
        <v>492551</v>
      </c>
      <c r="C4267" s="3" t="n">
        <v>434649</v>
      </c>
    </row>
    <row r="4268" customFormat="false" ht="12.75" hidden="false" customHeight="false" outlineLevel="0" collapsed="false">
      <c r="B4268" s="3" t="n">
        <v>477323</v>
      </c>
      <c r="C4268" s="3" t="n">
        <v>384551</v>
      </c>
    </row>
    <row r="4269" customFormat="false" ht="12.75" hidden="false" customHeight="false" outlineLevel="0" collapsed="false">
      <c r="B4269" s="3" t="n">
        <v>359740</v>
      </c>
      <c r="C4269" s="3" t="n">
        <v>379592</v>
      </c>
    </row>
    <row r="4270" customFormat="false" ht="12.75" hidden="false" customHeight="false" outlineLevel="0" collapsed="false">
      <c r="B4270" s="3" t="n">
        <v>429653</v>
      </c>
      <c r="C4270" s="3" t="n">
        <v>438596</v>
      </c>
    </row>
    <row r="4271" customFormat="false" ht="12.75" hidden="false" customHeight="false" outlineLevel="0" collapsed="false">
      <c r="B4271" s="3" t="n">
        <v>361814</v>
      </c>
      <c r="C4271" s="3" t="n">
        <v>411086</v>
      </c>
    </row>
    <row r="4272" customFormat="false" ht="12.75" hidden="false" customHeight="false" outlineLevel="0" collapsed="false">
      <c r="B4272" s="3" t="n">
        <v>400660</v>
      </c>
      <c r="C4272" s="3" t="n">
        <v>404811</v>
      </c>
    </row>
    <row r="4273" customFormat="false" ht="12.75" hidden="false" customHeight="false" outlineLevel="0" collapsed="false">
      <c r="B4273" s="3" t="n">
        <v>410418</v>
      </c>
      <c r="C4273" s="3" t="n">
        <v>409414</v>
      </c>
    </row>
    <row r="4274" customFormat="false" ht="12.75" hidden="false" customHeight="false" outlineLevel="0" collapsed="false">
      <c r="B4274" s="3" t="n">
        <v>392162</v>
      </c>
      <c r="C4274" s="3" t="n">
        <v>355397</v>
      </c>
    </row>
    <row r="4275" customFormat="false" ht="12.75" hidden="false" customHeight="false" outlineLevel="0" collapsed="false">
      <c r="B4275" s="3" t="n">
        <v>376145</v>
      </c>
      <c r="C4275" s="3" t="n">
        <v>414107</v>
      </c>
    </row>
    <row r="4276" customFormat="false" ht="12.75" hidden="false" customHeight="false" outlineLevel="0" collapsed="false">
      <c r="B4276" s="3" t="n">
        <v>371464</v>
      </c>
      <c r="C4276" s="3" t="n">
        <v>328177</v>
      </c>
    </row>
    <row r="4277" customFormat="false" ht="12.75" hidden="false" customHeight="false" outlineLevel="0" collapsed="false">
      <c r="B4277" s="3" t="n">
        <v>379593</v>
      </c>
      <c r="C4277" s="3" t="n">
        <v>380662</v>
      </c>
    </row>
    <row r="4278" customFormat="false" ht="12.75" hidden="false" customHeight="false" outlineLevel="0" collapsed="false">
      <c r="B4278" s="3" t="n">
        <v>448231</v>
      </c>
      <c r="C4278" s="3" t="n">
        <v>384406</v>
      </c>
    </row>
    <row r="4279" customFormat="false" ht="12.75" hidden="false" customHeight="false" outlineLevel="0" collapsed="false">
      <c r="B4279" s="3" t="n">
        <v>404157</v>
      </c>
      <c r="C4279" s="3" t="n">
        <v>406324</v>
      </c>
    </row>
    <row r="4280" customFormat="false" ht="12.75" hidden="false" customHeight="false" outlineLevel="0" collapsed="false">
      <c r="B4280" s="3" t="n">
        <v>420616</v>
      </c>
      <c r="C4280" s="3" t="n">
        <v>401526</v>
      </c>
    </row>
    <row r="4281" customFormat="false" ht="12.75" hidden="false" customHeight="false" outlineLevel="0" collapsed="false">
      <c r="B4281" s="3" t="n">
        <v>398985</v>
      </c>
      <c r="C4281" s="3" t="n">
        <v>413427</v>
      </c>
    </row>
    <row r="4282" customFormat="false" ht="12.75" hidden="false" customHeight="false" outlineLevel="0" collapsed="false">
      <c r="B4282" s="3" t="n">
        <v>400538</v>
      </c>
      <c r="C4282" s="3" t="n">
        <v>407020</v>
      </c>
    </row>
    <row r="4283" customFormat="false" ht="12.75" hidden="false" customHeight="false" outlineLevel="0" collapsed="false">
      <c r="B4283" s="3" t="n">
        <v>391530</v>
      </c>
      <c r="C4283" s="3" t="n">
        <v>398743</v>
      </c>
    </row>
    <row r="4284" customFormat="false" ht="12.75" hidden="false" customHeight="false" outlineLevel="0" collapsed="false">
      <c r="B4284" s="3" t="n">
        <v>408182</v>
      </c>
      <c r="C4284" s="3" t="n">
        <v>408351</v>
      </c>
    </row>
    <row r="4285" customFormat="false" ht="12.75" hidden="false" customHeight="false" outlineLevel="0" collapsed="false">
      <c r="B4285" s="3" t="n">
        <v>435926</v>
      </c>
      <c r="C4285" s="3" t="n">
        <v>408504</v>
      </c>
    </row>
    <row r="4286" customFormat="false" ht="12.75" hidden="false" customHeight="false" outlineLevel="0" collapsed="false">
      <c r="B4286" s="3" t="n">
        <v>411090</v>
      </c>
      <c r="C4286" s="3" t="n">
        <v>435389</v>
      </c>
    </row>
    <row r="4287" customFormat="false" ht="12.75" hidden="false" customHeight="false" outlineLevel="0" collapsed="false">
      <c r="B4287" s="3" t="n">
        <v>398311</v>
      </c>
      <c r="C4287" s="3" t="n">
        <v>383357</v>
      </c>
    </row>
    <row r="4288" customFormat="false" ht="12.75" hidden="false" customHeight="false" outlineLevel="0" collapsed="false">
      <c r="B4288" s="3" t="n">
        <v>409291</v>
      </c>
      <c r="C4288" s="3" t="n">
        <v>431539</v>
      </c>
    </row>
    <row r="4289" customFormat="false" ht="12.75" hidden="false" customHeight="false" outlineLevel="0" collapsed="false">
      <c r="B4289" s="3" t="n">
        <v>399460</v>
      </c>
      <c r="C4289" s="3" t="n">
        <v>399410</v>
      </c>
    </row>
    <row r="4290" customFormat="false" ht="12.75" hidden="false" customHeight="false" outlineLevel="0" collapsed="false">
      <c r="B4290" s="3" t="n">
        <v>400473</v>
      </c>
      <c r="C4290" s="3" t="n">
        <v>408327</v>
      </c>
    </row>
    <row r="4291" customFormat="false" ht="12.75" hidden="false" customHeight="false" outlineLevel="0" collapsed="false">
      <c r="B4291" s="3" t="n">
        <v>399693</v>
      </c>
      <c r="C4291" s="3" t="n">
        <v>395271</v>
      </c>
    </row>
    <row r="4292" customFormat="false" ht="12.75" hidden="false" customHeight="false" outlineLevel="0" collapsed="false">
      <c r="B4292" s="3" t="n">
        <v>431437</v>
      </c>
      <c r="C4292" s="3" t="n">
        <v>436764</v>
      </c>
    </row>
    <row r="4293" customFormat="false" ht="12.75" hidden="false" customHeight="false" outlineLevel="0" collapsed="false">
      <c r="B4293" s="3" t="n">
        <v>312123</v>
      </c>
      <c r="C4293" s="3" t="n">
        <v>419763</v>
      </c>
    </row>
    <row r="4294" customFormat="false" ht="12.75" hidden="false" customHeight="false" outlineLevel="0" collapsed="false">
      <c r="B4294" s="3" t="n">
        <v>411053</v>
      </c>
      <c r="C4294" s="3" t="n">
        <v>432808</v>
      </c>
    </row>
    <row r="4295" customFormat="false" ht="12.75" hidden="false" customHeight="false" outlineLevel="0" collapsed="false">
      <c r="B4295" s="3" t="n">
        <v>401616</v>
      </c>
      <c r="C4295" s="3" t="n">
        <v>404245</v>
      </c>
    </row>
    <row r="4296" customFormat="false" ht="12.75" hidden="false" customHeight="false" outlineLevel="0" collapsed="false">
      <c r="B4296" s="3" t="n">
        <v>364455</v>
      </c>
      <c r="C4296" s="3" t="n">
        <v>436191</v>
      </c>
    </row>
    <row r="4297" customFormat="false" ht="12.75" hidden="false" customHeight="false" outlineLevel="0" collapsed="false">
      <c r="B4297" s="3" t="n">
        <v>407833</v>
      </c>
      <c r="C4297" s="3" t="n">
        <v>402474</v>
      </c>
    </row>
    <row r="4298" customFormat="false" ht="12.75" hidden="false" customHeight="false" outlineLevel="0" collapsed="false">
      <c r="B4298" s="3" t="n">
        <v>367864</v>
      </c>
      <c r="C4298" s="3" t="n">
        <v>442851</v>
      </c>
    </row>
    <row r="4299" customFormat="false" ht="12.75" hidden="false" customHeight="false" outlineLevel="0" collapsed="false">
      <c r="B4299" s="3" t="n">
        <v>437870</v>
      </c>
      <c r="C4299" s="3" t="n">
        <v>375761</v>
      </c>
    </row>
    <row r="4300" customFormat="false" ht="12.75" hidden="false" customHeight="false" outlineLevel="0" collapsed="false">
      <c r="B4300" s="3" t="n">
        <v>308726</v>
      </c>
      <c r="C4300" s="3" t="n">
        <v>371721</v>
      </c>
    </row>
    <row r="4301" customFormat="false" ht="12.75" hidden="false" customHeight="false" outlineLevel="0" collapsed="false">
      <c r="B4301" s="3" t="n">
        <v>418996</v>
      </c>
      <c r="C4301" s="3" t="n">
        <v>389541</v>
      </c>
    </row>
    <row r="4302" customFormat="false" ht="12.75" hidden="false" customHeight="false" outlineLevel="0" collapsed="false">
      <c r="B4302" s="3" t="n">
        <v>371498</v>
      </c>
      <c r="C4302" s="3" t="n">
        <v>393120</v>
      </c>
    </row>
    <row r="4303" customFormat="false" ht="12.75" hidden="false" customHeight="false" outlineLevel="0" collapsed="false">
      <c r="B4303" s="3" t="n">
        <v>407429</v>
      </c>
      <c r="C4303" s="3" t="n">
        <v>399155</v>
      </c>
    </row>
    <row r="4304" customFormat="false" ht="12.75" hidden="false" customHeight="false" outlineLevel="0" collapsed="false">
      <c r="B4304" s="3" t="n">
        <v>380749</v>
      </c>
      <c r="C4304" s="3" t="n">
        <v>403860</v>
      </c>
    </row>
    <row r="4305" customFormat="false" ht="12.75" hidden="false" customHeight="false" outlineLevel="0" collapsed="false">
      <c r="B4305" s="3" t="n">
        <v>399997</v>
      </c>
      <c r="C4305" s="3" t="n">
        <v>411205</v>
      </c>
    </row>
    <row r="4306" customFormat="false" ht="12.75" hidden="false" customHeight="false" outlineLevel="0" collapsed="false">
      <c r="B4306" s="3" t="n">
        <v>377215</v>
      </c>
      <c r="C4306" s="3" t="n">
        <v>418429</v>
      </c>
    </row>
    <row r="4307" customFormat="false" ht="12.75" hidden="false" customHeight="false" outlineLevel="0" collapsed="false">
      <c r="B4307" s="3" t="n">
        <v>380202</v>
      </c>
      <c r="C4307" s="3" t="n">
        <v>396671</v>
      </c>
    </row>
    <row r="4308" customFormat="false" ht="12.75" hidden="false" customHeight="false" outlineLevel="0" collapsed="false">
      <c r="B4308" s="3" t="n">
        <v>436034</v>
      </c>
      <c r="C4308" s="3" t="n">
        <v>385951</v>
      </c>
    </row>
    <row r="4309" customFormat="false" ht="12.75" hidden="false" customHeight="false" outlineLevel="0" collapsed="false">
      <c r="B4309" s="3" t="n">
        <v>395210</v>
      </c>
      <c r="C4309" s="3" t="n">
        <v>357805</v>
      </c>
    </row>
    <row r="4310" customFormat="false" ht="12.75" hidden="false" customHeight="false" outlineLevel="0" collapsed="false">
      <c r="B4310" s="3" t="n">
        <v>415136</v>
      </c>
      <c r="C4310" s="3" t="n">
        <v>446807</v>
      </c>
    </row>
    <row r="4311" customFormat="false" ht="12.75" hidden="false" customHeight="false" outlineLevel="0" collapsed="false">
      <c r="B4311" s="3" t="n">
        <v>315013</v>
      </c>
      <c r="C4311" s="3" t="n">
        <v>318367</v>
      </c>
    </row>
    <row r="4312" customFormat="false" ht="12.75" hidden="false" customHeight="false" outlineLevel="0" collapsed="false">
      <c r="B4312" s="3" t="n">
        <v>372424</v>
      </c>
      <c r="C4312" s="3" t="n">
        <v>413163</v>
      </c>
    </row>
    <row r="4313" customFormat="false" ht="12.75" hidden="false" customHeight="false" outlineLevel="0" collapsed="false">
      <c r="B4313" s="3" t="n">
        <v>340966</v>
      </c>
      <c r="C4313" s="3" t="n">
        <v>420480</v>
      </c>
    </row>
    <row r="4314" customFormat="false" ht="12.75" hidden="false" customHeight="false" outlineLevel="0" collapsed="false">
      <c r="B4314" s="3" t="n">
        <v>354767</v>
      </c>
      <c r="C4314" s="3" t="n">
        <v>417464</v>
      </c>
    </row>
    <row r="4315" customFormat="false" ht="12.75" hidden="false" customHeight="false" outlineLevel="0" collapsed="false">
      <c r="B4315" s="3" t="n">
        <v>387165</v>
      </c>
      <c r="C4315" s="3" t="n">
        <v>404027</v>
      </c>
    </row>
    <row r="4316" customFormat="false" ht="12.75" hidden="false" customHeight="false" outlineLevel="0" collapsed="false">
      <c r="B4316" s="3" t="n">
        <v>854654</v>
      </c>
      <c r="C4316" s="3" t="n">
        <v>549222</v>
      </c>
    </row>
    <row r="4317" customFormat="false" ht="12.75" hidden="false" customHeight="false" outlineLevel="0" collapsed="false">
      <c r="B4317" s="3" t="n">
        <v>889260</v>
      </c>
      <c r="C4317" s="3" t="n">
        <v>541423</v>
      </c>
    </row>
    <row r="4318" customFormat="false" ht="12.75" hidden="false" customHeight="false" outlineLevel="0" collapsed="false">
      <c r="B4318" s="3" t="n">
        <v>870826</v>
      </c>
      <c r="C4318" s="3" t="n">
        <v>524625</v>
      </c>
    </row>
    <row r="4319" customFormat="false" ht="12.75" hidden="false" customHeight="false" outlineLevel="0" collapsed="false">
      <c r="B4319" s="3" t="n">
        <v>868025</v>
      </c>
      <c r="C4319" s="3" t="n">
        <v>569296</v>
      </c>
    </row>
    <row r="4320" customFormat="false" ht="12.75" hidden="false" customHeight="false" outlineLevel="0" collapsed="false">
      <c r="B4320" s="3" t="n">
        <v>861364</v>
      </c>
      <c r="C4320" s="3" t="n">
        <v>598127</v>
      </c>
    </row>
    <row r="4321" customFormat="false" ht="12.75" hidden="false" customHeight="false" outlineLevel="0" collapsed="false">
      <c r="B4321" s="3" t="n">
        <v>825141</v>
      </c>
      <c r="C4321" s="3" t="n">
        <v>535997</v>
      </c>
    </row>
    <row r="4322" customFormat="false" ht="12.75" hidden="false" customHeight="false" outlineLevel="0" collapsed="false">
      <c r="B4322" s="3" t="n">
        <v>906640</v>
      </c>
      <c r="C4322" s="3" t="n">
        <v>587296</v>
      </c>
    </row>
    <row r="4323" customFormat="false" ht="12.75" hidden="false" customHeight="false" outlineLevel="0" collapsed="false">
      <c r="B4323" s="3" t="n">
        <v>906396</v>
      </c>
      <c r="C4323" s="3" t="n">
        <v>535803</v>
      </c>
    </row>
    <row r="4324" customFormat="false" ht="12.75" hidden="false" customHeight="false" outlineLevel="0" collapsed="false">
      <c r="B4324" s="3" t="n">
        <v>887896</v>
      </c>
      <c r="C4324" s="3" t="n">
        <v>558572</v>
      </c>
    </row>
    <row r="4325" customFormat="false" ht="12.75" hidden="false" customHeight="false" outlineLevel="0" collapsed="false">
      <c r="B4325" s="3" t="n">
        <v>817776</v>
      </c>
      <c r="C4325" s="3" t="n">
        <v>525600</v>
      </c>
    </row>
    <row r="4326" customFormat="false" ht="12.75" hidden="false" customHeight="false" outlineLevel="0" collapsed="false">
      <c r="B4326" s="3" t="n">
        <v>844066</v>
      </c>
      <c r="C4326" s="3" t="n">
        <v>546029</v>
      </c>
    </row>
    <row r="4327" customFormat="false" ht="12.75" hidden="false" customHeight="false" outlineLevel="0" collapsed="false">
      <c r="B4327" s="3" t="n">
        <v>848976</v>
      </c>
      <c r="C4327" s="3" t="n">
        <v>558706</v>
      </c>
    </row>
    <row r="4328" customFormat="false" ht="12.75" hidden="false" customHeight="false" outlineLevel="0" collapsed="false">
      <c r="B4328" s="3" t="n">
        <v>897131</v>
      </c>
      <c r="C4328" s="3" t="n">
        <v>604582</v>
      </c>
    </row>
    <row r="4329" customFormat="false" ht="12.75" hidden="false" customHeight="false" outlineLevel="0" collapsed="false">
      <c r="B4329" s="3" t="n">
        <v>845120</v>
      </c>
      <c r="C4329" s="3" t="n">
        <v>549830</v>
      </c>
    </row>
    <row r="4330" customFormat="false" ht="12.75" hidden="false" customHeight="false" outlineLevel="0" collapsed="false">
      <c r="B4330" s="3" t="n">
        <v>872241</v>
      </c>
      <c r="C4330" s="3" t="n">
        <v>556733</v>
      </c>
    </row>
    <row r="4331" customFormat="false" ht="12.75" hidden="false" customHeight="false" outlineLevel="0" collapsed="false">
      <c r="B4331" s="3" t="n">
        <v>857818</v>
      </c>
      <c r="C4331" s="3" t="n">
        <v>534525</v>
      </c>
    </row>
    <row r="4332" customFormat="false" ht="12.75" hidden="false" customHeight="false" outlineLevel="0" collapsed="false">
      <c r="B4332" s="3" t="n">
        <v>794265</v>
      </c>
      <c r="C4332" s="3" t="n">
        <v>594573</v>
      </c>
    </row>
    <row r="4333" customFormat="false" ht="12.75" hidden="false" customHeight="false" outlineLevel="0" collapsed="false">
      <c r="B4333" s="3" t="n">
        <v>857126</v>
      </c>
      <c r="C4333" s="3" t="n">
        <v>548151</v>
      </c>
    </row>
    <row r="4334" customFormat="false" ht="12.75" hidden="false" customHeight="false" outlineLevel="0" collapsed="false">
      <c r="B4334" s="3" t="n">
        <v>842786</v>
      </c>
      <c r="C4334" s="3" t="n">
        <v>614034</v>
      </c>
    </row>
    <row r="4335" customFormat="false" ht="12.75" hidden="false" customHeight="false" outlineLevel="0" collapsed="false">
      <c r="B4335" s="3" t="n">
        <v>889975</v>
      </c>
      <c r="C4335" s="3" t="n">
        <v>589361</v>
      </c>
    </row>
    <row r="4336" customFormat="false" ht="12.75" hidden="false" customHeight="false" outlineLevel="0" collapsed="false">
      <c r="B4336" s="3" t="n">
        <v>841130</v>
      </c>
      <c r="C4336" s="3" t="n">
        <v>529745</v>
      </c>
    </row>
    <row r="4337" customFormat="false" ht="12.75" hidden="false" customHeight="false" outlineLevel="0" collapsed="false">
      <c r="B4337" s="3" t="n">
        <v>813561</v>
      </c>
      <c r="C4337" s="3" t="n">
        <v>583156</v>
      </c>
    </row>
    <row r="4338" customFormat="false" ht="12.75" hidden="false" customHeight="false" outlineLevel="0" collapsed="false">
      <c r="B4338" s="3" t="n">
        <v>855603</v>
      </c>
      <c r="C4338" s="3" t="n">
        <v>542414</v>
      </c>
    </row>
    <row r="4339" customFormat="false" ht="12.75" hidden="false" customHeight="false" outlineLevel="0" collapsed="false">
      <c r="B4339" s="3" t="n">
        <v>887556</v>
      </c>
      <c r="C4339" s="3" t="n">
        <v>531797</v>
      </c>
    </row>
    <row r="4340" customFormat="false" ht="12.75" hidden="false" customHeight="false" outlineLevel="0" collapsed="false">
      <c r="B4340" s="3" t="n">
        <v>837032</v>
      </c>
      <c r="C4340" s="3" t="n">
        <v>509264</v>
      </c>
    </row>
    <row r="4341" customFormat="false" ht="12.75" hidden="false" customHeight="false" outlineLevel="0" collapsed="false">
      <c r="B4341" s="3" t="n">
        <v>852037</v>
      </c>
      <c r="C4341" s="3" t="n">
        <v>649724</v>
      </c>
    </row>
    <row r="4342" customFormat="false" ht="12.75" hidden="false" customHeight="false" outlineLevel="0" collapsed="false">
      <c r="B4342" s="3" t="n">
        <v>793791</v>
      </c>
      <c r="C4342" s="3" t="n">
        <v>581315</v>
      </c>
    </row>
    <row r="4343" customFormat="false" ht="12.75" hidden="false" customHeight="false" outlineLevel="0" collapsed="false">
      <c r="B4343" s="3" t="n">
        <v>904450</v>
      </c>
      <c r="C4343" s="3" t="n">
        <v>533427</v>
      </c>
    </row>
    <row r="4344" customFormat="false" ht="12.75" hidden="false" customHeight="false" outlineLevel="0" collapsed="false">
      <c r="B4344" s="3" t="n">
        <v>879722</v>
      </c>
      <c r="C4344" s="3" t="n">
        <v>550246</v>
      </c>
    </row>
    <row r="4345" customFormat="false" ht="12.75" hidden="false" customHeight="false" outlineLevel="0" collapsed="false">
      <c r="B4345" s="3" t="n">
        <v>839088</v>
      </c>
      <c r="C4345" s="3" t="n">
        <v>528460</v>
      </c>
    </row>
    <row r="4346" customFormat="false" ht="12.75" hidden="false" customHeight="false" outlineLevel="0" collapsed="false">
      <c r="B4346" s="3" t="n">
        <v>869369</v>
      </c>
      <c r="C4346" s="3" t="n">
        <v>536868</v>
      </c>
    </row>
    <row r="4347" customFormat="false" ht="12.75" hidden="false" customHeight="false" outlineLevel="0" collapsed="false">
      <c r="B4347" s="3" t="n">
        <v>871873</v>
      </c>
      <c r="C4347" s="3" t="n">
        <v>509094</v>
      </c>
    </row>
    <row r="4348" customFormat="false" ht="12.75" hidden="false" customHeight="false" outlineLevel="0" collapsed="false">
      <c r="B4348" s="3" t="n">
        <v>900991</v>
      </c>
      <c r="C4348" s="3" t="n">
        <v>497149</v>
      </c>
    </row>
    <row r="4349" customFormat="false" ht="12.75" hidden="false" customHeight="false" outlineLevel="0" collapsed="false">
      <c r="B4349" s="3" t="n">
        <v>919544</v>
      </c>
      <c r="C4349" s="3" t="n">
        <v>541255</v>
      </c>
    </row>
    <row r="4350" customFormat="false" ht="12.75" hidden="false" customHeight="false" outlineLevel="0" collapsed="false">
      <c r="B4350" s="3" t="n">
        <v>860520</v>
      </c>
      <c r="C4350" s="3" t="n">
        <v>544023</v>
      </c>
    </row>
    <row r="4351" customFormat="false" ht="12.75" hidden="false" customHeight="false" outlineLevel="0" collapsed="false">
      <c r="B4351" s="3" t="n">
        <v>863042</v>
      </c>
      <c r="C4351" s="3" t="n">
        <v>557890</v>
      </c>
    </row>
    <row r="4352" customFormat="false" ht="12.75" hidden="false" customHeight="false" outlineLevel="0" collapsed="false">
      <c r="B4352" s="3" t="n">
        <v>889805</v>
      </c>
      <c r="C4352" s="3" t="n">
        <v>522039</v>
      </c>
    </row>
    <row r="4353" customFormat="false" ht="12.75" hidden="false" customHeight="false" outlineLevel="0" collapsed="false">
      <c r="B4353" s="3" t="n">
        <v>879031</v>
      </c>
      <c r="C4353" s="3" t="n">
        <v>489881</v>
      </c>
    </row>
    <row r="4354" customFormat="false" ht="12.75" hidden="false" customHeight="false" outlineLevel="0" collapsed="false">
      <c r="B4354" s="3" t="n">
        <v>852918</v>
      </c>
      <c r="C4354" s="3" t="n">
        <v>552112</v>
      </c>
    </row>
    <row r="4355" customFormat="false" ht="12.75" hidden="false" customHeight="false" outlineLevel="0" collapsed="false">
      <c r="B4355" s="3" t="n">
        <v>903840</v>
      </c>
      <c r="C4355" s="3" t="n">
        <v>586229</v>
      </c>
    </row>
    <row r="4356" customFormat="false" ht="12.75" hidden="false" customHeight="false" outlineLevel="0" collapsed="false">
      <c r="B4356" s="3" t="n">
        <v>932662</v>
      </c>
      <c r="C4356" s="3" t="n">
        <v>537069</v>
      </c>
    </row>
    <row r="4357" customFormat="false" ht="12.75" hidden="false" customHeight="false" outlineLevel="0" collapsed="false">
      <c r="B4357" s="3" t="n">
        <v>908506</v>
      </c>
      <c r="C4357" s="3" t="n">
        <v>549611</v>
      </c>
    </row>
    <row r="4358" customFormat="false" ht="12.75" hidden="false" customHeight="false" outlineLevel="0" collapsed="false">
      <c r="B4358" s="3" t="n">
        <v>867533</v>
      </c>
      <c r="C4358" s="3" t="n">
        <v>542290</v>
      </c>
    </row>
    <row r="4359" customFormat="false" ht="12.75" hidden="false" customHeight="false" outlineLevel="0" collapsed="false">
      <c r="B4359" s="3" t="n">
        <v>844617</v>
      </c>
      <c r="C4359" s="3" t="n">
        <v>499013</v>
      </c>
    </row>
    <row r="4360" customFormat="false" ht="12.75" hidden="false" customHeight="false" outlineLevel="0" collapsed="false">
      <c r="B4360" s="3" t="n">
        <v>862002</v>
      </c>
      <c r="C4360" s="3" t="n">
        <v>534006</v>
      </c>
    </row>
    <row r="4361" customFormat="false" ht="12.75" hidden="false" customHeight="false" outlineLevel="0" collapsed="false">
      <c r="B4361" s="3" t="n">
        <v>883981</v>
      </c>
      <c r="C4361" s="3" t="n">
        <v>607581</v>
      </c>
    </row>
    <row r="4362" customFormat="false" ht="12.75" hidden="false" customHeight="false" outlineLevel="0" collapsed="false">
      <c r="B4362" s="3" t="n">
        <v>864265</v>
      </c>
      <c r="C4362" s="3" t="n">
        <v>549505</v>
      </c>
    </row>
    <row r="4363" customFormat="false" ht="12.75" hidden="false" customHeight="false" outlineLevel="0" collapsed="false">
      <c r="B4363" s="3" t="n">
        <v>883062</v>
      </c>
      <c r="C4363" s="3" t="n">
        <v>547498</v>
      </c>
    </row>
    <row r="4364" customFormat="false" ht="12.75" hidden="false" customHeight="false" outlineLevel="0" collapsed="false">
      <c r="B4364" s="3" t="n">
        <v>860870</v>
      </c>
      <c r="C4364" s="3" t="n">
        <v>546516</v>
      </c>
    </row>
    <row r="4365" customFormat="false" ht="12.75" hidden="false" customHeight="false" outlineLevel="0" collapsed="false">
      <c r="B4365" s="3" t="n">
        <v>895565</v>
      </c>
      <c r="C4365" s="3" t="n">
        <v>501871</v>
      </c>
    </row>
    <row r="4366" customFormat="false" ht="12.75" hidden="false" customHeight="false" outlineLevel="0" collapsed="false">
      <c r="B4366" s="3" t="n">
        <v>843344</v>
      </c>
      <c r="C4366" s="3" t="n">
        <v>604964</v>
      </c>
    </row>
    <row r="4367" customFormat="false" ht="12.75" hidden="false" customHeight="false" outlineLevel="0" collapsed="false">
      <c r="B4367" s="3" t="n">
        <v>864059</v>
      </c>
      <c r="C4367" s="3" t="n">
        <v>545894</v>
      </c>
    </row>
    <row r="4368" customFormat="false" ht="12.75" hidden="false" customHeight="false" outlineLevel="0" collapsed="false">
      <c r="B4368" s="3" t="n">
        <v>830888</v>
      </c>
      <c r="C4368" s="3" t="n">
        <v>544022</v>
      </c>
    </row>
    <row r="4369" customFormat="false" ht="12.75" hidden="false" customHeight="false" outlineLevel="0" collapsed="false">
      <c r="B4369" s="3" t="n">
        <v>858819</v>
      </c>
      <c r="C4369" s="3" t="n">
        <v>544904</v>
      </c>
    </row>
    <row r="4370" customFormat="false" ht="12.75" hidden="false" customHeight="false" outlineLevel="0" collapsed="false">
      <c r="B4370" s="3" t="n">
        <v>853562</v>
      </c>
      <c r="C4370" s="3" t="n">
        <v>531620</v>
      </c>
    </row>
    <row r="4371" customFormat="false" ht="12.75" hidden="false" customHeight="false" outlineLevel="0" collapsed="false">
      <c r="B4371" s="3" t="n">
        <v>873791</v>
      </c>
      <c r="C4371" s="3" t="n">
        <v>606643</v>
      </c>
    </row>
    <row r="4372" customFormat="false" ht="12.75" hidden="false" customHeight="false" outlineLevel="0" collapsed="false">
      <c r="B4372" s="3" t="n">
        <v>859213</v>
      </c>
      <c r="C4372" s="3" t="n">
        <v>538040</v>
      </c>
    </row>
    <row r="4373" customFormat="false" ht="12.75" hidden="false" customHeight="false" outlineLevel="0" collapsed="false">
      <c r="B4373" s="3" t="n">
        <v>841843</v>
      </c>
      <c r="C4373" s="3" t="n">
        <v>503359</v>
      </c>
    </row>
    <row r="4374" customFormat="false" ht="12.75" hidden="false" customHeight="false" outlineLevel="0" collapsed="false">
      <c r="B4374" s="3" t="n">
        <v>842719</v>
      </c>
      <c r="C4374" s="3" t="n">
        <v>506205</v>
      </c>
    </row>
    <row r="4375" customFormat="false" ht="12.75" hidden="false" customHeight="false" outlineLevel="0" collapsed="false">
      <c r="B4375" s="3" t="n">
        <v>847904</v>
      </c>
      <c r="C4375" s="3" t="n">
        <v>574114</v>
      </c>
    </row>
    <row r="4376" customFormat="false" ht="12.75" hidden="false" customHeight="false" outlineLevel="0" collapsed="false">
      <c r="B4376" s="3" t="n">
        <v>863859</v>
      </c>
      <c r="C4376" s="3" t="n">
        <v>546898</v>
      </c>
    </row>
    <row r="4377" customFormat="false" ht="12.75" hidden="false" customHeight="false" outlineLevel="0" collapsed="false">
      <c r="B4377" s="3" t="n">
        <v>888919</v>
      </c>
      <c r="C4377" s="3" t="n">
        <v>535805</v>
      </c>
    </row>
    <row r="4378" customFormat="false" ht="12.75" hidden="false" customHeight="false" outlineLevel="0" collapsed="false">
      <c r="B4378" s="3" t="n">
        <v>855045</v>
      </c>
      <c r="C4378" s="3" t="n">
        <v>547633</v>
      </c>
    </row>
    <row r="4379" customFormat="false" ht="12.75" hidden="false" customHeight="false" outlineLevel="0" collapsed="false">
      <c r="B4379" s="3" t="n">
        <v>863102</v>
      </c>
      <c r="C4379" s="3" t="n">
        <v>545783</v>
      </c>
    </row>
    <row r="4380" customFormat="false" ht="12.75" hidden="false" customHeight="false" outlineLevel="0" collapsed="false">
      <c r="B4380" s="3" t="n">
        <v>829747</v>
      </c>
      <c r="C4380" s="3" t="n">
        <v>530312</v>
      </c>
    </row>
    <row r="4381" customFormat="false" ht="12.75" hidden="false" customHeight="false" outlineLevel="0" collapsed="false">
      <c r="B4381" s="3" t="n">
        <v>850607</v>
      </c>
      <c r="C4381" s="3" t="n">
        <v>565348</v>
      </c>
    </row>
    <row r="4382" customFormat="false" ht="12.75" hidden="false" customHeight="false" outlineLevel="0" collapsed="false">
      <c r="B4382" s="3" t="n">
        <v>810277</v>
      </c>
      <c r="C4382" s="3" t="n">
        <v>520837</v>
      </c>
    </row>
    <row r="4383" customFormat="false" ht="12.75" hidden="false" customHeight="false" outlineLevel="0" collapsed="false">
      <c r="B4383" s="3" t="n">
        <v>879104</v>
      </c>
      <c r="C4383" s="3" t="n">
        <v>595389</v>
      </c>
    </row>
    <row r="4384" customFormat="false" ht="12.75" hidden="false" customHeight="false" outlineLevel="0" collapsed="false">
      <c r="B4384" s="3" t="n">
        <v>840406</v>
      </c>
      <c r="C4384" s="3" t="n">
        <v>538772</v>
      </c>
    </row>
    <row r="4385" customFormat="false" ht="12.75" hidden="false" customHeight="false" outlineLevel="0" collapsed="false">
      <c r="B4385" s="3" t="n">
        <v>838367</v>
      </c>
      <c r="C4385" s="3" t="n">
        <v>536676</v>
      </c>
    </row>
    <row r="4386" customFormat="false" ht="12.75" hidden="false" customHeight="false" outlineLevel="0" collapsed="false">
      <c r="B4386" s="3" t="n">
        <v>837457</v>
      </c>
      <c r="C4386" s="3" t="n">
        <v>518745</v>
      </c>
    </row>
    <row r="4387" customFormat="false" ht="12.75" hidden="false" customHeight="false" outlineLevel="0" collapsed="false">
      <c r="B4387" s="3" t="n">
        <v>861519</v>
      </c>
      <c r="C4387" s="3" t="n">
        <v>531277</v>
      </c>
    </row>
    <row r="4388" customFormat="false" ht="12.75" hidden="false" customHeight="false" outlineLevel="0" collapsed="false">
      <c r="B4388" s="3" t="n">
        <v>816056</v>
      </c>
      <c r="C4388" s="3" t="n">
        <v>542574</v>
      </c>
    </row>
    <row r="4389" customFormat="false" ht="12.75" hidden="false" customHeight="false" outlineLevel="0" collapsed="false">
      <c r="B4389" s="3" t="n">
        <v>862534</v>
      </c>
      <c r="C4389" s="3" t="n">
        <v>547936</v>
      </c>
    </row>
    <row r="4390" customFormat="false" ht="12.75" hidden="false" customHeight="false" outlineLevel="0" collapsed="false">
      <c r="B4390" s="3" t="n">
        <v>808555</v>
      </c>
      <c r="C4390" s="3" t="n">
        <v>600511</v>
      </c>
    </row>
    <row r="4391" customFormat="false" ht="12.75" hidden="false" customHeight="false" outlineLevel="0" collapsed="false">
      <c r="B4391" s="3" t="n">
        <v>862571</v>
      </c>
      <c r="C4391" s="3" t="n">
        <v>550965</v>
      </c>
    </row>
    <row r="4392" customFormat="false" ht="12.75" hidden="false" customHeight="false" outlineLevel="0" collapsed="false">
      <c r="B4392" s="3" t="n">
        <v>832010</v>
      </c>
      <c r="C4392" s="3" t="n">
        <v>554080</v>
      </c>
    </row>
    <row r="4393" customFormat="false" ht="12.75" hidden="false" customHeight="false" outlineLevel="0" collapsed="false">
      <c r="B4393" s="3" t="n">
        <v>882403</v>
      </c>
      <c r="C4393" s="3" t="n">
        <v>534710</v>
      </c>
    </row>
    <row r="4394" customFormat="false" ht="12.75" hidden="false" customHeight="false" outlineLevel="0" collapsed="false">
      <c r="B4394" s="3" t="n">
        <v>840020</v>
      </c>
      <c r="C4394" s="3" t="n">
        <v>568424</v>
      </c>
    </row>
    <row r="4395" customFormat="false" ht="12.75" hidden="false" customHeight="false" outlineLevel="0" collapsed="false">
      <c r="B4395" s="3" t="n">
        <v>865030</v>
      </c>
      <c r="C4395" s="3" t="n">
        <v>541150</v>
      </c>
    </row>
    <row r="4396" customFormat="false" ht="12.75" hidden="false" customHeight="false" outlineLevel="0" collapsed="false">
      <c r="B4396" s="3" t="n">
        <v>846594</v>
      </c>
      <c r="C4396" s="3" t="n">
        <v>522941</v>
      </c>
    </row>
    <row r="4397" customFormat="false" ht="12.75" hidden="false" customHeight="false" outlineLevel="0" collapsed="false">
      <c r="B4397" s="3" t="n">
        <v>890223</v>
      </c>
      <c r="C4397" s="3" t="n">
        <v>556874</v>
      </c>
    </row>
    <row r="4398" customFormat="false" ht="12.75" hidden="false" customHeight="false" outlineLevel="0" collapsed="false">
      <c r="B4398" s="3" t="n">
        <v>873136</v>
      </c>
      <c r="C4398" s="3" t="n">
        <v>513309</v>
      </c>
    </row>
    <row r="4399" customFormat="false" ht="12.75" hidden="false" customHeight="false" outlineLevel="0" collapsed="false">
      <c r="B4399" s="3" t="n">
        <v>846622</v>
      </c>
      <c r="C4399" s="3" t="n">
        <v>553552</v>
      </c>
    </row>
    <row r="4400" customFormat="false" ht="12.75" hidden="false" customHeight="false" outlineLevel="0" collapsed="false">
      <c r="B4400" s="3" t="n">
        <v>905770</v>
      </c>
      <c r="C4400" s="3" t="n">
        <v>531812</v>
      </c>
    </row>
    <row r="4401" customFormat="false" ht="12.75" hidden="false" customHeight="false" outlineLevel="0" collapsed="false">
      <c r="B4401" s="3" t="n">
        <v>803216</v>
      </c>
      <c r="C4401" s="3" t="n">
        <v>577565</v>
      </c>
    </row>
    <row r="4402" customFormat="false" ht="12.75" hidden="false" customHeight="false" outlineLevel="0" collapsed="false">
      <c r="B4402" s="3" t="n">
        <v>914183</v>
      </c>
      <c r="C4402" s="3" t="n">
        <v>620056</v>
      </c>
    </row>
    <row r="4403" customFormat="false" ht="12.75" hidden="false" customHeight="false" outlineLevel="0" collapsed="false">
      <c r="B4403" s="3" t="n">
        <v>877510</v>
      </c>
      <c r="C4403" s="3" t="n">
        <v>555087</v>
      </c>
    </row>
    <row r="4404" customFormat="false" ht="12.75" hidden="false" customHeight="false" outlineLevel="0" collapsed="false">
      <c r="B4404" s="3" t="n">
        <v>861193</v>
      </c>
      <c r="C4404" s="3" t="n">
        <v>573954</v>
      </c>
    </row>
    <row r="4405" customFormat="false" ht="12.75" hidden="false" customHeight="false" outlineLevel="0" collapsed="false">
      <c r="B4405" s="3" t="n">
        <v>840994</v>
      </c>
      <c r="C4405" s="3" t="n">
        <v>578455</v>
      </c>
    </row>
    <row r="4406" customFormat="false" ht="12.75" hidden="false" customHeight="false" outlineLevel="0" collapsed="false">
      <c r="B4406" s="3" t="n">
        <v>875640</v>
      </c>
      <c r="C4406" s="3" t="n">
        <v>561262</v>
      </c>
    </row>
    <row r="4407" customFormat="false" ht="12.75" hidden="false" customHeight="false" outlineLevel="0" collapsed="false">
      <c r="B4407" s="3" t="n">
        <v>876782</v>
      </c>
      <c r="C4407" s="3" t="n">
        <v>536438</v>
      </c>
    </row>
    <row r="4408" customFormat="false" ht="12.75" hidden="false" customHeight="false" outlineLevel="0" collapsed="false">
      <c r="B4408" s="3" t="n">
        <v>849501</v>
      </c>
      <c r="C4408" s="3" t="n">
        <v>552769</v>
      </c>
    </row>
    <row r="4409" customFormat="false" ht="12.75" hidden="false" customHeight="false" outlineLevel="0" collapsed="false">
      <c r="B4409" s="3" t="n">
        <v>866973</v>
      </c>
      <c r="C4409" s="3" t="n">
        <v>550375</v>
      </c>
    </row>
    <row r="4410" customFormat="false" ht="12.75" hidden="false" customHeight="false" outlineLevel="0" collapsed="false">
      <c r="B4410" s="3" t="n">
        <v>906382</v>
      </c>
      <c r="C4410" s="3" t="n">
        <v>534459</v>
      </c>
    </row>
    <row r="4411" customFormat="false" ht="12.75" hidden="false" customHeight="false" outlineLevel="0" collapsed="false">
      <c r="B4411" s="3" t="n">
        <v>822722</v>
      </c>
      <c r="C4411" s="3" t="n">
        <v>553764</v>
      </c>
    </row>
    <row r="4412" customFormat="false" ht="12.75" hidden="false" customHeight="false" outlineLevel="0" collapsed="false">
      <c r="B4412" s="3" t="n">
        <v>861656</v>
      </c>
      <c r="C4412" s="3" t="n">
        <v>545794</v>
      </c>
    </row>
    <row r="4413" customFormat="false" ht="12.75" hidden="false" customHeight="false" outlineLevel="0" collapsed="false">
      <c r="B4413" s="3" t="n">
        <v>856991</v>
      </c>
      <c r="C4413" s="3" t="n">
        <v>546255</v>
      </c>
    </row>
    <row r="4414" customFormat="false" ht="12.75" hidden="false" customHeight="false" outlineLevel="0" collapsed="false">
      <c r="B4414" s="3" t="n">
        <v>865081</v>
      </c>
      <c r="C4414" s="3" t="n">
        <v>551012</v>
      </c>
    </row>
    <row r="4415" customFormat="false" ht="12.75" hidden="false" customHeight="false" outlineLevel="0" collapsed="false">
      <c r="B4415" s="3" t="n">
        <v>895680</v>
      </c>
      <c r="C4415" s="3" t="n">
        <v>609341</v>
      </c>
    </row>
    <row r="4416" customFormat="false" ht="12.75" hidden="false" customHeight="false" outlineLevel="0" collapsed="false">
      <c r="B4416" s="3" t="n">
        <v>867801</v>
      </c>
      <c r="C4416" s="3" t="n">
        <v>548156</v>
      </c>
    </row>
    <row r="4417" customFormat="false" ht="12.75" hidden="false" customHeight="false" outlineLevel="0" collapsed="false">
      <c r="B4417" s="3" t="n">
        <v>846324</v>
      </c>
      <c r="C4417" s="3" t="n">
        <v>557586</v>
      </c>
    </row>
    <row r="4418" customFormat="false" ht="12.75" hidden="false" customHeight="false" outlineLevel="0" collapsed="false">
      <c r="B4418" s="3" t="n">
        <v>840059</v>
      </c>
      <c r="C4418" s="3" t="n">
        <v>534876</v>
      </c>
    </row>
    <row r="4419" customFormat="false" ht="12.75" hidden="false" customHeight="false" outlineLevel="0" collapsed="false">
      <c r="B4419" s="3" t="n">
        <v>860473</v>
      </c>
      <c r="C4419" s="3" t="n">
        <v>545982</v>
      </c>
    </row>
    <row r="4420" customFormat="false" ht="12.75" hidden="false" customHeight="false" outlineLevel="0" collapsed="false">
      <c r="B4420" s="3" t="n">
        <v>937823</v>
      </c>
      <c r="C4420" s="3" t="n">
        <v>540173</v>
      </c>
    </row>
    <row r="4421" customFormat="false" ht="12.75" hidden="false" customHeight="false" outlineLevel="0" collapsed="false">
      <c r="B4421" s="3" t="n">
        <v>886532</v>
      </c>
      <c r="C4421" s="3" t="n">
        <v>500026</v>
      </c>
    </row>
    <row r="4422" customFormat="false" ht="12.75" hidden="false" customHeight="false" outlineLevel="0" collapsed="false">
      <c r="B4422" s="3" t="n">
        <v>904133</v>
      </c>
      <c r="C4422" s="3" t="n">
        <v>534915</v>
      </c>
    </row>
    <row r="4423" customFormat="false" ht="12.75" hidden="false" customHeight="false" outlineLevel="0" collapsed="false">
      <c r="B4423" s="3" t="n">
        <v>880545</v>
      </c>
      <c r="C4423" s="3" t="n">
        <v>506175</v>
      </c>
    </row>
    <row r="4424" customFormat="false" ht="12.75" hidden="false" customHeight="false" outlineLevel="0" collapsed="false">
      <c r="B4424" s="3" t="n">
        <v>833499</v>
      </c>
      <c r="C4424" s="3" t="n">
        <v>504718</v>
      </c>
    </row>
    <row r="4425" customFormat="false" ht="12.75" hidden="false" customHeight="false" outlineLevel="0" collapsed="false">
      <c r="B4425" s="3" t="n">
        <v>854979</v>
      </c>
      <c r="C4425" s="3" t="n">
        <v>539793</v>
      </c>
    </row>
    <row r="4426" customFormat="false" ht="12.75" hidden="false" customHeight="false" outlineLevel="0" collapsed="false">
      <c r="B4426" s="3" t="n">
        <v>818739</v>
      </c>
      <c r="C4426" s="3" t="n">
        <v>545052</v>
      </c>
    </row>
    <row r="4427" customFormat="false" ht="12.75" hidden="false" customHeight="false" outlineLevel="0" collapsed="false">
      <c r="B4427" s="3" t="n">
        <v>825596</v>
      </c>
      <c r="C4427" s="3" t="n">
        <v>639465</v>
      </c>
    </row>
    <row r="4428" customFormat="false" ht="12.75" hidden="false" customHeight="false" outlineLevel="0" collapsed="false">
      <c r="B4428" s="3" t="n">
        <v>838036</v>
      </c>
      <c r="C4428" s="3" t="n">
        <v>542999</v>
      </c>
    </row>
    <row r="4429" customFormat="false" ht="12.75" hidden="false" customHeight="false" outlineLevel="0" collapsed="false">
      <c r="B4429" s="3" t="n">
        <v>846216</v>
      </c>
      <c r="C4429" s="3" t="n">
        <v>528037</v>
      </c>
    </row>
    <row r="4430" customFormat="false" ht="12.75" hidden="false" customHeight="false" outlineLevel="0" collapsed="false">
      <c r="B4430" s="3" t="n">
        <v>850790</v>
      </c>
      <c r="C4430" s="3" t="n">
        <v>525740</v>
      </c>
    </row>
    <row r="4431" customFormat="false" ht="12.75" hidden="false" customHeight="false" outlineLevel="0" collapsed="false">
      <c r="B4431" s="3" t="n">
        <v>864040</v>
      </c>
      <c r="C4431" s="3" t="n">
        <v>538985</v>
      </c>
    </row>
    <row r="4432" customFormat="false" ht="12.75" hidden="false" customHeight="false" outlineLevel="0" collapsed="false">
      <c r="B4432" s="3" t="n">
        <v>869818</v>
      </c>
      <c r="C4432" s="3" t="n">
        <v>543227</v>
      </c>
    </row>
    <row r="4433" customFormat="false" ht="12.75" hidden="false" customHeight="false" outlineLevel="0" collapsed="false">
      <c r="B4433" s="3" t="n">
        <v>879309</v>
      </c>
      <c r="C4433" s="3" t="n">
        <v>561548</v>
      </c>
    </row>
    <row r="4434" customFormat="false" ht="12.75" hidden="false" customHeight="false" outlineLevel="0" collapsed="false">
      <c r="B4434" s="3" t="n">
        <v>860563</v>
      </c>
      <c r="C4434" s="3" t="n">
        <v>534839</v>
      </c>
    </row>
    <row r="4435" customFormat="false" ht="12.75" hidden="false" customHeight="false" outlineLevel="0" collapsed="false">
      <c r="B4435" s="3" t="n">
        <v>846082</v>
      </c>
      <c r="C4435" s="3" t="n">
        <v>541026</v>
      </c>
    </row>
    <row r="4436" customFormat="false" ht="12.75" hidden="false" customHeight="false" outlineLevel="0" collapsed="false">
      <c r="B4436" s="3" t="n">
        <v>860151</v>
      </c>
      <c r="C4436" s="3" t="n">
        <v>543055</v>
      </c>
    </row>
    <row r="4437" customFormat="false" ht="12.75" hidden="false" customHeight="false" outlineLevel="0" collapsed="false">
      <c r="B4437" s="3" t="n">
        <v>847292</v>
      </c>
      <c r="C4437" s="3" t="n">
        <v>559228</v>
      </c>
    </row>
    <row r="4438" customFormat="false" ht="12.75" hidden="false" customHeight="false" outlineLevel="0" collapsed="false">
      <c r="B4438" s="3" t="n">
        <v>838239</v>
      </c>
      <c r="C4438" s="3" t="n">
        <v>576018</v>
      </c>
    </row>
    <row r="4439" customFormat="false" ht="12.75" hidden="false" customHeight="false" outlineLevel="0" collapsed="false">
      <c r="B4439" s="3" t="n">
        <v>837307</v>
      </c>
      <c r="C4439" s="3" t="n">
        <v>548214</v>
      </c>
    </row>
    <row r="4440" customFormat="false" ht="12.75" hidden="false" customHeight="false" outlineLevel="0" collapsed="false">
      <c r="B4440" s="3" t="n">
        <v>853093</v>
      </c>
      <c r="C4440" s="3" t="n">
        <v>586321</v>
      </c>
    </row>
    <row r="4441" customFormat="false" ht="12.75" hidden="false" customHeight="false" outlineLevel="0" collapsed="false">
      <c r="B4441" s="3" t="n">
        <v>884326</v>
      </c>
      <c r="C4441" s="3" t="n">
        <v>479802</v>
      </c>
    </row>
    <row r="4442" customFormat="false" ht="12.75" hidden="false" customHeight="false" outlineLevel="0" collapsed="false">
      <c r="B4442" s="3" t="n">
        <v>838978</v>
      </c>
      <c r="C4442" s="3" t="n">
        <v>622330</v>
      </c>
    </row>
    <row r="4443" customFormat="false" ht="12.75" hidden="false" customHeight="false" outlineLevel="0" collapsed="false">
      <c r="B4443" s="3" t="n">
        <v>842903</v>
      </c>
      <c r="C4443" s="3" t="n">
        <v>567914</v>
      </c>
    </row>
    <row r="4444" customFormat="false" ht="12.75" hidden="false" customHeight="false" outlineLevel="0" collapsed="false">
      <c r="B4444" s="3" t="n">
        <v>832490</v>
      </c>
      <c r="C4444" s="3" t="n">
        <v>450680</v>
      </c>
    </row>
    <row r="4445" customFormat="false" ht="12.75" hidden="false" customHeight="false" outlineLevel="0" collapsed="false">
      <c r="B4445" s="3" t="n">
        <v>844948</v>
      </c>
      <c r="C4445" s="3" t="n">
        <v>563321</v>
      </c>
    </row>
    <row r="4446" customFormat="false" ht="12.75" hidden="false" customHeight="false" outlineLevel="0" collapsed="false">
      <c r="B4446" s="3" t="n">
        <v>859577</v>
      </c>
      <c r="C4446" s="3" t="n">
        <v>544625</v>
      </c>
    </row>
    <row r="4447" customFormat="false" ht="12.75" hidden="false" customHeight="false" outlineLevel="0" collapsed="false">
      <c r="B4447" s="3" t="n">
        <v>908409</v>
      </c>
      <c r="C4447" s="3" t="n">
        <v>591215</v>
      </c>
    </row>
    <row r="4448" customFormat="false" ht="12.75" hidden="false" customHeight="false" outlineLevel="0" collapsed="false">
      <c r="B4448" s="3" t="n">
        <v>819843</v>
      </c>
      <c r="C4448" s="3" t="n">
        <v>570485</v>
      </c>
    </row>
    <row r="4449" customFormat="false" ht="12.75" hidden="false" customHeight="false" outlineLevel="0" collapsed="false">
      <c r="B4449" s="3" t="n">
        <v>875625</v>
      </c>
      <c r="C4449" s="3" t="n">
        <v>599766</v>
      </c>
    </row>
    <row r="4450" customFormat="false" ht="12.75" hidden="false" customHeight="false" outlineLevel="0" collapsed="false">
      <c r="B4450" s="3" t="n">
        <v>887780</v>
      </c>
      <c r="C4450" s="3" t="n">
        <v>536497</v>
      </c>
    </row>
    <row r="4451" customFormat="false" ht="12.75" hidden="false" customHeight="false" outlineLevel="0" collapsed="false">
      <c r="B4451" s="3" t="n">
        <v>884613</v>
      </c>
      <c r="C4451" s="3" t="n">
        <v>507507</v>
      </c>
    </row>
    <row r="4452" customFormat="false" ht="12.75" hidden="false" customHeight="false" outlineLevel="0" collapsed="false">
      <c r="B4452" s="3" t="n">
        <v>849858</v>
      </c>
      <c r="C4452" s="3" t="n">
        <v>524682</v>
      </c>
    </row>
    <row r="4453" customFormat="false" ht="12.75" hidden="false" customHeight="false" outlineLevel="0" collapsed="false">
      <c r="B4453" s="3" t="n">
        <v>846741</v>
      </c>
      <c r="C4453" s="3" t="n">
        <v>539481</v>
      </c>
    </row>
    <row r="4454" customFormat="false" ht="12.75" hidden="false" customHeight="false" outlineLevel="0" collapsed="false">
      <c r="B4454" s="3" t="n">
        <v>870630</v>
      </c>
      <c r="C4454" s="3" t="n">
        <v>516603</v>
      </c>
    </row>
    <row r="4455" customFormat="false" ht="12.75" hidden="false" customHeight="false" outlineLevel="0" collapsed="false">
      <c r="B4455" s="3" t="n">
        <v>843111</v>
      </c>
      <c r="C4455" s="3" t="n">
        <v>581603</v>
      </c>
    </row>
    <row r="4456" customFormat="false" ht="12.75" hidden="false" customHeight="false" outlineLevel="0" collapsed="false">
      <c r="B4456" s="3" t="n">
        <v>869718</v>
      </c>
      <c r="C4456" s="3" t="n">
        <v>536928</v>
      </c>
    </row>
    <row r="4457" customFormat="false" ht="12.75" hidden="false" customHeight="false" outlineLevel="0" collapsed="false">
      <c r="B4457" s="3" t="n">
        <v>857648</v>
      </c>
      <c r="C4457" s="3" t="n">
        <v>511640</v>
      </c>
    </row>
    <row r="4458" customFormat="false" ht="12.75" hidden="false" customHeight="false" outlineLevel="0" collapsed="false">
      <c r="B4458" s="3" t="n">
        <v>881571</v>
      </c>
      <c r="C4458" s="3" t="n">
        <v>532467</v>
      </c>
    </row>
    <row r="4459" customFormat="false" ht="12.75" hidden="false" customHeight="false" outlineLevel="0" collapsed="false">
      <c r="B4459" s="3" t="n">
        <v>860230</v>
      </c>
      <c r="C4459" s="3" t="n">
        <v>528054</v>
      </c>
    </row>
    <row r="4460" customFormat="false" ht="12.75" hidden="false" customHeight="false" outlineLevel="0" collapsed="false">
      <c r="B4460" s="3" t="n">
        <v>861966</v>
      </c>
      <c r="C4460" s="3" t="n">
        <v>562885</v>
      </c>
    </row>
    <row r="4461" customFormat="false" ht="12.75" hidden="false" customHeight="false" outlineLevel="0" collapsed="false">
      <c r="B4461" s="3" t="n">
        <v>898736</v>
      </c>
      <c r="C4461" s="3" t="n">
        <v>548642</v>
      </c>
    </row>
    <row r="4462" customFormat="false" ht="12.75" hidden="false" customHeight="false" outlineLevel="0" collapsed="false">
      <c r="B4462" s="3" t="n">
        <v>961951</v>
      </c>
      <c r="C4462" s="3" t="n">
        <v>577029</v>
      </c>
    </row>
    <row r="4463" customFormat="false" ht="12.75" hidden="false" customHeight="false" outlineLevel="0" collapsed="false">
      <c r="B4463" s="3" t="n">
        <v>866878</v>
      </c>
      <c r="C4463" s="3" t="n">
        <v>501919</v>
      </c>
    </row>
    <row r="4464" customFormat="false" ht="12.75" hidden="false" customHeight="false" outlineLevel="0" collapsed="false">
      <c r="B4464" s="3" t="n">
        <v>874791</v>
      </c>
      <c r="C4464" s="3" t="n">
        <v>559085</v>
      </c>
    </row>
    <row r="4465" customFormat="false" ht="12.75" hidden="false" customHeight="false" outlineLevel="0" collapsed="false">
      <c r="B4465" s="3" t="n">
        <v>874239</v>
      </c>
      <c r="C4465" s="3" t="n">
        <v>594786</v>
      </c>
    </row>
    <row r="4466" customFormat="false" ht="12.75" hidden="false" customHeight="false" outlineLevel="0" collapsed="false">
      <c r="B4466" s="3" t="n">
        <v>915504</v>
      </c>
      <c r="C4466" s="3" t="n">
        <v>527751</v>
      </c>
    </row>
    <row r="4467" customFormat="false" ht="12.75" hidden="false" customHeight="false" outlineLevel="0" collapsed="false">
      <c r="B4467" s="3" t="n">
        <v>758172</v>
      </c>
      <c r="C4467" s="3" t="n">
        <v>608152</v>
      </c>
    </row>
    <row r="4468" customFormat="false" ht="12.75" hidden="false" customHeight="false" outlineLevel="0" collapsed="false">
      <c r="B4468" s="3" t="n">
        <v>859515</v>
      </c>
      <c r="C4468" s="3" t="n">
        <v>505303</v>
      </c>
    </row>
    <row r="4469" customFormat="false" ht="12.75" hidden="false" customHeight="false" outlineLevel="0" collapsed="false">
      <c r="B4469" s="3" t="n">
        <v>861033</v>
      </c>
      <c r="C4469" s="3" t="n">
        <v>507671</v>
      </c>
    </row>
    <row r="4470" customFormat="false" ht="12.75" hidden="false" customHeight="false" outlineLevel="0" collapsed="false">
      <c r="B4470" s="3" t="n">
        <v>837880</v>
      </c>
      <c r="C4470" s="3" t="n">
        <v>444574</v>
      </c>
    </row>
    <row r="4471" customFormat="false" ht="12.75" hidden="false" customHeight="false" outlineLevel="0" collapsed="false">
      <c r="B4471" s="3" t="n">
        <v>827672</v>
      </c>
      <c r="C4471" s="3" t="n">
        <v>545966</v>
      </c>
    </row>
    <row r="4472" customFormat="false" ht="12.75" hidden="false" customHeight="false" outlineLevel="0" collapsed="false">
      <c r="B4472" s="3" t="n">
        <v>869960</v>
      </c>
      <c r="C4472" s="3" t="n">
        <v>562146</v>
      </c>
    </row>
    <row r="4473" customFormat="false" ht="12.75" hidden="false" customHeight="false" outlineLevel="0" collapsed="false">
      <c r="B4473" s="3" t="n">
        <v>858151</v>
      </c>
      <c r="C4473" s="3" t="n">
        <v>548242</v>
      </c>
    </row>
    <row r="4474" customFormat="false" ht="12.75" hidden="false" customHeight="false" outlineLevel="0" collapsed="false">
      <c r="B4474" s="3" t="n">
        <v>877440</v>
      </c>
      <c r="C4474" s="3" t="n">
        <v>529137</v>
      </c>
    </row>
    <row r="4475" customFormat="false" ht="12.75" hidden="false" customHeight="false" outlineLevel="0" collapsed="false">
      <c r="B4475" s="3" t="n">
        <v>821835</v>
      </c>
      <c r="C4475" s="3" t="n">
        <v>564313</v>
      </c>
    </row>
    <row r="4476" customFormat="false" ht="12.75" hidden="false" customHeight="false" outlineLevel="0" collapsed="false">
      <c r="B4476" s="3" t="n">
        <v>846371</v>
      </c>
      <c r="C4476" s="3" t="n">
        <v>578530</v>
      </c>
    </row>
    <row r="4477" customFormat="false" ht="12.75" hidden="false" customHeight="false" outlineLevel="0" collapsed="false">
      <c r="B4477" s="3" t="n">
        <v>829482</v>
      </c>
      <c r="C4477" s="3" t="n">
        <v>475863</v>
      </c>
    </row>
    <row r="4478" customFormat="false" ht="12.75" hidden="false" customHeight="false" outlineLevel="0" collapsed="false">
      <c r="B4478" s="3" t="n">
        <v>860507</v>
      </c>
      <c r="C4478" s="3" t="n">
        <v>526669</v>
      </c>
    </row>
    <row r="4479" customFormat="false" ht="12.75" hidden="false" customHeight="false" outlineLevel="0" collapsed="false">
      <c r="B4479" s="3" t="n">
        <v>878696</v>
      </c>
      <c r="C4479" s="3" t="n">
        <v>530134</v>
      </c>
    </row>
    <row r="4480" customFormat="false" ht="12.75" hidden="false" customHeight="false" outlineLevel="0" collapsed="false">
      <c r="B4480" s="3" t="n">
        <v>837312</v>
      </c>
      <c r="C4480" s="3" t="n">
        <v>572687</v>
      </c>
    </row>
    <row r="4481" customFormat="false" ht="12.75" hidden="false" customHeight="false" outlineLevel="0" collapsed="false">
      <c r="B4481" s="3" t="n">
        <v>886773</v>
      </c>
      <c r="C4481" s="3" t="n">
        <v>509047</v>
      </c>
    </row>
    <row r="4482" customFormat="false" ht="12.75" hidden="false" customHeight="false" outlineLevel="0" collapsed="false">
      <c r="B4482" s="3" t="n">
        <v>879805</v>
      </c>
      <c r="C4482" s="3" t="n">
        <v>547494</v>
      </c>
    </row>
    <row r="4483" customFormat="false" ht="12.75" hidden="false" customHeight="false" outlineLevel="0" collapsed="false">
      <c r="B4483" s="3" t="n">
        <v>859679</v>
      </c>
      <c r="C4483" s="3" t="n">
        <v>541785</v>
      </c>
    </row>
    <row r="4484" customFormat="false" ht="12.75" hidden="false" customHeight="false" outlineLevel="0" collapsed="false">
      <c r="B4484" s="3" t="n">
        <v>910683</v>
      </c>
      <c r="C4484" s="3" t="n">
        <v>612854</v>
      </c>
    </row>
    <row r="4485" customFormat="false" ht="12.75" hidden="false" customHeight="false" outlineLevel="0" collapsed="false">
      <c r="B4485" s="3" t="n">
        <v>860863</v>
      </c>
      <c r="C4485" s="3" t="n">
        <v>546060</v>
      </c>
    </row>
    <row r="4486" customFormat="false" ht="12.75" hidden="false" customHeight="false" outlineLevel="0" collapsed="false">
      <c r="B4486" s="3" t="n">
        <v>874110</v>
      </c>
      <c r="C4486" s="3" t="n">
        <v>541972</v>
      </c>
    </row>
    <row r="4487" customFormat="false" ht="12.75" hidden="false" customHeight="false" outlineLevel="0" collapsed="false">
      <c r="B4487" s="3" t="n">
        <v>790149</v>
      </c>
      <c r="C4487" s="3" t="n">
        <v>565157</v>
      </c>
    </row>
    <row r="4488" customFormat="false" ht="12.75" hidden="false" customHeight="false" outlineLevel="0" collapsed="false">
      <c r="B4488" s="3" t="n">
        <v>873984</v>
      </c>
      <c r="C4488" s="3" t="n">
        <v>580836</v>
      </c>
    </row>
    <row r="4489" customFormat="false" ht="12.75" hidden="false" customHeight="false" outlineLevel="0" collapsed="false">
      <c r="B4489" s="3" t="n">
        <v>873742</v>
      </c>
      <c r="C4489" s="3" t="n">
        <v>448214</v>
      </c>
    </row>
    <row r="4490" customFormat="false" ht="12.75" hidden="false" customHeight="false" outlineLevel="0" collapsed="false">
      <c r="B4490" s="3" t="n">
        <v>894785</v>
      </c>
      <c r="C4490" s="3" t="n">
        <v>440382</v>
      </c>
    </row>
    <row r="4491" customFormat="false" ht="12.75" hidden="false" customHeight="false" outlineLevel="0" collapsed="false">
      <c r="B4491" s="3" t="n">
        <v>874312</v>
      </c>
      <c r="C4491" s="3" t="n">
        <v>574582</v>
      </c>
    </row>
    <row r="4492" customFormat="false" ht="12.75" hidden="false" customHeight="false" outlineLevel="0" collapsed="false">
      <c r="B4492" s="3" t="n">
        <v>879902</v>
      </c>
      <c r="C4492" s="3" t="n">
        <v>518647</v>
      </c>
    </row>
    <row r="4493" customFormat="false" ht="12.75" hidden="false" customHeight="false" outlineLevel="0" collapsed="false">
      <c r="B4493" s="3" t="n">
        <v>851462</v>
      </c>
      <c r="C4493" s="3" t="n">
        <v>526597</v>
      </c>
    </row>
    <row r="4494" customFormat="false" ht="12.75" hidden="false" customHeight="false" outlineLevel="0" collapsed="false">
      <c r="B4494" s="3" t="n">
        <v>839012</v>
      </c>
      <c r="C4494" s="3" t="n">
        <v>550376</v>
      </c>
    </row>
    <row r="4495" customFormat="false" ht="12.75" hidden="false" customHeight="false" outlineLevel="0" collapsed="false">
      <c r="B4495" s="3" t="n">
        <v>808097</v>
      </c>
      <c r="C4495" s="3" t="n">
        <v>502521</v>
      </c>
    </row>
    <row r="4496" customFormat="false" ht="12.75" hidden="false" customHeight="false" outlineLevel="0" collapsed="false">
      <c r="B4496" s="3" t="n">
        <v>879500</v>
      </c>
      <c r="C4496" s="3" t="n">
        <v>590791</v>
      </c>
    </row>
    <row r="4497" customFormat="false" ht="12.75" hidden="false" customHeight="false" outlineLevel="0" collapsed="false">
      <c r="B4497" s="3" t="n">
        <v>864721</v>
      </c>
      <c r="C4497" s="3" t="n">
        <v>548447</v>
      </c>
    </row>
    <row r="4498" customFormat="false" ht="12.75" hidden="false" customHeight="false" outlineLevel="0" collapsed="false">
      <c r="B4498" s="3" t="n">
        <v>866044</v>
      </c>
      <c r="C4498" s="3" t="n">
        <v>584750</v>
      </c>
    </row>
    <row r="4499" customFormat="false" ht="12.75" hidden="false" customHeight="false" outlineLevel="0" collapsed="false">
      <c r="B4499" s="3" t="n">
        <v>876151</v>
      </c>
      <c r="C4499" s="3" t="n">
        <v>582116</v>
      </c>
    </row>
    <row r="4500" customFormat="false" ht="12.75" hidden="false" customHeight="false" outlineLevel="0" collapsed="false">
      <c r="B4500" s="3" t="n">
        <v>819250</v>
      </c>
      <c r="C4500" s="3" t="n">
        <v>517655</v>
      </c>
    </row>
    <row r="4501" customFormat="false" ht="12.75" hidden="false" customHeight="false" outlineLevel="0" collapsed="false">
      <c r="B4501" s="3" t="n">
        <v>807278</v>
      </c>
      <c r="C4501" s="3" t="n">
        <v>566392</v>
      </c>
    </row>
    <row r="4502" customFormat="false" ht="12.75" hidden="false" customHeight="false" outlineLevel="0" collapsed="false">
      <c r="B4502" s="3" t="n">
        <v>872033</v>
      </c>
      <c r="C4502" s="3" t="n">
        <v>558924</v>
      </c>
    </row>
    <row r="4503" customFormat="false" ht="12.75" hidden="false" customHeight="false" outlineLevel="0" collapsed="false">
      <c r="B4503" s="3" t="n">
        <v>894268</v>
      </c>
      <c r="C4503" s="3" t="n">
        <v>532597</v>
      </c>
    </row>
    <row r="4504" customFormat="false" ht="12.75" hidden="false" customHeight="false" outlineLevel="0" collapsed="false">
      <c r="B4504" s="3" t="n">
        <v>846752</v>
      </c>
      <c r="C4504" s="3" t="n">
        <v>613846</v>
      </c>
    </row>
    <row r="4505" customFormat="false" ht="12.75" hidden="false" customHeight="false" outlineLevel="0" collapsed="false">
      <c r="B4505" s="3" t="n">
        <v>850478</v>
      </c>
      <c r="C4505" s="3" t="n">
        <v>566230</v>
      </c>
    </row>
    <row r="4506" customFormat="false" ht="12.75" hidden="false" customHeight="false" outlineLevel="0" collapsed="false">
      <c r="B4506" s="3" t="n">
        <v>849777</v>
      </c>
      <c r="C4506" s="3" t="n">
        <v>531138</v>
      </c>
    </row>
    <row r="4507" customFormat="false" ht="12.75" hidden="false" customHeight="false" outlineLevel="0" collapsed="false">
      <c r="B4507" s="3" t="n">
        <v>823584</v>
      </c>
      <c r="C4507" s="3" t="n">
        <v>568458</v>
      </c>
    </row>
    <row r="4508" customFormat="false" ht="12.75" hidden="false" customHeight="false" outlineLevel="0" collapsed="false">
      <c r="B4508" s="3" t="n">
        <v>823202</v>
      </c>
      <c r="C4508" s="3" t="n">
        <v>619103</v>
      </c>
    </row>
    <row r="4509" customFormat="false" ht="12.75" hidden="false" customHeight="false" outlineLevel="0" collapsed="false">
      <c r="B4509" s="3" t="n">
        <v>843715</v>
      </c>
      <c r="C4509" s="3" t="n">
        <v>568319</v>
      </c>
    </row>
    <row r="4510" customFormat="false" ht="12.75" hidden="false" customHeight="false" outlineLevel="0" collapsed="false">
      <c r="B4510" s="3" t="n">
        <v>861023</v>
      </c>
      <c r="C4510" s="3" t="n">
        <v>545953</v>
      </c>
    </row>
    <row r="4511" customFormat="false" ht="12.75" hidden="false" customHeight="false" outlineLevel="0" collapsed="false">
      <c r="B4511" s="3" t="n">
        <v>889743</v>
      </c>
      <c r="C4511" s="3" t="n">
        <v>560547</v>
      </c>
    </row>
    <row r="4512" customFormat="false" ht="12.75" hidden="false" customHeight="false" outlineLevel="0" collapsed="false">
      <c r="B4512" s="3" t="n">
        <v>862785</v>
      </c>
      <c r="C4512" s="3" t="n">
        <v>579661</v>
      </c>
    </row>
    <row r="4513" customFormat="false" ht="12.75" hidden="false" customHeight="false" outlineLevel="0" collapsed="false">
      <c r="B4513" s="3" t="n">
        <v>880833</v>
      </c>
      <c r="C4513" s="3" t="n">
        <v>537039</v>
      </c>
    </row>
    <row r="4514" customFormat="false" ht="12.75" hidden="false" customHeight="false" outlineLevel="0" collapsed="false">
      <c r="B4514" s="3" t="n">
        <v>854374</v>
      </c>
      <c r="C4514" s="3" t="n">
        <v>550707</v>
      </c>
    </row>
    <row r="4515" customFormat="false" ht="12.75" hidden="false" customHeight="false" outlineLevel="0" collapsed="false">
      <c r="B4515" s="3" t="n">
        <v>842616</v>
      </c>
      <c r="C4515" s="3" t="n">
        <v>515205</v>
      </c>
    </row>
    <row r="4516" customFormat="false" ht="12.75" hidden="false" customHeight="false" outlineLevel="0" collapsed="false">
      <c r="B4516" s="3" t="n">
        <v>860721</v>
      </c>
      <c r="C4516" s="3" t="n">
        <v>547751</v>
      </c>
    </row>
    <row r="4517" customFormat="false" ht="12.75" hidden="false" customHeight="false" outlineLevel="0" collapsed="false">
      <c r="B4517" s="3" t="n">
        <v>831024</v>
      </c>
      <c r="C4517" s="3" t="n">
        <v>505776</v>
      </c>
    </row>
    <row r="4518" customFormat="false" ht="12.75" hidden="false" customHeight="false" outlineLevel="0" collapsed="false">
      <c r="B4518" s="3" t="n">
        <v>829240</v>
      </c>
      <c r="C4518" s="3" t="n">
        <v>591428</v>
      </c>
    </row>
    <row r="4519" customFormat="false" ht="12.75" hidden="false" customHeight="false" outlineLevel="0" collapsed="false">
      <c r="B4519" s="3" t="n">
        <v>860384</v>
      </c>
      <c r="C4519" s="3" t="n">
        <v>555572</v>
      </c>
    </row>
    <row r="4520" customFormat="false" ht="12.75" hidden="false" customHeight="false" outlineLevel="0" collapsed="false">
      <c r="B4520" s="3" t="n">
        <v>853348</v>
      </c>
      <c r="C4520" s="3" t="n">
        <v>525893</v>
      </c>
    </row>
    <row r="4521" customFormat="false" ht="12.75" hidden="false" customHeight="false" outlineLevel="0" collapsed="false">
      <c r="B4521" s="3" t="n">
        <v>849118</v>
      </c>
      <c r="C4521" s="3" t="n">
        <v>571562</v>
      </c>
    </row>
    <row r="4522" customFormat="false" ht="12.75" hidden="false" customHeight="false" outlineLevel="0" collapsed="false">
      <c r="B4522" s="3" t="n">
        <v>856167</v>
      </c>
      <c r="C4522" s="3" t="n">
        <v>542249</v>
      </c>
    </row>
    <row r="4523" customFormat="false" ht="12.75" hidden="false" customHeight="false" outlineLevel="0" collapsed="false">
      <c r="B4523" s="3" t="n">
        <v>853874</v>
      </c>
      <c r="C4523" s="3" t="n">
        <v>560250</v>
      </c>
    </row>
    <row r="4524" customFormat="false" ht="12.75" hidden="false" customHeight="false" outlineLevel="0" collapsed="false">
      <c r="B4524" s="3" t="n">
        <v>838808</v>
      </c>
      <c r="C4524" s="3" t="n">
        <v>524944</v>
      </c>
    </row>
    <row r="4525" customFormat="false" ht="12.75" hidden="false" customHeight="false" outlineLevel="0" collapsed="false">
      <c r="B4525" s="3" t="n">
        <v>814561</v>
      </c>
      <c r="C4525" s="3" t="n">
        <v>575281</v>
      </c>
    </row>
    <row r="4526" customFormat="false" ht="12.75" hidden="false" customHeight="false" outlineLevel="0" collapsed="false">
      <c r="B4526" s="3" t="n">
        <v>773292</v>
      </c>
      <c r="C4526" s="3" t="n">
        <v>531652</v>
      </c>
    </row>
    <row r="4527" customFormat="false" ht="12.75" hidden="false" customHeight="false" outlineLevel="0" collapsed="false">
      <c r="B4527" s="3" t="n">
        <v>891515</v>
      </c>
      <c r="C4527" s="3" t="n">
        <v>520429</v>
      </c>
    </row>
    <row r="4528" customFormat="false" ht="12.75" hidden="false" customHeight="false" outlineLevel="0" collapsed="false">
      <c r="B4528" s="3" t="n">
        <v>805884</v>
      </c>
      <c r="C4528" s="3" t="n">
        <v>549492</v>
      </c>
    </row>
    <row r="4529" customFormat="false" ht="12.75" hidden="false" customHeight="false" outlineLevel="0" collapsed="false">
      <c r="B4529" s="3" t="n">
        <v>833437</v>
      </c>
      <c r="C4529" s="3" t="n">
        <v>556713</v>
      </c>
    </row>
    <row r="4530" customFormat="false" ht="12.75" hidden="false" customHeight="false" outlineLevel="0" collapsed="false">
      <c r="B4530" s="3" t="n">
        <v>843432</v>
      </c>
      <c r="C4530" s="3" t="n">
        <v>490725</v>
      </c>
    </row>
    <row r="4531" customFormat="false" ht="12.75" hidden="false" customHeight="false" outlineLevel="0" collapsed="false">
      <c r="B4531" s="3" t="n">
        <v>791355</v>
      </c>
      <c r="C4531" s="3" t="n">
        <v>529644</v>
      </c>
    </row>
    <row r="4532" customFormat="false" ht="12.75" hidden="false" customHeight="false" outlineLevel="0" collapsed="false">
      <c r="B4532" s="3" t="n">
        <v>865157</v>
      </c>
      <c r="C4532" s="3" t="n">
        <v>562132</v>
      </c>
    </row>
    <row r="4533" customFormat="false" ht="12.75" hidden="false" customHeight="false" outlineLevel="0" collapsed="false">
      <c r="B4533" s="3" t="n">
        <v>920249</v>
      </c>
      <c r="C4533" s="3" t="n">
        <v>551171</v>
      </c>
    </row>
    <row r="4534" customFormat="false" ht="12.75" hidden="false" customHeight="false" outlineLevel="0" collapsed="false">
      <c r="B4534" s="3" t="n">
        <v>808777</v>
      </c>
      <c r="C4534" s="3" t="n">
        <v>512952</v>
      </c>
    </row>
    <row r="4535" customFormat="false" ht="12.75" hidden="false" customHeight="false" outlineLevel="0" collapsed="false">
      <c r="B4535" s="3" t="n">
        <v>898916</v>
      </c>
      <c r="C4535" s="3" t="n">
        <v>630099</v>
      </c>
    </row>
    <row r="4536" customFormat="false" ht="12.75" hidden="false" customHeight="false" outlineLevel="0" collapsed="false">
      <c r="B4536" s="3" t="n">
        <v>863706</v>
      </c>
      <c r="C4536" s="3" t="n">
        <v>491401</v>
      </c>
    </row>
    <row r="4537" customFormat="false" ht="12.75" hidden="false" customHeight="false" outlineLevel="0" collapsed="false">
      <c r="B4537" s="3" t="n">
        <v>857231</v>
      </c>
      <c r="C4537" s="3" t="n">
        <v>551055</v>
      </c>
    </row>
    <row r="4538" customFormat="false" ht="12.75" hidden="false" customHeight="false" outlineLevel="0" collapsed="false">
      <c r="B4538" s="3" t="n">
        <v>877413</v>
      </c>
      <c r="C4538" s="3" t="n">
        <v>541536</v>
      </c>
    </row>
    <row r="4539" customFormat="false" ht="12.75" hidden="false" customHeight="false" outlineLevel="0" collapsed="false">
      <c r="B4539" s="3" t="n">
        <v>838821</v>
      </c>
      <c r="C4539" s="3" t="n">
        <v>563842</v>
      </c>
    </row>
    <row r="4540" customFormat="false" ht="12.75" hidden="false" customHeight="false" outlineLevel="0" collapsed="false">
      <c r="B4540" s="3" t="n">
        <v>854037</v>
      </c>
      <c r="C4540" s="3" t="n">
        <v>528890</v>
      </c>
    </row>
    <row r="4541" customFormat="false" ht="12.75" hidden="false" customHeight="false" outlineLevel="0" collapsed="false">
      <c r="B4541" s="3" t="n">
        <v>824475</v>
      </c>
      <c r="C4541" s="3" t="n">
        <v>518063</v>
      </c>
    </row>
    <row r="4542" customFormat="false" ht="12.75" hidden="false" customHeight="false" outlineLevel="0" collapsed="false">
      <c r="B4542" s="3" t="n">
        <v>857360</v>
      </c>
      <c r="C4542" s="3" t="n">
        <v>562228</v>
      </c>
    </row>
    <row r="4543" customFormat="false" ht="12.75" hidden="false" customHeight="false" outlineLevel="0" collapsed="false">
      <c r="B4543" s="3" t="n">
        <v>856437</v>
      </c>
      <c r="C4543" s="3" t="n">
        <v>532452</v>
      </c>
    </row>
    <row r="4544" customFormat="false" ht="12.75" hidden="false" customHeight="false" outlineLevel="0" collapsed="false">
      <c r="B4544" s="3" t="n">
        <v>862117</v>
      </c>
      <c r="C4544" s="3" t="n">
        <v>600081</v>
      </c>
    </row>
    <row r="4545" customFormat="false" ht="12.75" hidden="false" customHeight="false" outlineLevel="0" collapsed="false">
      <c r="B4545" s="3" t="n">
        <v>839280</v>
      </c>
      <c r="C4545" s="3" t="n">
        <v>539324</v>
      </c>
    </row>
    <row r="4546" customFormat="false" ht="12.75" hidden="false" customHeight="false" outlineLevel="0" collapsed="false">
      <c r="B4546" s="3" t="n">
        <v>885379</v>
      </c>
      <c r="C4546" s="3" t="n">
        <v>603686</v>
      </c>
    </row>
    <row r="4547" customFormat="false" ht="12.75" hidden="false" customHeight="false" outlineLevel="0" collapsed="false">
      <c r="B4547" s="3" t="n">
        <v>859185</v>
      </c>
      <c r="C4547" s="3" t="n">
        <v>553000</v>
      </c>
    </row>
    <row r="4548" customFormat="false" ht="12.75" hidden="false" customHeight="false" outlineLevel="0" collapsed="false">
      <c r="B4548" s="3" t="n">
        <v>865020</v>
      </c>
      <c r="C4548" s="3" t="n">
        <v>550686</v>
      </c>
    </row>
    <row r="4549" customFormat="false" ht="12.75" hidden="false" customHeight="false" outlineLevel="0" collapsed="false">
      <c r="B4549" s="3" t="n">
        <v>882007</v>
      </c>
      <c r="C4549" s="3" t="n">
        <v>593653</v>
      </c>
    </row>
    <row r="4550" customFormat="false" ht="12.75" hidden="false" customHeight="false" outlineLevel="0" collapsed="false">
      <c r="B4550" s="3" t="n">
        <v>861027</v>
      </c>
      <c r="C4550" s="3" t="n">
        <v>546004</v>
      </c>
    </row>
    <row r="4551" customFormat="false" ht="12.75" hidden="false" customHeight="false" outlineLevel="0" collapsed="false">
      <c r="B4551" s="3" t="n">
        <v>846772</v>
      </c>
      <c r="C4551" s="3" t="n">
        <v>509036</v>
      </c>
    </row>
    <row r="4552" customFormat="false" ht="12.75" hidden="false" customHeight="false" outlineLevel="0" collapsed="false">
      <c r="B4552" s="3" t="n">
        <v>844627</v>
      </c>
      <c r="C4552" s="3" t="n">
        <v>556401</v>
      </c>
    </row>
    <row r="4553" customFormat="false" ht="12.75" hidden="false" customHeight="false" outlineLevel="0" collapsed="false">
      <c r="B4553" s="3" t="n">
        <v>861069</v>
      </c>
      <c r="C4553" s="3" t="n">
        <v>548327</v>
      </c>
    </row>
    <row r="4554" customFormat="false" ht="12.75" hidden="false" customHeight="false" outlineLevel="0" collapsed="false">
      <c r="B4554" s="3" t="n">
        <v>854342</v>
      </c>
      <c r="C4554" s="3" t="n">
        <v>541611</v>
      </c>
    </row>
    <row r="4555" customFormat="false" ht="12.75" hidden="false" customHeight="false" outlineLevel="0" collapsed="false">
      <c r="B4555" s="3" t="n">
        <v>844086</v>
      </c>
      <c r="C4555" s="3" t="n">
        <v>531300</v>
      </c>
    </row>
    <row r="4556" customFormat="false" ht="12.75" hidden="false" customHeight="false" outlineLevel="0" collapsed="false">
      <c r="B4556" s="3" t="n">
        <v>923996</v>
      </c>
      <c r="C4556" s="3" t="n">
        <v>594948</v>
      </c>
    </row>
    <row r="4557" customFormat="false" ht="12.75" hidden="false" customHeight="false" outlineLevel="0" collapsed="false">
      <c r="B4557" s="3" t="n">
        <v>832154</v>
      </c>
      <c r="C4557" s="3" t="n">
        <v>559403</v>
      </c>
    </row>
    <row r="4558" customFormat="false" ht="12.75" hidden="false" customHeight="false" outlineLevel="0" collapsed="false">
      <c r="B4558" s="3" t="n">
        <v>803202</v>
      </c>
      <c r="C4558" s="3" t="n">
        <v>549001</v>
      </c>
    </row>
    <row r="4559" customFormat="false" ht="12.75" hidden="false" customHeight="false" outlineLevel="0" collapsed="false">
      <c r="B4559" s="3" t="n">
        <v>856619</v>
      </c>
      <c r="C4559" s="3" t="n">
        <v>544008</v>
      </c>
    </row>
    <row r="4560" customFormat="false" ht="12.75" hidden="false" customHeight="false" outlineLevel="0" collapsed="false">
      <c r="B4560" s="3" t="n">
        <v>897286</v>
      </c>
      <c r="C4560" s="3" t="n">
        <v>558004</v>
      </c>
    </row>
    <row r="4561" customFormat="false" ht="12.75" hidden="false" customHeight="false" outlineLevel="0" collapsed="false">
      <c r="B4561" s="3" t="n">
        <v>851216</v>
      </c>
      <c r="C4561" s="3" t="n">
        <v>516166</v>
      </c>
    </row>
    <row r="4562" customFormat="false" ht="12.75" hidden="false" customHeight="false" outlineLevel="0" collapsed="false">
      <c r="B4562" s="3" t="n">
        <v>858537</v>
      </c>
      <c r="C4562" s="3" t="n">
        <v>548576</v>
      </c>
    </row>
    <row r="4563" customFormat="false" ht="12.75" hidden="false" customHeight="false" outlineLevel="0" collapsed="false">
      <c r="B4563" s="3" t="n">
        <v>828001</v>
      </c>
      <c r="C4563" s="3" t="n">
        <v>524067</v>
      </c>
    </row>
    <row r="4564" customFormat="false" ht="12.75" hidden="false" customHeight="false" outlineLevel="0" collapsed="false">
      <c r="B4564" s="3" t="n">
        <v>849327</v>
      </c>
      <c r="C4564" s="3" t="n">
        <v>548496</v>
      </c>
    </row>
    <row r="4565" customFormat="false" ht="12.75" hidden="false" customHeight="false" outlineLevel="0" collapsed="false">
      <c r="B4565" s="3" t="n">
        <v>858278</v>
      </c>
      <c r="C4565" s="3" t="n">
        <v>544519</v>
      </c>
    </row>
    <row r="4566" customFormat="false" ht="12.75" hidden="false" customHeight="false" outlineLevel="0" collapsed="false">
      <c r="B4566" s="3" t="n">
        <v>793875</v>
      </c>
      <c r="C4566" s="3" t="n">
        <v>473793</v>
      </c>
    </row>
    <row r="4567" customFormat="false" ht="12.75" hidden="false" customHeight="false" outlineLevel="0" collapsed="false">
      <c r="B4567" s="3" t="n">
        <v>766617</v>
      </c>
      <c r="C4567" s="3" t="n">
        <v>548142</v>
      </c>
    </row>
    <row r="4568" customFormat="false" ht="12.75" hidden="false" customHeight="false" outlineLevel="0" collapsed="false">
      <c r="B4568" s="3" t="n">
        <v>847728</v>
      </c>
      <c r="C4568" s="3" t="n">
        <v>576707</v>
      </c>
    </row>
    <row r="4569" customFormat="false" ht="12.75" hidden="false" customHeight="false" outlineLevel="0" collapsed="false">
      <c r="B4569" s="3" t="n">
        <v>858418</v>
      </c>
      <c r="C4569" s="3" t="n">
        <v>546935</v>
      </c>
    </row>
    <row r="4570" customFormat="false" ht="12.75" hidden="false" customHeight="false" outlineLevel="0" collapsed="false">
      <c r="B4570" s="3" t="n">
        <v>816840</v>
      </c>
      <c r="C4570" s="3" t="n">
        <v>539239</v>
      </c>
    </row>
    <row r="4571" customFormat="false" ht="12.75" hidden="false" customHeight="false" outlineLevel="0" collapsed="false">
      <c r="B4571" s="3" t="n">
        <v>852687</v>
      </c>
      <c r="C4571" s="3" t="n">
        <v>540692</v>
      </c>
    </row>
    <row r="4572" customFormat="false" ht="12.75" hidden="false" customHeight="false" outlineLevel="0" collapsed="false">
      <c r="B4572" s="3" t="n">
        <v>861927</v>
      </c>
      <c r="C4572" s="3" t="n">
        <v>562723</v>
      </c>
    </row>
    <row r="4573" customFormat="false" ht="12.75" hidden="false" customHeight="false" outlineLevel="0" collapsed="false">
      <c r="B4573" s="3" t="n">
        <v>892382</v>
      </c>
      <c r="C4573" s="3" t="n">
        <v>513991</v>
      </c>
    </row>
    <row r="4574" customFormat="false" ht="12.75" hidden="false" customHeight="false" outlineLevel="0" collapsed="false">
      <c r="B4574" s="3" t="n">
        <v>811745</v>
      </c>
      <c r="C4574" s="3" t="n">
        <v>461099</v>
      </c>
    </row>
    <row r="4575" customFormat="false" ht="12.75" hidden="false" customHeight="false" outlineLevel="0" collapsed="false">
      <c r="B4575" s="3" t="n">
        <v>800152</v>
      </c>
      <c r="C4575" s="3" t="n">
        <v>576217</v>
      </c>
    </row>
    <row r="4576" customFormat="false" ht="12.75" hidden="false" customHeight="false" outlineLevel="0" collapsed="false">
      <c r="B4576" s="3" t="n">
        <v>870139</v>
      </c>
      <c r="C4576" s="3" t="n">
        <v>566584</v>
      </c>
    </row>
    <row r="4577" customFormat="false" ht="12.75" hidden="false" customHeight="false" outlineLevel="0" collapsed="false">
      <c r="B4577" s="3" t="n">
        <v>859492</v>
      </c>
      <c r="C4577" s="3" t="n">
        <v>572224</v>
      </c>
    </row>
    <row r="4578" customFormat="false" ht="12.75" hidden="false" customHeight="false" outlineLevel="0" collapsed="false">
      <c r="B4578" s="3" t="n">
        <v>830226</v>
      </c>
      <c r="C4578" s="3" t="n">
        <v>483466</v>
      </c>
    </row>
    <row r="4579" customFormat="false" ht="12.75" hidden="false" customHeight="false" outlineLevel="0" collapsed="false">
      <c r="B4579" s="3" t="n">
        <v>850674</v>
      </c>
      <c r="C4579" s="3" t="n">
        <v>533083</v>
      </c>
    </row>
    <row r="4580" customFormat="false" ht="12.75" hidden="false" customHeight="false" outlineLevel="0" collapsed="false">
      <c r="B4580" s="3" t="n">
        <v>834632</v>
      </c>
      <c r="C4580" s="3" t="n">
        <v>541216</v>
      </c>
    </row>
    <row r="4581" customFormat="false" ht="12.75" hidden="false" customHeight="false" outlineLevel="0" collapsed="false">
      <c r="B4581" s="3" t="n">
        <v>899052</v>
      </c>
      <c r="C4581" s="3" t="n">
        <v>526048</v>
      </c>
    </row>
    <row r="4582" customFormat="false" ht="12.75" hidden="false" customHeight="false" outlineLevel="0" collapsed="false">
      <c r="B4582" s="3" t="n">
        <v>925485</v>
      </c>
      <c r="C4582" s="3" t="n">
        <v>596955</v>
      </c>
    </row>
    <row r="4583" customFormat="false" ht="12.75" hidden="false" customHeight="false" outlineLevel="0" collapsed="false">
      <c r="B4583" s="3" t="n">
        <v>893145</v>
      </c>
      <c r="C4583" s="3" t="n">
        <v>551400</v>
      </c>
    </row>
    <row r="4584" customFormat="false" ht="12.75" hidden="false" customHeight="false" outlineLevel="0" collapsed="false">
      <c r="B4584" s="3" t="n">
        <v>839493</v>
      </c>
      <c r="C4584" s="3" t="n">
        <v>521150</v>
      </c>
    </row>
    <row r="4585" customFormat="false" ht="12.75" hidden="false" customHeight="false" outlineLevel="0" collapsed="false">
      <c r="B4585" s="3" t="n">
        <v>883434</v>
      </c>
      <c r="C4585" s="3" t="n">
        <v>581923</v>
      </c>
    </row>
    <row r="4586" customFormat="false" ht="12.75" hidden="false" customHeight="false" outlineLevel="0" collapsed="false">
      <c r="B4586" s="3" t="n">
        <v>873380</v>
      </c>
      <c r="C4586" s="3" t="n">
        <v>495161</v>
      </c>
    </row>
    <row r="4587" customFormat="false" ht="12.75" hidden="false" customHeight="false" outlineLevel="0" collapsed="false">
      <c r="B4587" s="3" t="n">
        <v>765011</v>
      </c>
      <c r="C4587" s="3" t="n">
        <v>607246</v>
      </c>
    </row>
    <row r="4588" customFormat="false" ht="12.75" hidden="false" customHeight="false" outlineLevel="0" collapsed="false">
      <c r="B4588" s="3" t="n">
        <v>898578</v>
      </c>
      <c r="C4588" s="3" t="n">
        <v>612291</v>
      </c>
    </row>
    <row r="4589" customFormat="false" ht="12.75" hidden="false" customHeight="false" outlineLevel="0" collapsed="false">
      <c r="B4589" s="3" t="n">
        <v>906772</v>
      </c>
      <c r="C4589" s="3" t="n">
        <v>510158</v>
      </c>
    </row>
    <row r="4590" customFormat="false" ht="12.75" hidden="false" customHeight="false" outlineLevel="0" collapsed="false">
      <c r="B4590" s="3" t="n">
        <v>858325</v>
      </c>
      <c r="C4590" s="3" t="n">
        <v>586062</v>
      </c>
    </row>
    <row r="4591" customFormat="false" ht="12.75" hidden="false" customHeight="false" outlineLevel="0" collapsed="false">
      <c r="B4591" s="3" t="n">
        <v>795909</v>
      </c>
      <c r="C4591" s="3" t="n">
        <v>462864</v>
      </c>
    </row>
    <row r="4592" customFormat="false" ht="12.75" hidden="false" customHeight="false" outlineLevel="0" collapsed="false">
      <c r="B4592" s="3" t="n">
        <v>812634</v>
      </c>
      <c r="C4592" s="3" t="n">
        <v>554848</v>
      </c>
    </row>
    <row r="4593" customFormat="false" ht="12.75" hidden="false" customHeight="false" outlineLevel="0" collapsed="false">
      <c r="B4593" s="3" t="n">
        <v>846841</v>
      </c>
      <c r="C4593" s="3" t="n">
        <v>533595</v>
      </c>
    </row>
    <row r="4594" customFormat="false" ht="12.75" hidden="false" customHeight="false" outlineLevel="0" collapsed="false">
      <c r="B4594" s="3" t="n">
        <v>810817</v>
      </c>
      <c r="C4594" s="3" t="n">
        <v>509540</v>
      </c>
    </row>
    <row r="4595" customFormat="false" ht="12.75" hidden="false" customHeight="false" outlineLevel="0" collapsed="false">
      <c r="B4595" s="3" t="n">
        <v>826192</v>
      </c>
      <c r="C4595" s="3" t="n">
        <v>577784</v>
      </c>
    </row>
    <row r="4596" customFormat="false" ht="12.75" hidden="false" customHeight="false" outlineLevel="0" collapsed="false">
      <c r="B4596" s="3" t="n">
        <v>856552</v>
      </c>
      <c r="C4596" s="3" t="n">
        <v>545271</v>
      </c>
    </row>
    <row r="4597" customFormat="false" ht="12.75" hidden="false" customHeight="false" outlineLevel="0" collapsed="false">
      <c r="B4597" s="3" t="n">
        <v>848628</v>
      </c>
      <c r="C4597" s="3" t="n">
        <v>503773</v>
      </c>
    </row>
    <row r="4598" customFormat="false" ht="12.75" hidden="false" customHeight="false" outlineLevel="0" collapsed="false">
      <c r="B4598" s="3" t="n">
        <v>784291</v>
      </c>
      <c r="C4598" s="3" t="n">
        <v>581417</v>
      </c>
    </row>
    <row r="4599" customFormat="false" ht="12.75" hidden="false" customHeight="false" outlineLevel="0" collapsed="false">
      <c r="B4599" s="3" t="n">
        <v>890613</v>
      </c>
      <c r="C4599" s="3" t="n">
        <v>567037</v>
      </c>
    </row>
    <row r="4600" customFormat="false" ht="12.75" hidden="false" customHeight="false" outlineLevel="0" collapsed="false">
      <c r="B4600" s="3" t="n">
        <v>870936</v>
      </c>
      <c r="C4600" s="3" t="n">
        <v>575427</v>
      </c>
    </row>
    <row r="4601" customFormat="false" ht="12.75" hidden="false" customHeight="false" outlineLevel="0" collapsed="false">
      <c r="B4601" s="3" t="n">
        <v>851166</v>
      </c>
      <c r="C4601" s="3" t="n">
        <v>532382</v>
      </c>
    </row>
    <row r="4602" customFormat="false" ht="12.75" hidden="false" customHeight="false" outlineLevel="0" collapsed="false">
      <c r="B4602" s="3" t="n">
        <v>871544</v>
      </c>
      <c r="C4602" s="3" t="n">
        <v>592403</v>
      </c>
    </row>
    <row r="4603" customFormat="false" ht="12.75" hidden="false" customHeight="false" outlineLevel="0" collapsed="false">
      <c r="B4603" s="3" t="n">
        <v>870337</v>
      </c>
      <c r="C4603" s="3" t="n">
        <v>534303</v>
      </c>
    </row>
    <row r="4604" customFormat="false" ht="12.75" hidden="false" customHeight="false" outlineLevel="0" collapsed="false">
      <c r="B4604" s="3" t="n">
        <v>819580</v>
      </c>
      <c r="C4604" s="3" t="n">
        <v>545900</v>
      </c>
    </row>
    <row r="4605" customFormat="false" ht="12.75" hidden="false" customHeight="false" outlineLevel="0" collapsed="false">
      <c r="B4605" s="3" t="n">
        <v>912649</v>
      </c>
      <c r="C4605" s="3" t="n">
        <v>498734</v>
      </c>
    </row>
    <row r="4606" customFormat="false" ht="12.75" hidden="false" customHeight="false" outlineLevel="0" collapsed="false">
      <c r="B4606" s="3" t="n">
        <v>870214</v>
      </c>
      <c r="C4606" s="3" t="n">
        <v>556246</v>
      </c>
    </row>
    <row r="4607" customFormat="false" ht="12.75" hidden="false" customHeight="false" outlineLevel="0" collapsed="false">
      <c r="B4607" s="3" t="n">
        <v>853279</v>
      </c>
      <c r="C4607" s="3" t="n">
        <v>560714</v>
      </c>
    </row>
    <row r="4608" customFormat="false" ht="12.75" hidden="false" customHeight="false" outlineLevel="0" collapsed="false">
      <c r="B4608" s="3" t="n">
        <v>857319</v>
      </c>
      <c r="C4608" s="3" t="n">
        <v>543529</v>
      </c>
    </row>
    <row r="4609" customFormat="false" ht="12.75" hidden="false" customHeight="false" outlineLevel="0" collapsed="false">
      <c r="B4609" s="3" t="n">
        <v>878519</v>
      </c>
      <c r="C4609" s="3" t="n">
        <v>606677</v>
      </c>
    </row>
    <row r="4610" customFormat="false" ht="12.75" hidden="false" customHeight="false" outlineLevel="0" collapsed="false">
      <c r="B4610" s="3" t="n">
        <v>858057</v>
      </c>
      <c r="C4610" s="3" t="n">
        <v>542933</v>
      </c>
    </row>
    <row r="4611" customFormat="false" ht="12.75" hidden="false" customHeight="false" outlineLevel="0" collapsed="false">
      <c r="B4611" s="3" t="n">
        <v>860375</v>
      </c>
      <c r="C4611" s="3" t="n">
        <v>544804</v>
      </c>
    </row>
    <row r="4612" customFormat="false" ht="12.75" hidden="false" customHeight="false" outlineLevel="0" collapsed="false">
      <c r="B4612" s="3" t="n">
        <v>888111</v>
      </c>
      <c r="C4612" s="3" t="n">
        <v>525539</v>
      </c>
    </row>
    <row r="4613" customFormat="false" ht="12.75" hidden="false" customHeight="false" outlineLevel="0" collapsed="false">
      <c r="B4613" s="3" t="n">
        <v>892877</v>
      </c>
      <c r="C4613" s="3" t="n">
        <v>544283</v>
      </c>
    </row>
    <row r="4614" customFormat="false" ht="12.75" hidden="false" customHeight="false" outlineLevel="0" collapsed="false">
      <c r="B4614" s="3" t="n">
        <v>788776</v>
      </c>
      <c r="C4614" s="3" t="n">
        <v>582930</v>
      </c>
    </row>
    <row r="4615" customFormat="false" ht="12.75" hidden="false" customHeight="false" outlineLevel="0" collapsed="false">
      <c r="B4615" s="3" t="n">
        <v>875311</v>
      </c>
      <c r="C4615" s="3" t="n">
        <v>542259</v>
      </c>
    </row>
    <row r="4616" customFormat="false" ht="12.75" hidden="false" customHeight="false" outlineLevel="0" collapsed="false">
      <c r="B4616" s="3" t="n">
        <v>875248</v>
      </c>
      <c r="C4616" s="3" t="n">
        <v>462524</v>
      </c>
    </row>
    <row r="4617" customFormat="false" ht="12.75" hidden="false" customHeight="false" outlineLevel="0" collapsed="false">
      <c r="B4617" s="3" t="n">
        <v>835831</v>
      </c>
      <c r="C4617" s="3" t="n">
        <v>555864</v>
      </c>
    </row>
    <row r="4618" customFormat="false" ht="12.75" hidden="false" customHeight="false" outlineLevel="0" collapsed="false">
      <c r="B4618" s="3" t="n">
        <v>885828</v>
      </c>
      <c r="C4618" s="3" t="n">
        <v>586348</v>
      </c>
    </row>
    <row r="4619" customFormat="false" ht="12.75" hidden="false" customHeight="false" outlineLevel="0" collapsed="false">
      <c r="B4619" s="3" t="n">
        <v>916704</v>
      </c>
      <c r="C4619" s="3" t="n">
        <v>609548</v>
      </c>
    </row>
    <row r="4620" customFormat="false" ht="12.75" hidden="false" customHeight="false" outlineLevel="0" collapsed="false">
      <c r="B4620" s="3" t="n">
        <v>893991</v>
      </c>
      <c r="C4620" s="3" t="n">
        <v>544467</v>
      </c>
    </row>
    <row r="4621" customFormat="false" ht="12.75" hidden="false" customHeight="false" outlineLevel="0" collapsed="false">
      <c r="B4621" s="3" t="n">
        <v>866352</v>
      </c>
      <c r="C4621" s="3" t="n">
        <v>535933</v>
      </c>
    </row>
    <row r="4622" customFormat="false" ht="12.75" hidden="false" customHeight="false" outlineLevel="0" collapsed="false">
      <c r="B4622" s="3" t="n">
        <v>872247</v>
      </c>
      <c r="C4622" s="3" t="n">
        <v>494281</v>
      </c>
    </row>
    <row r="4623" customFormat="false" ht="12.75" hidden="false" customHeight="false" outlineLevel="0" collapsed="false">
      <c r="B4623" s="3" t="n">
        <v>832372</v>
      </c>
      <c r="C4623" s="3" t="n">
        <v>600070</v>
      </c>
    </row>
    <row r="4624" customFormat="false" ht="12.75" hidden="false" customHeight="false" outlineLevel="0" collapsed="false">
      <c r="B4624" s="3" t="n">
        <v>902302</v>
      </c>
      <c r="C4624" s="3" t="n">
        <v>514170</v>
      </c>
    </row>
    <row r="4625" customFormat="false" ht="12.75" hidden="false" customHeight="false" outlineLevel="0" collapsed="false">
      <c r="B4625" s="3" t="n">
        <v>877298</v>
      </c>
      <c r="C4625" s="3" t="n">
        <v>565604</v>
      </c>
    </row>
    <row r="4626" customFormat="false" ht="12.75" hidden="false" customHeight="false" outlineLevel="0" collapsed="false">
      <c r="B4626" s="3" t="n">
        <v>873636</v>
      </c>
      <c r="C4626" s="3" t="n">
        <v>510687</v>
      </c>
    </row>
    <row r="4627" customFormat="false" ht="12.75" hidden="false" customHeight="false" outlineLevel="0" collapsed="false">
      <c r="B4627" s="3" t="n">
        <v>854818</v>
      </c>
      <c r="C4627" s="3" t="n">
        <v>554389</v>
      </c>
    </row>
    <row r="4628" customFormat="false" ht="12.75" hidden="false" customHeight="false" outlineLevel="0" collapsed="false">
      <c r="B4628" s="3" t="n">
        <v>915666</v>
      </c>
      <c r="C4628" s="3" t="n">
        <v>506439</v>
      </c>
    </row>
    <row r="4629" customFormat="false" ht="12.75" hidden="false" customHeight="false" outlineLevel="0" collapsed="false">
      <c r="B4629" s="3" t="n">
        <v>905849</v>
      </c>
      <c r="C4629" s="3" t="n">
        <v>524809</v>
      </c>
    </row>
    <row r="4630" customFormat="false" ht="12.75" hidden="false" customHeight="false" outlineLevel="0" collapsed="false">
      <c r="B4630" s="3" t="n">
        <v>862062</v>
      </c>
      <c r="C4630" s="3" t="n">
        <v>545736</v>
      </c>
    </row>
    <row r="4631" customFormat="false" ht="12.75" hidden="false" customHeight="false" outlineLevel="0" collapsed="false">
      <c r="B4631" s="3" t="n">
        <v>871981</v>
      </c>
      <c r="C4631" s="3" t="n">
        <v>649086</v>
      </c>
    </row>
    <row r="4632" customFormat="false" ht="12.75" hidden="false" customHeight="false" outlineLevel="0" collapsed="false">
      <c r="B4632" s="3" t="n">
        <v>900829</v>
      </c>
      <c r="C4632" s="3" t="n">
        <v>590250</v>
      </c>
    </row>
    <row r="4633" customFormat="false" ht="12.75" hidden="false" customHeight="false" outlineLevel="0" collapsed="false">
      <c r="B4633" s="3" t="n">
        <v>859419</v>
      </c>
      <c r="C4633" s="3" t="n">
        <v>546754</v>
      </c>
    </row>
    <row r="4634" customFormat="false" ht="12.75" hidden="false" customHeight="false" outlineLevel="0" collapsed="false">
      <c r="B4634" s="3" t="n">
        <v>855983</v>
      </c>
      <c r="C4634" s="3" t="n">
        <v>534803</v>
      </c>
    </row>
    <row r="4635" customFormat="false" ht="12.75" hidden="false" customHeight="false" outlineLevel="0" collapsed="false">
      <c r="B4635" s="3" t="n">
        <v>916082</v>
      </c>
      <c r="C4635" s="3" t="n">
        <v>517633</v>
      </c>
    </row>
    <row r="4636" customFormat="false" ht="12.75" hidden="false" customHeight="false" outlineLevel="0" collapsed="false">
      <c r="B4636" s="3" t="n">
        <v>874877</v>
      </c>
      <c r="C4636" s="3" t="n">
        <v>535143</v>
      </c>
    </row>
    <row r="4637" customFormat="false" ht="12.75" hidden="false" customHeight="false" outlineLevel="0" collapsed="false">
      <c r="B4637" s="3" t="n">
        <v>885963</v>
      </c>
      <c r="C4637" s="3" t="n">
        <v>528959</v>
      </c>
    </row>
    <row r="4638" customFormat="false" ht="12.75" hidden="false" customHeight="false" outlineLevel="0" collapsed="false">
      <c r="B4638" s="3" t="n">
        <v>853439</v>
      </c>
      <c r="C4638" s="3" t="n">
        <v>518568</v>
      </c>
    </row>
    <row r="4639" customFormat="false" ht="12.75" hidden="false" customHeight="false" outlineLevel="0" collapsed="false">
      <c r="B4639" s="3" t="n">
        <v>855177</v>
      </c>
      <c r="C4639" s="3" t="n">
        <v>626376</v>
      </c>
    </row>
    <row r="4640" customFormat="false" ht="12.75" hidden="false" customHeight="false" outlineLevel="0" collapsed="false">
      <c r="B4640" s="3" t="n">
        <v>814249</v>
      </c>
      <c r="C4640" s="3" t="n">
        <v>488483</v>
      </c>
    </row>
    <row r="4641" customFormat="false" ht="12.75" hidden="false" customHeight="false" outlineLevel="0" collapsed="false">
      <c r="B4641" s="3" t="n">
        <v>857283</v>
      </c>
      <c r="C4641" s="3" t="n">
        <v>548467</v>
      </c>
    </row>
    <row r="4642" customFormat="false" ht="12.75" hidden="false" customHeight="false" outlineLevel="0" collapsed="false">
      <c r="B4642" s="3" t="n">
        <v>865489</v>
      </c>
      <c r="C4642" s="3" t="n">
        <v>548920</v>
      </c>
    </row>
    <row r="4643" customFormat="false" ht="12.75" hidden="false" customHeight="false" outlineLevel="0" collapsed="false">
      <c r="B4643" s="3" t="n">
        <v>913686</v>
      </c>
      <c r="C4643" s="3" t="n">
        <v>576892</v>
      </c>
    </row>
    <row r="4644" customFormat="false" ht="12.75" hidden="false" customHeight="false" outlineLevel="0" collapsed="false">
      <c r="B4644" s="3" t="n">
        <v>880275</v>
      </c>
      <c r="C4644" s="3" t="n">
        <v>564545</v>
      </c>
    </row>
    <row r="4645" customFormat="false" ht="12.75" hidden="false" customHeight="false" outlineLevel="0" collapsed="false">
      <c r="B4645" s="3" t="n">
        <v>861381</v>
      </c>
      <c r="C4645" s="3" t="n">
        <v>546835</v>
      </c>
    </row>
    <row r="4646" customFormat="false" ht="12.75" hidden="false" customHeight="false" outlineLevel="0" collapsed="false">
      <c r="B4646" s="3" t="n">
        <v>880958</v>
      </c>
      <c r="C4646" s="3" t="n">
        <v>588608</v>
      </c>
    </row>
    <row r="4647" customFormat="false" ht="12.75" hidden="false" customHeight="false" outlineLevel="0" collapsed="false">
      <c r="B4647" s="3" t="n">
        <v>868979</v>
      </c>
      <c r="C4647" s="3" t="n">
        <v>528502</v>
      </c>
    </row>
    <row r="4648" customFormat="false" ht="12.75" hidden="false" customHeight="false" outlineLevel="0" collapsed="false">
      <c r="B4648" s="3" t="n">
        <v>872237</v>
      </c>
      <c r="C4648" s="3" t="n">
        <v>555834</v>
      </c>
    </row>
    <row r="4649" customFormat="false" ht="12.75" hidden="false" customHeight="false" outlineLevel="0" collapsed="false">
      <c r="B4649" s="3" t="n">
        <v>861868</v>
      </c>
      <c r="C4649" s="3" t="n">
        <v>549168</v>
      </c>
    </row>
    <row r="4650" customFormat="false" ht="12.75" hidden="false" customHeight="false" outlineLevel="0" collapsed="false">
      <c r="B4650" s="3" t="n">
        <v>836951</v>
      </c>
      <c r="C4650" s="3" t="n">
        <v>546244</v>
      </c>
    </row>
    <row r="4651" customFormat="false" ht="12.75" hidden="false" customHeight="false" outlineLevel="0" collapsed="false">
      <c r="B4651" s="3" t="n">
        <v>836874</v>
      </c>
      <c r="C4651" s="3" t="n">
        <v>555991</v>
      </c>
    </row>
    <row r="4652" customFormat="false" ht="12.75" hidden="false" customHeight="false" outlineLevel="0" collapsed="false">
      <c r="B4652" s="3" t="n">
        <v>769546</v>
      </c>
      <c r="C4652" s="3" t="n">
        <v>554722</v>
      </c>
    </row>
    <row r="4653" customFormat="false" ht="12.75" hidden="false" customHeight="false" outlineLevel="0" collapsed="false">
      <c r="B4653" s="3" t="n">
        <v>855074</v>
      </c>
      <c r="C4653" s="3" t="n">
        <v>542557</v>
      </c>
    </row>
    <row r="4654" customFormat="false" ht="12.75" hidden="false" customHeight="false" outlineLevel="0" collapsed="false">
      <c r="B4654" s="3" t="n">
        <v>868128</v>
      </c>
      <c r="C4654" s="3" t="n">
        <v>568529</v>
      </c>
    </row>
    <row r="4655" customFormat="false" ht="12.75" hidden="false" customHeight="false" outlineLevel="0" collapsed="false">
      <c r="B4655" s="3" t="n">
        <v>878859</v>
      </c>
      <c r="C4655" s="3" t="n">
        <v>540155</v>
      </c>
    </row>
    <row r="4656" customFormat="false" ht="12.75" hidden="false" customHeight="false" outlineLevel="0" collapsed="false">
      <c r="B4656" s="3" t="n">
        <v>852267</v>
      </c>
      <c r="C4656" s="3" t="n">
        <v>498220</v>
      </c>
    </row>
    <row r="4657" customFormat="false" ht="12.75" hidden="false" customHeight="false" outlineLevel="0" collapsed="false">
      <c r="B4657" s="3" t="n">
        <v>874125</v>
      </c>
      <c r="C4657" s="3" t="n">
        <v>543036</v>
      </c>
    </row>
    <row r="4658" customFormat="false" ht="12.75" hidden="false" customHeight="false" outlineLevel="0" collapsed="false">
      <c r="B4658" s="3" t="n">
        <v>846646</v>
      </c>
      <c r="C4658" s="3" t="n">
        <v>548548</v>
      </c>
    </row>
    <row r="4659" customFormat="false" ht="12.75" hidden="false" customHeight="false" outlineLevel="0" collapsed="false">
      <c r="B4659" s="3" t="n">
        <v>851517</v>
      </c>
      <c r="C4659" s="3" t="n">
        <v>541076</v>
      </c>
    </row>
    <row r="4660" customFormat="false" ht="12.75" hidden="false" customHeight="false" outlineLevel="0" collapsed="false">
      <c r="B4660" s="3" t="n">
        <v>806888</v>
      </c>
      <c r="C4660" s="3" t="n">
        <v>492319</v>
      </c>
    </row>
    <row r="4661" customFormat="false" ht="12.75" hidden="false" customHeight="false" outlineLevel="0" collapsed="false">
      <c r="B4661" s="3" t="n">
        <v>831779</v>
      </c>
      <c r="C4661" s="3" t="n">
        <v>577161</v>
      </c>
    </row>
    <row r="4662" customFormat="false" ht="12.75" hidden="false" customHeight="false" outlineLevel="0" collapsed="false">
      <c r="B4662" s="3" t="n">
        <v>860259</v>
      </c>
      <c r="C4662" s="3" t="n">
        <v>545444</v>
      </c>
    </row>
    <row r="4663" customFormat="false" ht="12.75" hidden="false" customHeight="false" outlineLevel="0" collapsed="false">
      <c r="B4663" s="3" t="n">
        <v>892423</v>
      </c>
      <c r="C4663" s="3" t="n">
        <v>530999</v>
      </c>
    </row>
    <row r="4664" customFormat="false" ht="12.75" hidden="false" customHeight="false" outlineLevel="0" collapsed="false">
      <c r="B4664" s="3" t="n">
        <v>838442</v>
      </c>
      <c r="C4664" s="3" t="n">
        <v>506780</v>
      </c>
    </row>
    <row r="4665" customFormat="false" ht="12.75" hidden="false" customHeight="false" outlineLevel="0" collapsed="false">
      <c r="B4665" s="3" t="n">
        <v>853291</v>
      </c>
      <c r="C4665" s="3" t="n">
        <v>557685</v>
      </c>
    </row>
    <row r="4666" customFormat="false" ht="12.75" hidden="false" customHeight="false" outlineLevel="0" collapsed="false">
      <c r="B4666" s="3" t="n">
        <v>730887</v>
      </c>
      <c r="C4666" s="3" t="n">
        <v>825972</v>
      </c>
    </row>
    <row r="4667" customFormat="false" ht="12.75" hidden="false" customHeight="false" outlineLevel="0" collapsed="false">
      <c r="B4667" s="3" t="n">
        <v>645233</v>
      </c>
      <c r="C4667" s="3" t="n">
        <v>927201</v>
      </c>
    </row>
    <row r="4668" customFormat="false" ht="12.75" hidden="false" customHeight="false" outlineLevel="0" collapsed="false">
      <c r="B4668" s="3" t="n">
        <v>645563</v>
      </c>
      <c r="C4668" s="3" t="n">
        <v>819480</v>
      </c>
    </row>
    <row r="4669" customFormat="false" ht="12.75" hidden="false" customHeight="false" outlineLevel="0" collapsed="false">
      <c r="B4669" s="3" t="n">
        <v>573324</v>
      </c>
      <c r="C4669" s="3" t="n">
        <v>878802</v>
      </c>
    </row>
    <row r="4670" customFormat="false" ht="12.75" hidden="false" customHeight="false" outlineLevel="0" collapsed="false">
      <c r="B4670" s="3" t="n">
        <v>693699</v>
      </c>
      <c r="C4670" s="3" t="n">
        <v>822637</v>
      </c>
    </row>
    <row r="4671" customFormat="false" ht="12.75" hidden="false" customHeight="false" outlineLevel="0" collapsed="false">
      <c r="B4671" s="3" t="n">
        <v>649412</v>
      </c>
      <c r="C4671" s="3" t="n">
        <v>856993</v>
      </c>
    </row>
    <row r="4672" customFormat="false" ht="12.75" hidden="false" customHeight="false" outlineLevel="0" collapsed="false">
      <c r="B4672" s="3" t="n">
        <v>684558</v>
      </c>
      <c r="C4672" s="3" t="n">
        <v>878573</v>
      </c>
    </row>
    <row r="4673" customFormat="false" ht="12.75" hidden="false" customHeight="false" outlineLevel="0" collapsed="false">
      <c r="B4673" s="3" t="n">
        <v>656658</v>
      </c>
      <c r="C4673" s="3" t="n">
        <v>854609</v>
      </c>
    </row>
    <row r="4674" customFormat="false" ht="12.75" hidden="false" customHeight="false" outlineLevel="0" collapsed="false">
      <c r="B4674" s="3" t="n">
        <v>651506</v>
      </c>
      <c r="C4674" s="3" t="n">
        <v>856097</v>
      </c>
    </row>
    <row r="4675" customFormat="false" ht="12.75" hidden="false" customHeight="false" outlineLevel="0" collapsed="false">
      <c r="B4675" s="3" t="n">
        <v>618405</v>
      </c>
      <c r="C4675" s="3" t="n">
        <v>842859</v>
      </c>
    </row>
    <row r="4676" customFormat="false" ht="12.75" hidden="false" customHeight="false" outlineLevel="0" collapsed="false">
      <c r="B4676" s="3" t="n">
        <v>667280</v>
      </c>
      <c r="C4676" s="3" t="n">
        <v>765619</v>
      </c>
    </row>
    <row r="4677" customFormat="false" ht="12.75" hidden="false" customHeight="false" outlineLevel="0" collapsed="false">
      <c r="B4677" s="3" t="n">
        <v>600996</v>
      </c>
      <c r="C4677" s="3" t="n">
        <v>890782</v>
      </c>
    </row>
    <row r="4678" customFormat="false" ht="12.75" hidden="false" customHeight="false" outlineLevel="0" collapsed="false">
      <c r="B4678" s="3" t="n">
        <v>674463</v>
      </c>
      <c r="C4678" s="3" t="n">
        <v>862486</v>
      </c>
    </row>
    <row r="4679" customFormat="false" ht="12.75" hidden="false" customHeight="false" outlineLevel="0" collapsed="false">
      <c r="B4679" s="3" t="n">
        <v>676694</v>
      </c>
      <c r="C4679" s="3" t="n">
        <v>851597</v>
      </c>
    </row>
    <row r="4680" customFormat="false" ht="12.75" hidden="false" customHeight="false" outlineLevel="0" collapsed="false">
      <c r="B4680" s="3" t="n">
        <v>620685</v>
      </c>
      <c r="C4680" s="3" t="n">
        <v>880813</v>
      </c>
    </row>
    <row r="4681" customFormat="false" ht="12.75" hidden="false" customHeight="false" outlineLevel="0" collapsed="false">
      <c r="B4681" s="3" t="n">
        <v>716590</v>
      </c>
      <c r="C4681" s="3" t="n">
        <v>874975</v>
      </c>
    </row>
    <row r="4682" customFormat="false" ht="12.75" hidden="false" customHeight="false" outlineLevel="0" collapsed="false">
      <c r="B4682" s="3" t="n">
        <v>721401</v>
      </c>
      <c r="C4682" s="3" t="n">
        <v>951880</v>
      </c>
    </row>
    <row r="4683" customFormat="false" ht="12.75" hidden="false" customHeight="false" outlineLevel="0" collapsed="false">
      <c r="B4683" s="3" t="n">
        <v>657094</v>
      </c>
      <c r="C4683" s="3" t="n">
        <v>857640</v>
      </c>
    </row>
    <row r="4684" customFormat="false" ht="12.75" hidden="false" customHeight="false" outlineLevel="0" collapsed="false">
      <c r="B4684" s="3" t="n">
        <v>644693</v>
      </c>
      <c r="C4684" s="3" t="n">
        <v>867371</v>
      </c>
    </row>
    <row r="4685" customFormat="false" ht="12.75" hidden="false" customHeight="false" outlineLevel="0" collapsed="false">
      <c r="B4685" s="3" t="n">
        <v>633601</v>
      </c>
      <c r="C4685" s="3" t="n">
        <v>861482</v>
      </c>
    </row>
    <row r="4686" customFormat="false" ht="12.75" hidden="false" customHeight="false" outlineLevel="0" collapsed="false">
      <c r="B4686" s="3" t="n">
        <v>673646</v>
      </c>
      <c r="C4686" s="3" t="n">
        <v>857346</v>
      </c>
    </row>
    <row r="4687" customFormat="false" ht="12.75" hidden="false" customHeight="false" outlineLevel="0" collapsed="false">
      <c r="B4687" s="3" t="n">
        <v>657184</v>
      </c>
      <c r="C4687" s="3" t="n">
        <v>855509</v>
      </c>
    </row>
    <row r="4688" customFormat="false" ht="12.75" hidden="false" customHeight="false" outlineLevel="0" collapsed="false">
      <c r="B4688" s="3" t="n">
        <v>708244</v>
      </c>
      <c r="C4688" s="3" t="n">
        <v>871834</v>
      </c>
    </row>
    <row r="4689" customFormat="false" ht="12.75" hidden="false" customHeight="false" outlineLevel="0" collapsed="false">
      <c r="B4689" s="3" t="n">
        <v>659081</v>
      </c>
      <c r="C4689" s="3" t="n">
        <v>860560</v>
      </c>
    </row>
    <row r="4690" customFormat="false" ht="12.75" hidden="false" customHeight="false" outlineLevel="0" collapsed="false">
      <c r="B4690" s="3" t="n">
        <v>657811</v>
      </c>
      <c r="C4690" s="3" t="n">
        <v>885904</v>
      </c>
    </row>
    <row r="4691" customFormat="false" ht="12.75" hidden="false" customHeight="false" outlineLevel="0" collapsed="false">
      <c r="B4691" s="3" t="n">
        <v>642843</v>
      </c>
      <c r="C4691" s="3" t="n">
        <v>909185</v>
      </c>
    </row>
    <row r="4692" customFormat="false" ht="12.75" hidden="false" customHeight="false" outlineLevel="0" collapsed="false">
      <c r="B4692" s="3" t="n">
        <v>709303</v>
      </c>
      <c r="C4692" s="3" t="n">
        <v>897538</v>
      </c>
    </row>
    <row r="4693" customFormat="false" ht="12.75" hidden="false" customHeight="false" outlineLevel="0" collapsed="false">
      <c r="B4693" s="3" t="n">
        <v>610505</v>
      </c>
      <c r="C4693" s="3" t="n">
        <v>851476</v>
      </c>
    </row>
    <row r="4694" customFormat="false" ht="12.75" hidden="false" customHeight="false" outlineLevel="0" collapsed="false">
      <c r="B4694" s="3" t="n">
        <v>612648</v>
      </c>
      <c r="C4694" s="3" t="n">
        <v>772280</v>
      </c>
    </row>
    <row r="4695" customFormat="false" ht="12.75" hidden="false" customHeight="false" outlineLevel="0" collapsed="false">
      <c r="B4695" s="3" t="n">
        <v>673196</v>
      </c>
      <c r="C4695" s="3" t="n">
        <v>812941</v>
      </c>
    </row>
    <row r="4696" customFormat="false" ht="12.75" hidden="false" customHeight="false" outlineLevel="0" collapsed="false">
      <c r="B4696" s="3" t="n">
        <v>673267</v>
      </c>
      <c r="C4696" s="3" t="n">
        <v>883727</v>
      </c>
    </row>
    <row r="4697" customFormat="false" ht="12.75" hidden="false" customHeight="false" outlineLevel="0" collapsed="false">
      <c r="B4697" s="3" t="n">
        <v>694451</v>
      </c>
      <c r="C4697" s="3" t="n">
        <v>863981</v>
      </c>
    </row>
    <row r="4698" customFormat="false" ht="12.75" hidden="false" customHeight="false" outlineLevel="0" collapsed="false">
      <c r="B4698" s="3" t="n">
        <v>678869</v>
      </c>
      <c r="C4698" s="3" t="n">
        <v>902492</v>
      </c>
    </row>
    <row r="4699" customFormat="false" ht="12.75" hidden="false" customHeight="false" outlineLevel="0" collapsed="false">
      <c r="B4699" s="3" t="n">
        <v>690018</v>
      </c>
      <c r="C4699" s="3" t="n">
        <v>819280</v>
      </c>
    </row>
    <row r="4700" customFormat="false" ht="12.75" hidden="false" customHeight="false" outlineLevel="0" collapsed="false">
      <c r="B4700" s="3" t="n">
        <v>677983</v>
      </c>
      <c r="C4700" s="3" t="n">
        <v>890077</v>
      </c>
    </row>
    <row r="4701" customFormat="false" ht="12.75" hidden="false" customHeight="false" outlineLevel="0" collapsed="false">
      <c r="B4701" s="3" t="n">
        <v>639997</v>
      </c>
      <c r="C4701" s="3" t="n">
        <v>865965</v>
      </c>
    </row>
    <row r="4702" customFormat="false" ht="12.75" hidden="false" customHeight="false" outlineLevel="0" collapsed="false">
      <c r="B4702" s="3" t="n">
        <v>709254</v>
      </c>
      <c r="C4702" s="3" t="n">
        <v>847444</v>
      </c>
    </row>
    <row r="4703" customFormat="false" ht="12.75" hidden="false" customHeight="false" outlineLevel="0" collapsed="false">
      <c r="B4703" s="3" t="n">
        <v>679799</v>
      </c>
      <c r="C4703" s="3" t="n">
        <v>858680</v>
      </c>
    </row>
    <row r="4704" customFormat="false" ht="12.75" hidden="false" customHeight="false" outlineLevel="0" collapsed="false">
      <c r="B4704" s="3" t="n">
        <v>664355</v>
      </c>
      <c r="C4704" s="3" t="n">
        <v>831472</v>
      </c>
    </row>
    <row r="4705" customFormat="false" ht="12.75" hidden="false" customHeight="false" outlineLevel="0" collapsed="false">
      <c r="B4705" s="3" t="n">
        <v>659166</v>
      </c>
      <c r="C4705" s="3" t="n">
        <v>861665</v>
      </c>
    </row>
    <row r="4706" customFormat="false" ht="12.75" hidden="false" customHeight="false" outlineLevel="0" collapsed="false">
      <c r="B4706" s="3" t="n">
        <v>692386</v>
      </c>
      <c r="C4706" s="3" t="n">
        <v>863386</v>
      </c>
    </row>
    <row r="4707" customFormat="false" ht="12.75" hidden="false" customHeight="false" outlineLevel="0" collapsed="false">
      <c r="B4707" s="3" t="n">
        <v>688076</v>
      </c>
      <c r="C4707" s="3" t="n">
        <v>833905</v>
      </c>
    </row>
    <row r="4708" customFormat="false" ht="12.75" hidden="false" customHeight="false" outlineLevel="0" collapsed="false">
      <c r="B4708" s="3" t="n">
        <v>680506</v>
      </c>
      <c r="C4708" s="3" t="n">
        <v>840053</v>
      </c>
    </row>
    <row r="4709" customFormat="false" ht="12.75" hidden="false" customHeight="false" outlineLevel="0" collapsed="false">
      <c r="B4709" s="3" t="n">
        <v>641840</v>
      </c>
      <c r="C4709" s="3" t="n">
        <v>886745</v>
      </c>
    </row>
    <row r="4710" customFormat="false" ht="12.75" hidden="false" customHeight="false" outlineLevel="0" collapsed="false">
      <c r="B4710" s="3" t="n">
        <v>673292</v>
      </c>
      <c r="C4710" s="3" t="n">
        <v>857105</v>
      </c>
    </row>
    <row r="4711" customFormat="false" ht="12.75" hidden="false" customHeight="false" outlineLevel="0" collapsed="false">
      <c r="B4711" s="3" t="n">
        <v>622212</v>
      </c>
      <c r="C4711" s="3" t="n">
        <v>860015</v>
      </c>
    </row>
    <row r="4712" customFormat="false" ht="12.75" hidden="false" customHeight="false" outlineLevel="0" collapsed="false">
      <c r="B4712" s="3" t="n">
        <v>736557</v>
      </c>
      <c r="C4712" s="3" t="n">
        <v>897961</v>
      </c>
    </row>
    <row r="4713" customFormat="false" ht="12.75" hidden="false" customHeight="false" outlineLevel="0" collapsed="false">
      <c r="B4713" s="3" t="n">
        <v>668234</v>
      </c>
      <c r="C4713" s="3" t="n">
        <v>886696</v>
      </c>
    </row>
    <row r="4714" customFormat="false" ht="12.75" hidden="false" customHeight="false" outlineLevel="0" collapsed="false">
      <c r="B4714" s="3" t="n">
        <v>675013</v>
      </c>
      <c r="C4714" s="3" t="n">
        <v>876331</v>
      </c>
    </row>
    <row r="4715" customFormat="false" ht="12.75" hidden="false" customHeight="false" outlineLevel="0" collapsed="false">
      <c r="B4715" s="3" t="n">
        <v>675902</v>
      </c>
      <c r="C4715" s="3" t="n">
        <v>853961</v>
      </c>
    </row>
    <row r="4716" customFormat="false" ht="12.75" hidden="false" customHeight="false" outlineLevel="0" collapsed="false">
      <c r="B4716" s="3" t="n">
        <v>695092</v>
      </c>
      <c r="C4716" s="3" t="n">
        <v>820091</v>
      </c>
    </row>
    <row r="4717" customFormat="false" ht="12.75" hidden="false" customHeight="false" outlineLevel="0" collapsed="false">
      <c r="B4717" s="3" t="n">
        <v>730287</v>
      </c>
      <c r="C4717" s="3" t="n">
        <v>897070</v>
      </c>
    </row>
    <row r="4718" customFormat="false" ht="12.75" hidden="false" customHeight="false" outlineLevel="0" collapsed="false">
      <c r="B4718" s="3" t="n">
        <v>691716</v>
      </c>
      <c r="C4718" s="3" t="n">
        <v>873426</v>
      </c>
    </row>
    <row r="4719" customFormat="false" ht="12.75" hidden="false" customHeight="false" outlineLevel="0" collapsed="false">
      <c r="B4719" s="3" t="n">
        <v>722404</v>
      </c>
      <c r="C4719" s="3" t="n">
        <v>952207</v>
      </c>
    </row>
    <row r="4720" customFormat="false" ht="12.75" hidden="false" customHeight="false" outlineLevel="0" collapsed="false">
      <c r="B4720" s="3" t="n">
        <v>678606</v>
      </c>
      <c r="C4720" s="3" t="n">
        <v>878004</v>
      </c>
    </row>
    <row r="4721" customFormat="false" ht="12.75" hidden="false" customHeight="false" outlineLevel="0" collapsed="false">
      <c r="B4721" s="3" t="n">
        <v>664156</v>
      </c>
      <c r="C4721" s="3" t="n">
        <v>846474</v>
      </c>
    </row>
    <row r="4722" customFormat="false" ht="12.75" hidden="false" customHeight="false" outlineLevel="0" collapsed="false">
      <c r="B4722" s="3" t="n">
        <v>688118</v>
      </c>
      <c r="C4722" s="3" t="n">
        <v>911574</v>
      </c>
    </row>
    <row r="4723" customFormat="false" ht="12.75" hidden="false" customHeight="false" outlineLevel="0" collapsed="false">
      <c r="B4723" s="3" t="n">
        <v>674492</v>
      </c>
      <c r="C4723" s="3" t="n">
        <v>861230</v>
      </c>
    </row>
    <row r="4724" customFormat="false" ht="12.75" hidden="false" customHeight="false" outlineLevel="0" collapsed="false">
      <c r="B4724" s="3" t="n">
        <v>675382</v>
      </c>
      <c r="C4724" s="3" t="n">
        <v>836312</v>
      </c>
    </row>
    <row r="4725" customFormat="false" ht="12.75" hidden="false" customHeight="false" outlineLevel="0" collapsed="false">
      <c r="B4725" s="3" t="n">
        <v>664639</v>
      </c>
      <c r="C4725" s="3" t="n">
        <v>925795</v>
      </c>
    </row>
    <row r="4726" customFormat="false" ht="12.75" hidden="false" customHeight="false" outlineLevel="0" collapsed="false">
      <c r="B4726" s="3" t="n">
        <v>626334</v>
      </c>
      <c r="C4726" s="3" t="n">
        <v>852383</v>
      </c>
    </row>
    <row r="4727" customFormat="false" ht="12.75" hidden="false" customHeight="false" outlineLevel="0" collapsed="false">
      <c r="B4727" s="3" t="n">
        <v>669690</v>
      </c>
      <c r="C4727" s="3" t="n">
        <v>842110</v>
      </c>
    </row>
    <row r="4728" customFormat="false" ht="12.75" hidden="false" customHeight="false" outlineLevel="0" collapsed="false">
      <c r="B4728" s="3" t="n">
        <v>653177</v>
      </c>
      <c r="C4728" s="3" t="n">
        <v>819935</v>
      </c>
    </row>
    <row r="4729" customFormat="false" ht="12.75" hidden="false" customHeight="false" outlineLevel="0" collapsed="false">
      <c r="B4729" s="3" t="n">
        <v>674265</v>
      </c>
      <c r="C4729" s="3" t="n">
        <v>861435</v>
      </c>
    </row>
    <row r="4730" customFormat="false" ht="12.75" hidden="false" customHeight="false" outlineLevel="0" collapsed="false">
      <c r="B4730" s="3" t="n">
        <v>677404</v>
      </c>
      <c r="C4730" s="3" t="n">
        <v>883871</v>
      </c>
    </row>
    <row r="4731" customFormat="false" ht="12.75" hidden="false" customHeight="false" outlineLevel="0" collapsed="false">
      <c r="B4731" s="3" t="n">
        <v>672212</v>
      </c>
      <c r="C4731" s="3" t="n">
        <v>860894</v>
      </c>
    </row>
    <row r="4732" customFormat="false" ht="12.75" hidden="false" customHeight="false" outlineLevel="0" collapsed="false">
      <c r="B4732" s="3" t="n">
        <v>715956</v>
      </c>
      <c r="C4732" s="3" t="n">
        <v>900724</v>
      </c>
    </row>
    <row r="4733" customFormat="false" ht="12.75" hidden="false" customHeight="false" outlineLevel="0" collapsed="false">
      <c r="B4733" s="3" t="n">
        <v>674236</v>
      </c>
      <c r="C4733" s="3" t="n">
        <v>877152</v>
      </c>
    </row>
    <row r="4734" customFormat="false" ht="12.75" hidden="false" customHeight="false" outlineLevel="0" collapsed="false">
      <c r="B4734" s="3" t="n">
        <v>679818</v>
      </c>
      <c r="C4734" s="3" t="n">
        <v>860064</v>
      </c>
    </row>
    <row r="4735" customFormat="false" ht="12.75" hidden="false" customHeight="false" outlineLevel="0" collapsed="false">
      <c r="B4735" s="3" t="n">
        <v>578509</v>
      </c>
      <c r="C4735" s="3" t="n">
        <v>923881</v>
      </c>
    </row>
    <row r="4736" customFormat="false" ht="12.75" hidden="false" customHeight="false" outlineLevel="0" collapsed="false">
      <c r="B4736" s="3" t="n">
        <v>680381</v>
      </c>
      <c r="C4736" s="3" t="n">
        <v>823757</v>
      </c>
    </row>
    <row r="4737" customFormat="false" ht="12.75" hidden="false" customHeight="false" outlineLevel="0" collapsed="false">
      <c r="B4737" s="3" t="n">
        <v>720629</v>
      </c>
      <c r="C4737" s="3" t="n">
        <v>816515</v>
      </c>
    </row>
    <row r="4738" customFormat="false" ht="12.75" hidden="false" customHeight="false" outlineLevel="0" collapsed="false">
      <c r="B4738" s="3" t="n">
        <v>640210</v>
      </c>
      <c r="C4738" s="3" t="n">
        <v>902029</v>
      </c>
    </row>
    <row r="4739" customFormat="false" ht="12.75" hidden="false" customHeight="false" outlineLevel="0" collapsed="false">
      <c r="B4739" s="3" t="n">
        <v>671772</v>
      </c>
      <c r="C4739" s="3" t="n">
        <v>860357</v>
      </c>
    </row>
    <row r="4740" customFormat="false" ht="12.75" hidden="false" customHeight="false" outlineLevel="0" collapsed="false">
      <c r="B4740" s="3" t="n">
        <v>618009</v>
      </c>
      <c r="C4740" s="3" t="n">
        <v>867493</v>
      </c>
    </row>
    <row r="4741" customFormat="false" ht="12.75" hidden="false" customHeight="false" outlineLevel="0" collapsed="false">
      <c r="B4741" s="3" t="n">
        <v>672628</v>
      </c>
      <c r="C4741" s="3" t="n">
        <v>882986</v>
      </c>
    </row>
    <row r="4742" customFormat="false" ht="12.75" hidden="false" customHeight="false" outlineLevel="0" collapsed="false">
      <c r="B4742" s="3" t="n">
        <v>680261</v>
      </c>
      <c r="C4742" s="3" t="n">
        <v>863401</v>
      </c>
    </row>
    <row r="4743" customFormat="false" ht="12.75" hidden="false" customHeight="false" outlineLevel="0" collapsed="false">
      <c r="B4743" s="3" t="n">
        <v>682100</v>
      </c>
      <c r="C4743" s="3" t="n">
        <v>853708</v>
      </c>
    </row>
    <row r="4744" customFormat="false" ht="12.75" hidden="false" customHeight="false" outlineLevel="0" collapsed="false">
      <c r="B4744" s="3" t="n">
        <v>681049</v>
      </c>
      <c r="C4744" s="3" t="n">
        <v>846975</v>
      </c>
    </row>
    <row r="4745" customFormat="false" ht="12.75" hidden="false" customHeight="false" outlineLevel="0" collapsed="false">
      <c r="B4745" s="3" t="n">
        <v>668567</v>
      </c>
      <c r="C4745" s="3" t="n">
        <v>856554</v>
      </c>
    </row>
    <row r="4746" customFormat="false" ht="12.75" hidden="false" customHeight="false" outlineLevel="0" collapsed="false">
      <c r="B4746" s="3" t="n">
        <v>656957</v>
      </c>
      <c r="C4746" s="3" t="n">
        <v>871011</v>
      </c>
    </row>
    <row r="4747" customFormat="false" ht="12.75" hidden="false" customHeight="false" outlineLevel="0" collapsed="false">
      <c r="B4747" s="3" t="n">
        <v>662293</v>
      </c>
      <c r="C4747" s="3" t="n">
        <v>872590</v>
      </c>
    </row>
    <row r="4748" customFormat="false" ht="12.75" hidden="false" customHeight="false" outlineLevel="0" collapsed="false">
      <c r="B4748" s="3" t="n">
        <v>673953</v>
      </c>
      <c r="C4748" s="3" t="n">
        <v>835926</v>
      </c>
    </row>
    <row r="4749" customFormat="false" ht="12.75" hidden="false" customHeight="false" outlineLevel="0" collapsed="false">
      <c r="B4749" s="3" t="n">
        <v>718544</v>
      </c>
      <c r="C4749" s="3" t="n">
        <v>888401</v>
      </c>
    </row>
    <row r="4750" customFormat="false" ht="12.75" hidden="false" customHeight="false" outlineLevel="0" collapsed="false">
      <c r="B4750" s="3" t="n">
        <v>648590</v>
      </c>
      <c r="C4750" s="3" t="n">
        <v>917839</v>
      </c>
    </row>
    <row r="4751" customFormat="false" ht="12.75" hidden="false" customHeight="false" outlineLevel="0" collapsed="false">
      <c r="B4751" s="3" t="n">
        <v>699124</v>
      </c>
      <c r="C4751" s="3" t="n">
        <v>824089</v>
      </c>
    </row>
    <row r="4752" customFormat="false" ht="12.75" hidden="false" customHeight="false" outlineLevel="0" collapsed="false">
      <c r="B4752" s="3" t="n">
        <v>668367</v>
      </c>
      <c r="C4752" s="3" t="n">
        <v>855686</v>
      </c>
    </row>
    <row r="4753" customFormat="false" ht="12.75" hidden="false" customHeight="false" outlineLevel="0" collapsed="false">
      <c r="B4753" s="3" t="n">
        <v>675866</v>
      </c>
      <c r="C4753" s="3" t="n">
        <v>868784</v>
      </c>
    </row>
    <row r="4754" customFormat="false" ht="12.75" hidden="false" customHeight="false" outlineLevel="0" collapsed="false">
      <c r="B4754" s="3" t="n">
        <v>700098</v>
      </c>
      <c r="C4754" s="3" t="n">
        <v>894685</v>
      </c>
    </row>
    <row r="4755" customFormat="false" ht="12.75" hidden="false" customHeight="false" outlineLevel="0" collapsed="false">
      <c r="B4755" s="3" t="n">
        <v>683156</v>
      </c>
      <c r="C4755" s="3" t="n">
        <v>877209</v>
      </c>
    </row>
    <row r="4756" customFormat="false" ht="12.75" hidden="false" customHeight="false" outlineLevel="0" collapsed="false">
      <c r="B4756" s="3" t="n">
        <v>661357</v>
      </c>
      <c r="C4756" s="3" t="n">
        <v>801817</v>
      </c>
    </row>
    <row r="4757" customFormat="false" ht="12.75" hidden="false" customHeight="false" outlineLevel="0" collapsed="false">
      <c r="B4757" s="3" t="n">
        <v>789095</v>
      </c>
      <c r="C4757" s="3" t="n">
        <v>895634</v>
      </c>
    </row>
    <row r="4758" customFormat="false" ht="12.75" hidden="false" customHeight="false" outlineLevel="0" collapsed="false">
      <c r="B4758" s="3" t="n">
        <v>673332</v>
      </c>
      <c r="C4758" s="3" t="n">
        <v>857517</v>
      </c>
    </row>
    <row r="4759" customFormat="false" ht="12.75" hidden="false" customHeight="false" outlineLevel="0" collapsed="false">
      <c r="B4759" s="3" t="n">
        <v>627452</v>
      </c>
      <c r="C4759" s="3" t="n">
        <v>835854</v>
      </c>
    </row>
    <row r="4760" customFormat="false" ht="12.75" hidden="false" customHeight="false" outlineLevel="0" collapsed="false">
      <c r="B4760" s="3" t="n">
        <v>672059</v>
      </c>
      <c r="C4760" s="3" t="n">
        <v>860501</v>
      </c>
    </row>
    <row r="4761" customFormat="false" ht="12.75" hidden="false" customHeight="false" outlineLevel="0" collapsed="false">
      <c r="B4761" s="3" t="n">
        <v>665048</v>
      </c>
      <c r="C4761" s="3" t="n">
        <v>854911</v>
      </c>
    </row>
    <row r="4762" customFormat="false" ht="12.75" hidden="false" customHeight="false" outlineLevel="0" collapsed="false">
      <c r="B4762" s="3" t="n">
        <v>683580</v>
      </c>
      <c r="C4762" s="3" t="n">
        <v>872374</v>
      </c>
    </row>
    <row r="4763" customFormat="false" ht="12.75" hidden="false" customHeight="false" outlineLevel="0" collapsed="false">
      <c r="B4763" s="3" t="n">
        <v>668839</v>
      </c>
      <c r="C4763" s="3" t="n">
        <v>882598</v>
      </c>
    </row>
    <row r="4764" customFormat="false" ht="12.75" hidden="false" customHeight="false" outlineLevel="0" collapsed="false">
      <c r="B4764" s="3" t="n">
        <v>682510</v>
      </c>
      <c r="C4764" s="3" t="n">
        <v>905902</v>
      </c>
    </row>
    <row r="4765" customFormat="false" ht="12.75" hidden="false" customHeight="false" outlineLevel="0" collapsed="false">
      <c r="B4765" s="3" t="n">
        <v>671235</v>
      </c>
      <c r="C4765" s="3" t="n">
        <v>856653</v>
      </c>
    </row>
    <row r="4766" customFormat="false" ht="12.75" hidden="false" customHeight="false" outlineLevel="0" collapsed="false">
      <c r="B4766" s="3" t="n">
        <v>680228</v>
      </c>
      <c r="C4766" s="3" t="n">
        <v>843225</v>
      </c>
    </row>
    <row r="4767" customFormat="false" ht="12.75" hidden="false" customHeight="false" outlineLevel="0" collapsed="false">
      <c r="B4767" s="3" t="n">
        <v>662249</v>
      </c>
      <c r="C4767" s="3" t="n">
        <v>918050</v>
      </c>
    </row>
    <row r="4768" customFormat="false" ht="12.75" hidden="false" customHeight="false" outlineLevel="0" collapsed="false">
      <c r="B4768" s="3" t="n">
        <v>674961</v>
      </c>
      <c r="C4768" s="3" t="n">
        <v>865594</v>
      </c>
    </row>
    <row r="4769" customFormat="false" ht="12.75" hidden="false" customHeight="false" outlineLevel="0" collapsed="false">
      <c r="B4769" s="3" t="n">
        <v>679211</v>
      </c>
      <c r="C4769" s="3" t="n">
        <v>886670</v>
      </c>
    </row>
    <row r="4770" customFormat="false" ht="12.75" hidden="false" customHeight="false" outlineLevel="0" collapsed="false">
      <c r="B4770" s="3" t="n">
        <v>676220</v>
      </c>
      <c r="C4770" s="3" t="n">
        <v>858214</v>
      </c>
    </row>
    <row r="4771" customFormat="false" ht="12.75" hidden="false" customHeight="false" outlineLevel="0" collapsed="false">
      <c r="B4771" s="3" t="n">
        <v>567861</v>
      </c>
      <c r="C4771" s="3" t="n">
        <v>856582</v>
      </c>
    </row>
    <row r="4772" customFormat="false" ht="12.75" hidden="false" customHeight="false" outlineLevel="0" collapsed="false">
      <c r="B4772" s="3" t="n">
        <v>668228</v>
      </c>
      <c r="C4772" s="3" t="n">
        <v>858122</v>
      </c>
    </row>
    <row r="4773" customFormat="false" ht="12.75" hidden="false" customHeight="false" outlineLevel="0" collapsed="false">
      <c r="B4773" s="3" t="n">
        <v>682241</v>
      </c>
      <c r="C4773" s="3" t="n">
        <v>850176</v>
      </c>
    </row>
    <row r="4774" customFormat="false" ht="12.75" hidden="false" customHeight="false" outlineLevel="0" collapsed="false">
      <c r="B4774" s="3" t="n">
        <v>712262</v>
      </c>
      <c r="C4774" s="3" t="n">
        <v>856869</v>
      </c>
    </row>
    <row r="4775" customFormat="false" ht="12.75" hidden="false" customHeight="false" outlineLevel="0" collapsed="false">
      <c r="B4775" s="3" t="n">
        <v>671325</v>
      </c>
      <c r="C4775" s="3" t="n">
        <v>856592</v>
      </c>
    </row>
    <row r="4776" customFormat="false" ht="12.75" hidden="false" customHeight="false" outlineLevel="0" collapsed="false">
      <c r="B4776" s="3" t="n">
        <v>680592</v>
      </c>
      <c r="C4776" s="3" t="n">
        <v>858526</v>
      </c>
    </row>
    <row r="4777" customFormat="false" ht="12.75" hidden="false" customHeight="false" outlineLevel="0" collapsed="false">
      <c r="B4777" s="3" t="n">
        <v>683098</v>
      </c>
      <c r="C4777" s="3" t="n">
        <v>847245</v>
      </c>
    </row>
    <row r="4778" customFormat="false" ht="12.75" hidden="false" customHeight="false" outlineLevel="0" collapsed="false">
      <c r="B4778" s="3" t="n">
        <v>646816</v>
      </c>
      <c r="C4778" s="3" t="n">
        <v>829778</v>
      </c>
    </row>
    <row r="4779" customFormat="false" ht="12.75" hidden="false" customHeight="false" outlineLevel="0" collapsed="false">
      <c r="B4779" s="3" t="n">
        <v>675633</v>
      </c>
      <c r="C4779" s="3" t="n">
        <v>863416</v>
      </c>
    </row>
    <row r="4780" customFormat="false" ht="12.75" hidden="false" customHeight="false" outlineLevel="0" collapsed="false">
      <c r="B4780" s="3" t="n">
        <v>677551</v>
      </c>
      <c r="C4780" s="3" t="n">
        <v>860007</v>
      </c>
    </row>
    <row r="4781" customFormat="false" ht="12.75" hidden="false" customHeight="false" outlineLevel="0" collapsed="false">
      <c r="B4781" s="3" t="n">
        <v>683656</v>
      </c>
      <c r="C4781" s="3" t="n">
        <v>842406</v>
      </c>
    </row>
    <row r="4782" customFormat="false" ht="12.75" hidden="false" customHeight="false" outlineLevel="0" collapsed="false">
      <c r="B4782" s="3" t="n">
        <v>678195</v>
      </c>
      <c r="C4782" s="3" t="n">
        <v>860537</v>
      </c>
    </row>
    <row r="4783" customFormat="false" ht="12.75" hidden="false" customHeight="false" outlineLevel="0" collapsed="false">
      <c r="B4783" s="3" t="n">
        <v>700747</v>
      </c>
      <c r="C4783" s="3" t="n">
        <v>821557</v>
      </c>
    </row>
    <row r="4784" customFormat="false" ht="12.75" hidden="false" customHeight="false" outlineLevel="0" collapsed="false">
      <c r="B4784" s="3" t="n">
        <v>679054</v>
      </c>
      <c r="C4784" s="3" t="n">
        <v>898217</v>
      </c>
    </row>
    <row r="4785" customFormat="false" ht="12.75" hidden="false" customHeight="false" outlineLevel="0" collapsed="false">
      <c r="B4785" s="3" t="n">
        <v>676360</v>
      </c>
      <c r="C4785" s="3" t="n">
        <v>866112</v>
      </c>
    </row>
    <row r="4786" customFormat="false" ht="12.75" hidden="false" customHeight="false" outlineLevel="0" collapsed="false">
      <c r="B4786" s="3" t="n">
        <v>665308</v>
      </c>
      <c r="C4786" s="3" t="n">
        <v>868551</v>
      </c>
    </row>
    <row r="4787" customFormat="false" ht="12.75" hidden="false" customHeight="false" outlineLevel="0" collapsed="false">
      <c r="B4787" s="3" t="n">
        <v>665775</v>
      </c>
      <c r="C4787" s="3" t="n">
        <v>845662</v>
      </c>
    </row>
    <row r="4788" customFormat="false" ht="12.75" hidden="false" customHeight="false" outlineLevel="0" collapsed="false">
      <c r="B4788" s="3" t="n">
        <v>660459</v>
      </c>
      <c r="C4788" s="3" t="n">
        <v>860658</v>
      </c>
    </row>
    <row r="4789" customFormat="false" ht="12.75" hidden="false" customHeight="false" outlineLevel="0" collapsed="false">
      <c r="B4789" s="3" t="n">
        <v>670119</v>
      </c>
      <c r="C4789" s="3" t="n">
        <v>859029</v>
      </c>
    </row>
    <row r="4790" customFormat="false" ht="12.75" hidden="false" customHeight="false" outlineLevel="0" collapsed="false">
      <c r="B4790" s="3" t="n">
        <v>672068</v>
      </c>
      <c r="C4790" s="3" t="n">
        <v>874862</v>
      </c>
    </row>
    <row r="4791" customFormat="false" ht="12.75" hidden="false" customHeight="false" outlineLevel="0" collapsed="false">
      <c r="B4791" s="3" t="n">
        <v>644301</v>
      </c>
      <c r="C4791" s="3" t="n">
        <v>925034</v>
      </c>
    </row>
    <row r="4792" customFormat="false" ht="12.75" hidden="false" customHeight="false" outlineLevel="0" collapsed="false">
      <c r="B4792" s="3" t="n">
        <v>704574</v>
      </c>
      <c r="C4792" s="3" t="n">
        <v>866263</v>
      </c>
    </row>
    <row r="4793" customFormat="false" ht="12.75" hidden="false" customHeight="false" outlineLevel="0" collapsed="false">
      <c r="B4793" s="3" t="n">
        <v>665660</v>
      </c>
      <c r="C4793" s="3" t="n">
        <v>828338</v>
      </c>
    </row>
    <row r="4794" customFormat="false" ht="12.75" hidden="false" customHeight="false" outlineLevel="0" collapsed="false">
      <c r="B4794" s="3" t="n">
        <v>680579</v>
      </c>
      <c r="C4794" s="3" t="n">
        <v>836946</v>
      </c>
    </row>
    <row r="4795" customFormat="false" ht="12.75" hidden="false" customHeight="false" outlineLevel="0" collapsed="false">
      <c r="B4795" s="3" t="n">
        <v>682053</v>
      </c>
      <c r="C4795" s="3" t="n">
        <v>853410</v>
      </c>
    </row>
    <row r="4796" customFormat="false" ht="12.75" hidden="false" customHeight="false" outlineLevel="0" collapsed="false">
      <c r="B4796" s="3" t="n">
        <v>672544</v>
      </c>
      <c r="C4796" s="3" t="n">
        <v>859978</v>
      </c>
    </row>
    <row r="4797" customFormat="false" ht="12.75" hidden="false" customHeight="false" outlineLevel="0" collapsed="false">
      <c r="B4797" s="3" t="n">
        <v>713088</v>
      </c>
      <c r="C4797" s="3" t="n">
        <v>880834</v>
      </c>
    </row>
    <row r="4798" customFormat="false" ht="12.75" hidden="false" customHeight="false" outlineLevel="0" collapsed="false">
      <c r="B4798" s="3" t="n">
        <v>680969</v>
      </c>
      <c r="C4798" s="3" t="n">
        <v>838864</v>
      </c>
    </row>
    <row r="4799" customFormat="false" ht="12.75" hidden="false" customHeight="false" outlineLevel="0" collapsed="false">
      <c r="B4799" s="3" t="n">
        <v>674151</v>
      </c>
      <c r="C4799" s="3" t="n">
        <v>853540</v>
      </c>
    </row>
    <row r="4800" customFormat="false" ht="12.75" hidden="false" customHeight="false" outlineLevel="0" collapsed="false">
      <c r="B4800" s="3" t="n">
        <v>664903</v>
      </c>
      <c r="C4800" s="3" t="n">
        <v>839150</v>
      </c>
    </row>
    <row r="4801" customFormat="false" ht="12.75" hidden="false" customHeight="false" outlineLevel="0" collapsed="false">
      <c r="B4801" s="3" t="n">
        <v>641902</v>
      </c>
      <c r="C4801" s="3" t="n">
        <v>755287</v>
      </c>
    </row>
    <row r="4802" customFormat="false" ht="12.75" hidden="false" customHeight="false" outlineLevel="0" collapsed="false">
      <c r="B4802" s="3" t="n">
        <v>683610</v>
      </c>
      <c r="C4802" s="3" t="n">
        <v>910782</v>
      </c>
    </row>
    <row r="4803" customFormat="false" ht="12.75" hidden="false" customHeight="false" outlineLevel="0" collapsed="false">
      <c r="B4803" s="3" t="n">
        <v>676962</v>
      </c>
      <c r="C4803" s="3" t="n">
        <v>897430</v>
      </c>
    </row>
    <row r="4804" customFormat="false" ht="12.75" hidden="false" customHeight="false" outlineLevel="0" collapsed="false">
      <c r="B4804" s="3" t="n">
        <v>594720</v>
      </c>
      <c r="C4804" s="3" t="n">
        <v>848457</v>
      </c>
    </row>
    <row r="4805" customFormat="false" ht="12.75" hidden="false" customHeight="false" outlineLevel="0" collapsed="false">
      <c r="B4805" s="3" t="n">
        <v>658748</v>
      </c>
      <c r="C4805" s="3" t="n">
        <v>777680</v>
      </c>
    </row>
    <row r="4806" customFormat="false" ht="12.75" hidden="false" customHeight="false" outlineLevel="0" collapsed="false">
      <c r="B4806" s="3" t="n">
        <v>700341</v>
      </c>
      <c r="C4806" s="3" t="n">
        <v>869730</v>
      </c>
    </row>
    <row r="4807" customFormat="false" ht="12.75" hidden="false" customHeight="false" outlineLevel="0" collapsed="false">
      <c r="B4807" s="3" t="n">
        <v>640432</v>
      </c>
      <c r="C4807" s="3" t="n">
        <v>837036</v>
      </c>
    </row>
    <row r="4808" customFormat="false" ht="12.75" hidden="false" customHeight="false" outlineLevel="0" collapsed="false">
      <c r="B4808" s="3" t="n">
        <v>668519</v>
      </c>
      <c r="C4808" s="3" t="n">
        <v>860048</v>
      </c>
    </row>
    <row r="4809" customFormat="false" ht="12.75" hidden="false" customHeight="false" outlineLevel="0" collapsed="false">
      <c r="B4809" s="3" t="n">
        <v>672668</v>
      </c>
      <c r="C4809" s="3" t="n">
        <v>861428</v>
      </c>
    </row>
    <row r="4810" customFormat="false" ht="12.75" hidden="false" customHeight="false" outlineLevel="0" collapsed="false">
      <c r="B4810" s="3" t="n">
        <v>638004</v>
      </c>
      <c r="C4810" s="3" t="n">
        <v>837697</v>
      </c>
    </row>
    <row r="4811" customFormat="false" ht="12.75" hidden="false" customHeight="false" outlineLevel="0" collapsed="false">
      <c r="B4811" s="3" t="n">
        <v>673071</v>
      </c>
      <c r="C4811" s="3" t="n">
        <v>856021</v>
      </c>
    </row>
    <row r="4812" customFormat="false" ht="12.75" hidden="false" customHeight="false" outlineLevel="0" collapsed="false">
      <c r="B4812" s="3" t="n">
        <v>668772</v>
      </c>
      <c r="C4812" s="3" t="n">
        <v>858570</v>
      </c>
    </row>
    <row r="4813" customFormat="false" ht="12.75" hidden="false" customHeight="false" outlineLevel="0" collapsed="false">
      <c r="B4813" s="3" t="n">
        <v>636871</v>
      </c>
      <c r="C4813" s="3" t="n">
        <v>929410</v>
      </c>
    </row>
    <row r="4814" customFormat="false" ht="12.75" hidden="false" customHeight="false" outlineLevel="0" collapsed="false">
      <c r="B4814" s="3" t="n">
        <v>599612</v>
      </c>
      <c r="C4814" s="3" t="n">
        <v>859210</v>
      </c>
    </row>
    <row r="4815" customFormat="false" ht="12.75" hidden="false" customHeight="false" outlineLevel="0" collapsed="false">
      <c r="B4815" s="3" t="n">
        <v>739318</v>
      </c>
      <c r="C4815" s="3" t="n">
        <v>810528</v>
      </c>
    </row>
    <row r="4816" customFormat="false" ht="12.75" hidden="false" customHeight="false" outlineLevel="0" collapsed="false">
      <c r="B4816" s="3" t="n">
        <v>654937</v>
      </c>
      <c r="C4816" s="3" t="n">
        <v>781879</v>
      </c>
    </row>
    <row r="4817" customFormat="false" ht="12.75" hidden="false" customHeight="false" outlineLevel="0" collapsed="false">
      <c r="B4817" s="3" t="n">
        <v>663095</v>
      </c>
      <c r="C4817" s="3" t="n">
        <v>949045</v>
      </c>
    </row>
    <row r="4818" customFormat="false" ht="12.75" hidden="false" customHeight="false" outlineLevel="0" collapsed="false">
      <c r="B4818" s="3" t="n">
        <v>658734</v>
      </c>
      <c r="C4818" s="3" t="n">
        <v>883214</v>
      </c>
    </row>
    <row r="4819" customFormat="false" ht="12.75" hidden="false" customHeight="false" outlineLevel="0" collapsed="false">
      <c r="B4819" s="3" t="n">
        <v>647968</v>
      </c>
      <c r="C4819" s="3" t="n">
        <v>877873</v>
      </c>
    </row>
    <row r="4820" customFormat="false" ht="12.75" hidden="false" customHeight="false" outlineLevel="0" collapsed="false">
      <c r="B4820" s="3" t="n">
        <v>682699</v>
      </c>
      <c r="C4820" s="3" t="n">
        <v>851115</v>
      </c>
    </row>
    <row r="4821" customFormat="false" ht="12.75" hidden="false" customHeight="false" outlineLevel="0" collapsed="false">
      <c r="B4821" s="3" t="n">
        <v>684739</v>
      </c>
      <c r="C4821" s="3" t="n">
        <v>884934</v>
      </c>
    </row>
    <row r="4822" customFormat="false" ht="12.75" hidden="false" customHeight="false" outlineLevel="0" collapsed="false">
      <c r="B4822" s="3" t="n">
        <v>667620</v>
      </c>
      <c r="C4822" s="3" t="n">
        <v>855461</v>
      </c>
    </row>
    <row r="4823" customFormat="false" ht="12.75" hidden="false" customHeight="false" outlineLevel="0" collapsed="false">
      <c r="B4823" s="3" t="n">
        <v>616281</v>
      </c>
      <c r="C4823" s="3" t="n">
        <v>845406</v>
      </c>
    </row>
    <row r="4824" customFormat="false" ht="12.75" hidden="false" customHeight="false" outlineLevel="0" collapsed="false">
      <c r="B4824" s="3" t="n">
        <v>697161</v>
      </c>
      <c r="C4824" s="3" t="n">
        <v>840318</v>
      </c>
    </row>
    <row r="4825" customFormat="false" ht="12.75" hidden="false" customHeight="false" outlineLevel="0" collapsed="false">
      <c r="B4825" s="3" t="n">
        <v>679237</v>
      </c>
      <c r="C4825" s="3" t="n">
        <v>862389</v>
      </c>
    </row>
    <row r="4826" customFormat="false" ht="12.75" hidden="false" customHeight="false" outlineLevel="0" collapsed="false">
      <c r="B4826" s="3" t="n">
        <v>664260</v>
      </c>
      <c r="C4826" s="3" t="n">
        <v>859029</v>
      </c>
    </row>
    <row r="4827" customFormat="false" ht="12.75" hidden="false" customHeight="false" outlineLevel="0" collapsed="false">
      <c r="B4827" s="3" t="n">
        <v>674121</v>
      </c>
      <c r="C4827" s="3" t="n">
        <v>858589</v>
      </c>
    </row>
    <row r="4828" customFormat="false" ht="12.75" hidden="false" customHeight="false" outlineLevel="0" collapsed="false">
      <c r="B4828" s="3" t="n">
        <v>700962</v>
      </c>
      <c r="C4828" s="3" t="n">
        <v>927047</v>
      </c>
    </row>
    <row r="4829" customFormat="false" ht="12.75" hidden="false" customHeight="false" outlineLevel="0" collapsed="false">
      <c r="B4829" s="3" t="n">
        <v>723397</v>
      </c>
      <c r="C4829" s="3" t="n">
        <v>859761</v>
      </c>
    </row>
    <row r="4830" customFormat="false" ht="12.75" hidden="false" customHeight="false" outlineLevel="0" collapsed="false">
      <c r="B4830" s="3" t="n">
        <v>648230</v>
      </c>
      <c r="C4830" s="3" t="n">
        <v>857418</v>
      </c>
    </row>
    <row r="4831" customFormat="false" ht="12.75" hidden="false" customHeight="false" outlineLevel="0" collapsed="false">
      <c r="B4831" s="3" t="n">
        <v>677896</v>
      </c>
      <c r="C4831" s="3" t="n">
        <v>867053</v>
      </c>
    </row>
    <row r="4832" customFormat="false" ht="12.75" hidden="false" customHeight="false" outlineLevel="0" collapsed="false">
      <c r="B4832" s="3" t="n">
        <v>680828</v>
      </c>
      <c r="C4832" s="3" t="n">
        <v>839011</v>
      </c>
    </row>
    <row r="4833" customFormat="false" ht="12.75" hidden="false" customHeight="false" outlineLevel="0" collapsed="false">
      <c r="B4833" s="3" t="n">
        <v>680757</v>
      </c>
      <c r="C4833" s="3" t="n">
        <v>826912</v>
      </c>
    </row>
    <row r="4834" customFormat="false" ht="12.75" hidden="false" customHeight="false" outlineLevel="0" collapsed="false">
      <c r="B4834" s="3" t="n">
        <v>673826</v>
      </c>
      <c r="C4834" s="3" t="n">
        <v>880137</v>
      </c>
    </row>
    <row r="4835" customFormat="false" ht="12.75" hidden="false" customHeight="false" outlineLevel="0" collapsed="false">
      <c r="B4835" s="3" t="n">
        <v>694897</v>
      </c>
      <c r="C4835" s="3" t="n">
        <v>834591</v>
      </c>
    </row>
    <row r="4836" customFormat="false" ht="12.75" hidden="false" customHeight="false" outlineLevel="0" collapsed="false">
      <c r="B4836" s="3" t="n">
        <v>683585</v>
      </c>
      <c r="C4836" s="3" t="n">
        <v>905984</v>
      </c>
    </row>
    <row r="4837" customFormat="false" ht="12.75" hidden="false" customHeight="false" outlineLevel="0" collapsed="false">
      <c r="B4837" s="3" t="n">
        <v>671609</v>
      </c>
      <c r="C4837" s="3" t="n">
        <v>815681</v>
      </c>
    </row>
    <row r="4838" customFormat="false" ht="12.75" hidden="false" customHeight="false" outlineLevel="0" collapsed="false">
      <c r="B4838" s="3" t="n">
        <v>669748</v>
      </c>
      <c r="C4838" s="3" t="n">
        <v>863109</v>
      </c>
    </row>
    <row r="4839" customFormat="false" ht="12.75" hidden="false" customHeight="false" outlineLevel="0" collapsed="false">
      <c r="B4839" s="3" t="n">
        <v>674659</v>
      </c>
      <c r="C4839" s="3" t="n">
        <v>860894</v>
      </c>
    </row>
    <row r="4840" customFormat="false" ht="12.75" hidden="false" customHeight="false" outlineLevel="0" collapsed="false">
      <c r="B4840" s="3" t="n">
        <v>659734</v>
      </c>
      <c r="C4840" s="3" t="n">
        <v>844127</v>
      </c>
    </row>
    <row r="4841" customFormat="false" ht="12.75" hidden="false" customHeight="false" outlineLevel="0" collapsed="false">
      <c r="B4841" s="3" t="n">
        <v>656156</v>
      </c>
      <c r="C4841" s="3" t="n">
        <v>868643</v>
      </c>
    </row>
    <row r="4842" customFormat="false" ht="12.75" hidden="false" customHeight="false" outlineLevel="0" collapsed="false">
      <c r="B4842" s="3" t="n">
        <v>653258</v>
      </c>
      <c r="C4842" s="3" t="n">
        <v>860766</v>
      </c>
    </row>
    <row r="4843" customFormat="false" ht="12.75" hidden="false" customHeight="false" outlineLevel="0" collapsed="false">
      <c r="B4843" s="3" t="n">
        <v>684131</v>
      </c>
      <c r="C4843" s="3" t="n">
        <v>898331</v>
      </c>
    </row>
    <row r="4844" customFormat="false" ht="12.75" hidden="false" customHeight="false" outlineLevel="0" collapsed="false">
      <c r="B4844" s="3" t="n">
        <v>666516</v>
      </c>
      <c r="C4844" s="3" t="n">
        <v>859837</v>
      </c>
    </row>
    <row r="4845" customFormat="false" ht="12.75" hidden="false" customHeight="false" outlineLevel="0" collapsed="false">
      <c r="B4845" s="3" t="n">
        <v>655237</v>
      </c>
      <c r="C4845" s="3" t="n">
        <v>871554</v>
      </c>
    </row>
    <row r="4846" customFormat="false" ht="12.75" hidden="false" customHeight="false" outlineLevel="0" collapsed="false">
      <c r="B4846" s="3" t="n">
        <v>653592</v>
      </c>
      <c r="C4846" s="3" t="n">
        <v>959882</v>
      </c>
    </row>
    <row r="4847" customFormat="false" ht="12.75" hidden="false" customHeight="false" outlineLevel="0" collapsed="false">
      <c r="B4847" s="3" t="n">
        <v>659280</v>
      </c>
      <c r="C4847" s="3" t="n">
        <v>845579</v>
      </c>
    </row>
    <row r="4848" customFormat="false" ht="12.75" hidden="false" customHeight="false" outlineLevel="0" collapsed="false">
      <c r="B4848" s="3" t="n">
        <v>646422</v>
      </c>
      <c r="C4848" s="3" t="n">
        <v>900526</v>
      </c>
    </row>
    <row r="4849" customFormat="false" ht="12.75" hidden="false" customHeight="false" outlineLevel="0" collapsed="false">
      <c r="B4849" s="3" t="n">
        <v>627580</v>
      </c>
      <c r="C4849" s="3" t="n">
        <v>840406</v>
      </c>
    </row>
    <row r="4850" customFormat="false" ht="12.75" hidden="false" customHeight="false" outlineLevel="0" collapsed="false">
      <c r="B4850" s="3" t="n">
        <v>604546</v>
      </c>
      <c r="C4850" s="3" t="n">
        <v>847329</v>
      </c>
    </row>
    <row r="4851" customFormat="false" ht="12.75" hidden="false" customHeight="false" outlineLevel="0" collapsed="false">
      <c r="B4851" s="3" t="n">
        <v>631316</v>
      </c>
      <c r="C4851" s="3" t="n">
        <v>837043</v>
      </c>
    </row>
    <row r="4852" customFormat="false" ht="12.75" hidden="false" customHeight="false" outlineLevel="0" collapsed="false">
      <c r="B4852" s="3" t="n">
        <v>705518</v>
      </c>
      <c r="C4852" s="3" t="n">
        <v>925936</v>
      </c>
    </row>
    <row r="4853" customFormat="false" ht="12.75" hidden="false" customHeight="false" outlineLevel="0" collapsed="false">
      <c r="B4853" s="3" t="n">
        <v>662898</v>
      </c>
      <c r="C4853" s="3" t="n">
        <v>884734</v>
      </c>
    </row>
    <row r="4854" customFormat="false" ht="12.75" hidden="false" customHeight="false" outlineLevel="0" collapsed="false">
      <c r="B4854" s="3" t="n">
        <v>718088</v>
      </c>
      <c r="C4854" s="3" t="n">
        <v>852181</v>
      </c>
    </row>
    <row r="4855" customFormat="false" ht="12.75" hidden="false" customHeight="false" outlineLevel="0" collapsed="false">
      <c r="B4855" s="3" t="n">
        <v>666315</v>
      </c>
      <c r="C4855" s="3" t="n">
        <v>872311</v>
      </c>
    </row>
    <row r="4856" customFormat="false" ht="12.75" hidden="false" customHeight="false" outlineLevel="0" collapsed="false">
      <c r="B4856" s="3" t="n">
        <v>710082</v>
      </c>
      <c r="C4856" s="3" t="n">
        <v>881600</v>
      </c>
    </row>
    <row r="4857" customFormat="false" ht="12.75" hidden="false" customHeight="false" outlineLevel="0" collapsed="false">
      <c r="B4857" s="3" t="n">
        <v>674433</v>
      </c>
      <c r="C4857" s="3" t="n">
        <v>860605</v>
      </c>
    </row>
    <row r="4858" customFormat="false" ht="12.75" hidden="false" customHeight="false" outlineLevel="0" collapsed="false">
      <c r="B4858" s="3" t="n">
        <v>685821</v>
      </c>
      <c r="C4858" s="3" t="n">
        <v>816579</v>
      </c>
    </row>
    <row r="4859" customFormat="false" ht="12.75" hidden="false" customHeight="false" outlineLevel="0" collapsed="false">
      <c r="B4859" s="3" t="n">
        <v>678856</v>
      </c>
      <c r="C4859" s="3" t="n">
        <v>850293</v>
      </c>
    </row>
    <row r="4860" customFormat="false" ht="12.75" hidden="false" customHeight="false" outlineLevel="0" collapsed="false">
      <c r="B4860" s="3" t="n">
        <v>669427</v>
      </c>
      <c r="C4860" s="3" t="n">
        <v>846395</v>
      </c>
    </row>
    <row r="4861" customFormat="false" ht="12.75" hidden="false" customHeight="false" outlineLevel="0" collapsed="false">
      <c r="B4861" s="3" t="n">
        <v>687043</v>
      </c>
      <c r="C4861" s="3" t="n">
        <v>806921</v>
      </c>
    </row>
    <row r="4862" customFormat="false" ht="12.75" hidden="false" customHeight="false" outlineLevel="0" collapsed="false">
      <c r="B4862" s="3" t="n">
        <v>657981</v>
      </c>
      <c r="C4862" s="3" t="n">
        <v>866945</v>
      </c>
    </row>
    <row r="4863" customFormat="false" ht="12.75" hidden="false" customHeight="false" outlineLevel="0" collapsed="false">
      <c r="B4863" s="3" t="n">
        <v>676480</v>
      </c>
      <c r="C4863" s="3" t="n">
        <v>860779</v>
      </c>
    </row>
    <row r="4864" customFormat="false" ht="12.75" hidden="false" customHeight="false" outlineLevel="0" collapsed="false">
      <c r="B4864" s="3" t="n">
        <v>704065</v>
      </c>
      <c r="C4864" s="3" t="n">
        <v>832648</v>
      </c>
    </row>
    <row r="4865" customFormat="false" ht="12.75" hidden="false" customHeight="false" outlineLevel="0" collapsed="false">
      <c r="B4865" s="3" t="n">
        <v>669178</v>
      </c>
      <c r="C4865" s="3" t="n">
        <v>866011</v>
      </c>
    </row>
    <row r="4866" customFormat="false" ht="12.75" hidden="false" customHeight="false" outlineLevel="0" collapsed="false">
      <c r="B4866" s="3" t="n">
        <v>693783</v>
      </c>
      <c r="C4866" s="3" t="n">
        <v>860206</v>
      </c>
    </row>
    <row r="4867" customFormat="false" ht="12.75" hidden="false" customHeight="false" outlineLevel="0" collapsed="false">
      <c r="B4867" s="3" t="n">
        <v>683027</v>
      </c>
      <c r="C4867" s="3" t="n">
        <v>876064</v>
      </c>
    </row>
    <row r="4868" customFormat="false" ht="12.75" hidden="false" customHeight="false" outlineLevel="0" collapsed="false">
      <c r="B4868" s="3" t="n">
        <v>670957</v>
      </c>
      <c r="C4868" s="3" t="n">
        <v>810768</v>
      </c>
    </row>
    <row r="4869" customFormat="false" ht="12.75" hidden="false" customHeight="false" outlineLevel="0" collapsed="false">
      <c r="B4869" s="3" t="n">
        <v>674134</v>
      </c>
      <c r="C4869" s="3" t="n">
        <v>908464</v>
      </c>
    </row>
    <row r="4870" customFormat="false" ht="12.75" hidden="false" customHeight="false" outlineLevel="0" collapsed="false">
      <c r="B4870" s="3" t="n">
        <v>637665</v>
      </c>
      <c r="C4870" s="3" t="n">
        <v>858741</v>
      </c>
    </row>
    <row r="4871" customFormat="false" ht="12.75" hidden="false" customHeight="false" outlineLevel="0" collapsed="false">
      <c r="B4871" s="3" t="n">
        <v>664325</v>
      </c>
      <c r="C4871" s="3" t="n">
        <v>877878</v>
      </c>
    </row>
    <row r="4872" customFormat="false" ht="12.75" hidden="false" customHeight="false" outlineLevel="0" collapsed="false">
      <c r="B4872" s="3" t="n">
        <v>664025</v>
      </c>
      <c r="C4872" s="3" t="n">
        <v>801796</v>
      </c>
    </row>
    <row r="4873" customFormat="false" ht="12.75" hidden="false" customHeight="false" outlineLevel="0" collapsed="false">
      <c r="B4873" s="3" t="n">
        <v>672800</v>
      </c>
      <c r="C4873" s="3" t="n">
        <v>874378</v>
      </c>
    </row>
    <row r="4874" customFormat="false" ht="12.75" hidden="false" customHeight="false" outlineLevel="0" collapsed="false">
      <c r="B4874" s="3" t="n">
        <v>685124</v>
      </c>
      <c r="C4874" s="3" t="n">
        <v>873363</v>
      </c>
    </row>
    <row r="4875" customFormat="false" ht="12.75" hidden="false" customHeight="false" outlineLevel="0" collapsed="false">
      <c r="B4875" s="3" t="n">
        <v>674496</v>
      </c>
      <c r="C4875" s="3" t="n">
        <v>870664</v>
      </c>
    </row>
    <row r="4876" customFormat="false" ht="12.75" hidden="false" customHeight="false" outlineLevel="0" collapsed="false">
      <c r="B4876" s="3" t="n">
        <v>684602</v>
      </c>
      <c r="C4876" s="3" t="n">
        <v>823981</v>
      </c>
    </row>
    <row r="4877" customFormat="false" ht="12.75" hidden="false" customHeight="false" outlineLevel="0" collapsed="false">
      <c r="B4877" s="3" t="n">
        <v>677769</v>
      </c>
      <c r="C4877" s="3" t="n">
        <v>841641</v>
      </c>
    </row>
    <row r="4878" customFormat="false" ht="12.75" hidden="false" customHeight="false" outlineLevel="0" collapsed="false">
      <c r="B4878" s="3" t="n">
        <v>651576</v>
      </c>
      <c r="C4878" s="3" t="n">
        <v>865180</v>
      </c>
    </row>
    <row r="4879" customFormat="false" ht="12.75" hidden="false" customHeight="false" outlineLevel="0" collapsed="false">
      <c r="B4879" s="3" t="n">
        <v>650720</v>
      </c>
      <c r="C4879" s="3" t="n">
        <v>817440</v>
      </c>
    </row>
    <row r="4880" customFormat="false" ht="12.75" hidden="false" customHeight="false" outlineLevel="0" collapsed="false">
      <c r="B4880" s="3" t="n">
        <v>674472</v>
      </c>
      <c r="C4880" s="3" t="n">
        <v>860330</v>
      </c>
    </row>
    <row r="4881" customFormat="false" ht="12.75" hidden="false" customHeight="false" outlineLevel="0" collapsed="false">
      <c r="B4881" s="3" t="n">
        <v>673028</v>
      </c>
      <c r="C4881" s="3" t="n">
        <v>860593</v>
      </c>
    </row>
    <row r="4882" customFormat="false" ht="12.75" hidden="false" customHeight="false" outlineLevel="0" collapsed="false">
      <c r="B4882" s="3" t="n">
        <v>683413</v>
      </c>
      <c r="C4882" s="3" t="n">
        <v>861559</v>
      </c>
    </row>
    <row r="4883" customFormat="false" ht="12.75" hidden="false" customHeight="false" outlineLevel="0" collapsed="false">
      <c r="B4883" s="3" t="n">
        <v>669638</v>
      </c>
      <c r="C4883" s="3" t="n">
        <v>842011</v>
      </c>
    </row>
    <row r="4884" customFormat="false" ht="12.75" hidden="false" customHeight="false" outlineLevel="0" collapsed="false">
      <c r="B4884" s="3" t="n">
        <v>674365</v>
      </c>
      <c r="C4884" s="3" t="n">
        <v>860819</v>
      </c>
    </row>
    <row r="4885" customFormat="false" ht="12.75" hidden="false" customHeight="false" outlineLevel="0" collapsed="false">
      <c r="B4885" s="3" t="n">
        <v>687360</v>
      </c>
      <c r="C4885" s="3" t="n">
        <v>862438</v>
      </c>
    </row>
    <row r="4886" customFormat="false" ht="12.75" hidden="false" customHeight="false" outlineLevel="0" collapsed="false">
      <c r="B4886" s="3" t="n">
        <v>662684</v>
      </c>
      <c r="C4886" s="3" t="n">
        <v>813662</v>
      </c>
    </row>
    <row r="4887" customFormat="false" ht="12.75" hidden="false" customHeight="false" outlineLevel="0" collapsed="false">
      <c r="B4887" s="3" t="n">
        <v>673242</v>
      </c>
      <c r="C4887" s="3" t="n">
        <v>886958</v>
      </c>
    </row>
    <row r="4888" customFormat="false" ht="12.75" hidden="false" customHeight="false" outlineLevel="0" collapsed="false">
      <c r="B4888" s="3" t="n">
        <v>674311</v>
      </c>
      <c r="C4888" s="3" t="n">
        <v>859933</v>
      </c>
    </row>
    <row r="4889" customFormat="false" ht="12.75" hidden="false" customHeight="false" outlineLevel="0" collapsed="false">
      <c r="B4889" s="3" t="n">
        <v>595580</v>
      </c>
      <c r="C4889" s="3" t="n">
        <v>798572</v>
      </c>
    </row>
    <row r="4890" customFormat="false" ht="12.75" hidden="false" customHeight="false" outlineLevel="0" collapsed="false">
      <c r="B4890" s="3" t="n">
        <v>636769</v>
      </c>
      <c r="C4890" s="3" t="n">
        <v>854047</v>
      </c>
    </row>
    <row r="4891" customFormat="false" ht="12.75" hidden="false" customHeight="false" outlineLevel="0" collapsed="false">
      <c r="B4891" s="3" t="n">
        <v>685551</v>
      </c>
      <c r="C4891" s="3" t="n">
        <v>798742</v>
      </c>
    </row>
    <row r="4892" customFormat="false" ht="12.75" hidden="false" customHeight="false" outlineLevel="0" collapsed="false">
      <c r="B4892" s="3" t="n">
        <v>663945</v>
      </c>
      <c r="C4892" s="3" t="n">
        <v>828490</v>
      </c>
    </row>
    <row r="4893" customFormat="false" ht="12.75" hidden="false" customHeight="false" outlineLevel="0" collapsed="false">
      <c r="B4893" s="3" t="n">
        <v>717187</v>
      </c>
      <c r="C4893" s="3" t="n">
        <v>883275</v>
      </c>
    </row>
    <row r="4894" customFormat="false" ht="12.75" hidden="false" customHeight="false" outlineLevel="0" collapsed="false">
      <c r="B4894" s="3" t="n">
        <v>706906</v>
      </c>
      <c r="C4894" s="3" t="n">
        <v>885612</v>
      </c>
    </row>
    <row r="4895" customFormat="false" ht="12.75" hidden="false" customHeight="false" outlineLevel="0" collapsed="false">
      <c r="B4895" s="3" t="n">
        <v>675988</v>
      </c>
      <c r="C4895" s="3" t="n">
        <v>841317</v>
      </c>
    </row>
    <row r="4896" customFormat="false" ht="12.75" hidden="false" customHeight="false" outlineLevel="0" collapsed="false">
      <c r="B4896" s="3" t="n">
        <v>671976</v>
      </c>
      <c r="C4896" s="3" t="n">
        <v>864630</v>
      </c>
    </row>
    <row r="4897" customFormat="false" ht="12.75" hidden="false" customHeight="false" outlineLevel="0" collapsed="false">
      <c r="B4897" s="3" t="n">
        <v>669366</v>
      </c>
      <c r="C4897" s="3" t="n">
        <v>869654</v>
      </c>
    </row>
    <row r="4898" customFormat="false" ht="12.75" hidden="false" customHeight="false" outlineLevel="0" collapsed="false">
      <c r="B4898" s="3" t="n">
        <v>651216</v>
      </c>
      <c r="C4898" s="3" t="n">
        <v>815098</v>
      </c>
    </row>
    <row r="4899" customFormat="false" ht="12.75" hidden="false" customHeight="false" outlineLevel="0" collapsed="false">
      <c r="B4899" s="3" t="n">
        <v>676767</v>
      </c>
      <c r="C4899" s="3" t="n">
        <v>832479</v>
      </c>
    </row>
    <row r="4900" customFormat="false" ht="12.75" hidden="false" customHeight="false" outlineLevel="0" collapsed="false">
      <c r="B4900" s="3" t="n">
        <v>657879</v>
      </c>
      <c r="C4900" s="3" t="n">
        <v>857942</v>
      </c>
    </row>
    <row r="4901" customFormat="false" ht="12.75" hidden="false" customHeight="false" outlineLevel="0" collapsed="false">
      <c r="B4901" s="3" t="n">
        <v>665828</v>
      </c>
      <c r="C4901" s="3" t="n">
        <v>868934</v>
      </c>
    </row>
    <row r="4902" customFormat="false" ht="12.75" hidden="false" customHeight="false" outlineLevel="0" collapsed="false">
      <c r="B4902" s="3" t="n">
        <v>674905</v>
      </c>
      <c r="C4902" s="3" t="n">
        <v>876286</v>
      </c>
    </row>
    <row r="4903" customFormat="false" ht="12.75" hidden="false" customHeight="false" outlineLevel="0" collapsed="false">
      <c r="B4903" s="3" t="n">
        <v>640000</v>
      </c>
      <c r="C4903" s="3" t="n">
        <v>863831</v>
      </c>
    </row>
    <row r="4904" customFormat="false" ht="12.75" hidden="false" customHeight="false" outlineLevel="0" collapsed="false">
      <c r="B4904" s="3" t="n">
        <v>672818</v>
      </c>
      <c r="C4904" s="3" t="n">
        <v>881943</v>
      </c>
    </row>
    <row r="4905" customFormat="false" ht="12.75" hidden="false" customHeight="false" outlineLevel="0" collapsed="false">
      <c r="B4905" s="3" t="n">
        <v>634800</v>
      </c>
      <c r="C4905" s="3" t="n">
        <v>823669</v>
      </c>
    </row>
    <row r="4906" customFormat="false" ht="12.75" hidden="false" customHeight="false" outlineLevel="0" collapsed="false">
      <c r="B4906" s="3" t="n">
        <v>658590</v>
      </c>
      <c r="C4906" s="3" t="n">
        <v>886551</v>
      </c>
    </row>
    <row r="4907" customFormat="false" ht="12.75" hidden="false" customHeight="false" outlineLevel="0" collapsed="false">
      <c r="B4907" s="3" t="n">
        <v>639463</v>
      </c>
      <c r="C4907" s="3" t="n">
        <v>847461</v>
      </c>
    </row>
    <row r="4908" customFormat="false" ht="12.75" hidden="false" customHeight="false" outlineLevel="0" collapsed="false">
      <c r="B4908" s="3" t="n">
        <v>625416</v>
      </c>
      <c r="C4908" s="3" t="n">
        <v>868848</v>
      </c>
    </row>
    <row r="4909" customFormat="false" ht="12.75" hidden="false" customHeight="false" outlineLevel="0" collapsed="false">
      <c r="B4909" s="3" t="n">
        <v>672266</v>
      </c>
      <c r="C4909" s="3" t="n">
        <v>862875</v>
      </c>
    </row>
    <row r="4910" customFormat="false" ht="12.75" hidden="false" customHeight="false" outlineLevel="0" collapsed="false">
      <c r="B4910" s="3" t="n">
        <v>723173</v>
      </c>
      <c r="C4910" s="3" t="n">
        <v>872525</v>
      </c>
    </row>
    <row r="4911" customFormat="false" ht="12.75" hidden="false" customHeight="false" outlineLevel="0" collapsed="false">
      <c r="B4911" s="3" t="n">
        <v>688098</v>
      </c>
      <c r="C4911" s="3" t="n">
        <v>908495</v>
      </c>
    </row>
    <row r="4912" customFormat="false" ht="12.75" hidden="false" customHeight="false" outlineLevel="0" collapsed="false">
      <c r="B4912" s="3" t="n">
        <v>673410</v>
      </c>
      <c r="C4912" s="3" t="n">
        <v>863889</v>
      </c>
    </row>
    <row r="4913" customFormat="false" ht="12.75" hidden="false" customHeight="false" outlineLevel="0" collapsed="false">
      <c r="B4913" s="3" t="n">
        <v>679788</v>
      </c>
      <c r="C4913" s="3" t="n">
        <v>889464</v>
      </c>
    </row>
    <row r="4914" customFormat="false" ht="12.75" hidden="false" customHeight="false" outlineLevel="0" collapsed="false">
      <c r="B4914" s="3" t="n">
        <v>615826</v>
      </c>
      <c r="C4914" s="3" t="n">
        <v>863168</v>
      </c>
    </row>
    <row r="4915" customFormat="false" ht="12.75" hidden="false" customHeight="false" outlineLevel="0" collapsed="false">
      <c r="B4915" s="3" t="n">
        <v>598671</v>
      </c>
      <c r="C4915" s="3" t="n">
        <v>854219</v>
      </c>
    </row>
    <row r="4916" customFormat="false" ht="12.75" hidden="false" customHeight="false" outlineLevel="0" collapsed="false">
      <c r="B4916" s="3" t="n">
        <v>753254</v>
      </c>
      <c r="C4916" s="3" t="n">
        <v>840123</v>
      </c>
    </row>
    <row r="4917" customFormat="false" ht="12.75" hidden="false" customHeight="false" outlineLevel="0" collapsed="false">
      <c r="B4917" s="3" t="n">
        <v>669430</v>
      </c>
      <c r="C4917" s="3" t="n">
        <v>905798</v>
      </c>
    </row>
    <row r="4918" customFormat="false" ht="12.75" hidden="false" customHeight="false" outlineLevel="0" collapsed="false">
      <c r="B4918" s="3" t="n">
        <v>726847</v>
      </c>
      <c r="C4918" s="3" t="n">
        <v>875488</v>
      </c>
    </row>
    <row r="4919" customFormat="false" ht="12.75" hidden="false" customHeight="false" outlineLevel="0" collapsed="false">
      <c r="B4919" s="3" t="n">
        <v>648443</v>
      </c>
      <c r="C4919" s="3" t="n">
        <v>845340</v>
      </c>
    </row>
    <row r="4920" customFormat="false" ht="12.75" hidden="false" customHeight="false" outlineLevel="0" collapsed="false">
      <c r="B4920" s="3" t="n">
        <v>674114</v>
      </c>
      <c r="C4920" s="3" t="n">
        <v>970756</v>
      </c>
    </row>
    <row r="4921" customFormat="false" ht="12.75" hidden="false" customHeight="false" outlineLevel="0" collapsed="false">
      <c r="B4921" s="3" t="n">
        <v>675551</v>
      </c>
      <c r="C4921" s="3" t="n">
        <v>956849</v>
      </c>
    </row>
    <row r="4922" customFormat="false" ht="12.75" hidden="false" customHeight="false" outlineLevel="0" collapsed="false">
      <c r="B4922" s="3" t="n">
        <v>677459</v>
      </c>
      <c r="C4922" s="3" t="n">
        <v>896720</v>
      </c>
    </row>
    <row r="4923" customFormat="false" ht="12.75" hidden="false" customHeight="false" outlineLevel="0" collapsed="false">
      <c r="B4923" s="3" t="n">
        <v>634004</v>
      </c>
      <c r="C4923" s="3" t="n">
        <v>895206</v>
      </c>
    </row>
    <row r="4924" customFormat="false" ht="12.75" hidden="false" customHeight="false" outlineLevel="0" collapsed="false">
      <c r="B4924" s="3" t="n">
        <v>653745</v>
      </c>
      <c r="C4924" s="3" t="n">
        <v>809028</v>
      </c>
    </row>
    <row r="4925" customFormat="false" ht="12.75" hidden="false" customHeight="false" outlineLevel="0" collapsed="false">
      <c r="B4925" s="3" t="n">
        <v>682420</v>
      </c>
      <c r="C4925" s="3" t="n">
        <v>846881</v>
      </c>
    </row>
    <row r="4926" customFormat="false" ht="12.75" hidden="false" customHeight="false" outlineLevel="0" collapsed="false">
      <c r="B4926" s="3" t="n">
        <v>666636</v>
      </c>
      <c r="C4926" s="3" t="n">
        <v>858686</v>
      </c>
    </row>
    <row r="4927" customFormat="false" ht="12.75" hidden="false" customHeight="false" outlineLevel="0" collapsed="false">
      <c r="B4927" s="3" t="n">
        <v>682481</v>
      </c>
      <c r="C4927" s="3" t="n">
        <v>879399</v>
      </c>
    </row>
    <row r="4928" customFormat="false" ht="12.75" hidden="false" customHeight="false" outlineLevel="0" collapsed="false">
      <c r="B4928" s="3" t="n">
        <v>656834</v>
      </c>
      <c r="C4928" s="3" t="n">
        <v>885944</v>
      </c>
    </row>
    <row r="4929" customFormat="false" ht="12.75" hidden="false" customHeight="false" outlineLevel="0" collapsed="false">
      <c r="B4929" s="3" t="n">
        <v>718257</v>
      </c>
      <c r="C4929" s="3" t="n">
        <v>857481</v>
      </c>
    </row>
    <row r="4930" customFormat="false" ht="12.75" hidden="false" customHeight="false" outlineLevel="0" collapsed="false">
      <c r="B4930" s="3" t="n">
        <v>672598</v>
      </c>
      <c r="C4930" s="3" t="n">
        <v>856928</v>
      </c>
    </row>
    <row r="4931" customFormat="false" ht="12.75" hidden="false" customHeight="false" outlineLevel="0" collapsed="false">
      <c r="B4931" s="3" t="n">
        <v>693997</v>
      </c>
      <c r="C4931" s="3" t="n">
        <v>774817</v>
      </c>
    </row>
    <row r="4932" customFormat="false" ht="12.75" hidden="false" customHeight="false" outlineLevel="0" collapsed="false">
      <c r="B4932" s="3" t="n">
        <v>612392</v>
      </c>
      <c r="C4932" s="3" t="n">
        <v>916853</v>
      </c>
    </row>
    <row r="4933" customFormat="false" ht="12.75" hidden="false" customHeight="false" outlineLevel="0" collapsed="false">
      <c r="B4933" s="3" t="n">
        <v>671444</v>
      </c>
      <c r="C4933" s="3" t="n">
        <v>860206</v>
      </c>
    </row>
    <row r="4934" customFormat="false" ht="12.75" hidden="false" customHeight="false" outlineLevel="0" collapsed="false">
      <c r="B4934" s="3" t="n">
        <v>671404</v>
      </c>
      <c r="C4934" s="3" t="n">
        <v>857240</v>
      </c>
    </row>
    <row r="4935" customFormat="false" ht="12.75" hidden="false" customHeight="false" outlineLevel="0" collapsed="false">
      <c r="B4935" s="3" t="n">
        <v>689628</v>
      </c>
      <c r="C4935" s="3" t="n">
        <v>868984</v>
      </c>
    </row>
    <row r="4936" customFormat="false" ht="12.75" hidden="false" customHeight="false" outlineLevel="0" collapsed="false">
      <c r="B4936" s="3" t="n">
        <v>704570</v>
      </c>
      <c r="C4936" s="3" t="n">
        <v>845515</v>
      </c>
    </row>
    <row r="4937" customFormat="false" ht="12.75" hidden="false" customHeight="false" outlineLevel="0" collapsed="false">
      <c r="B4937" s="3" t="n">
        <v>652233</v>
      </c>
      <c r="C4937" s="3" t="n">
        <v>886054</v>
      </c>
    </row>
    <row r="4938" customFormat="false" ht="12.75" hidden="false" customHeight="false" outlineLevel="0" collapsed="false">
      <c r="B4938" s="3" t="n">
        <v>705929</v>
      </c>
      <c r="C4938" s="3" t="n">
        <v>851313</v>
      </c>
    </row>
    <row r="4939" customFormat="false" ht="12.75" hidden="false" customHeight="false" outlineLevel="0" collapsed="false">
      <c r="B4939" s="3" t="n">
        <v>682315</v>
      </c>
      <c r="C4939" s="3" t="n">
        <v>843851</v>
      </c>
    </row>
    <row r="4940" customFormat="false" ht="12.75" hidden="false" customHeight="false" outlineLevel="0" collapsed="false">
      <c r="B4940" s="3" t="n">
        <v>667131</v>
      </c>
      <c r="C4940" s="3" t="n">
        <v>849230</v>
      </c>
    </row>
    <row r="4941" customFormat="false" ht="12.75" hidden="false" customHeight="false" outlineLevel="0" collapsed="false">
      <c r="B4941" s="3" t="n">
        <v>707894</v>
      </c>
      <c r="C4941" s="3" t="n">
        <v>904500</v>
      </c>
    </row>
    <row r="4942" customFormat="false" ht="12.75" hidden="false" customHeight="false" outlineLevel="0" collapsed="false">
      <c r="B4942" s="3" t="n">
        <v>649345</v>
      </c>
      <c r="C4942" s="3" t="n">
        <v>864613</v>
      </c>
    </row>
    <row r="4943" customFormat="false" ht="12.75" hidden="false" customHeight="false" outlineLevel="0" collapsed="false">
      <c r="B4943" s="3" t="n">
        <v>629998</v>
      </c>
      <c r="C4943" s="3" t="n">
        <v>877765</v>
      </c>
    </row>
    <row r="4944" customFormat="false" ht="12.75" hidden="false" customHeight="false" outlineLevel="0" collapsed="false">
      <c r="B4944" s="3" t="n">
        <v>659542</v>
      </c>
      <c r="C4944" s="3" t="n">
        <v>840985</v>
      </c>
    </row>
    <row r="4945" customFormat="false" ht="12.75" hidden="false" customHeight="false" outlineLevel="0" collapsed="false">
      <c r="B4945" s="3" t="n">
        <v>621278</v>
      </c>
      <c r="C4945" s="3" t="n">
        <v>888326</v>
      </c>
    </row>
    <row r="4946" customFormat="false" ht="12.75" hidden="false" customHeight="false" outlineLevel="0" collapsed="false">
      <c r="B4946" s="3" t="n">
        <v>682304</v>
      </c>
      <c r="C4946" s="3" t="n">
        <v>876841</v>
      </c>
    </row>
    <row r="4947" customFormat="false" ht="12.75" hidden="false" customHeight="false" outlineLevel="0" collapsed="false">
      <c r="B4947" s="3" t="n">
        <v>679747</v>
      </c>
      <c r="C4947" s="3" t="n">
        <v>860939</v>
      </c>
    </row>
    <row r="4948" customFormat="false" ht="12.75" hidden="false" customHeight="false" outlineLevel="0" collapsed="false">
      <c r="B4948" s="3" t="n">
        <v>663049</v>
      </c>
      <c r="C4948" s="3" t="n">
        <v>843538</v>
      </c>
    </row>
    <row r="4949" customFormat="false" ht="12.75" hidden="false" customHeight="false" outlineLevel="0" collapsed="false">
      <c r="B4949" s="3" t="n">
        <v>672876</v>
      </c>
      <c r="C4949" s="3" t="n">
        <v>844123</v>
      </c>
    </row>
    <row r="4950" customFormat="false" ht="12.75" hidden="false" customHeight="false" outlineLevel="0" collapsed="false">
      <c r="B4950" s="3" t="n">
        <v>689948</v>
      </c>
      <c r="C4950" s="3" t="n">
        <v>850548</v>
      </c>
    </row>
    <row r="4951" customFormat="false" ht="12.75" hidden="false" customHeight="false" outlineLevel="0" collapsed="false">
      <c r="B4951" s="3" t="n">
        <v>696257</v>
      </c>
      <c r="C4951" s="3" t="n">
        <v>894819</v>
      </c>
    </row>
    <row r="4952" customFormat="false" ht="12.75" hidden="false" customHeight="false" outlineLevel="0" collapsed="false">
      <c r="B4952" s="3" t="n">
        <v>629377</v>
      </c>
      <c r="C4952" s="3" t="n">
        <v>853726</v>
      </c>
    </row>
    <row r="4953" customFormat="false" ht="12.75" hidden="false" customHeight="false" outlineLevel="0" collapsed="false">
      <c r="B4953" s="3" t="n">
        <v>658034</v>
      </c>
      <c r="C4953" s="3" t="n">
        <v>897179</v>
      </c>
    </row>
    <row r="4954" customFormat="false" ht="12.75" hidden="false" customHeight="false" outlineLevel="0" collapsed="false">
      <c r="B4954" s="3" t="n">
        <v>696808</v>
      </c>
      <c r="C4954" s="3" t="n">
        <v>866039</v>
      </c>
    </row>
    <row r="4955" customFormat="false" ht="12.75" hidden="false" customHeight="false" outlineLevel="0" collapsed="false">
      <c r="B4955" s="3" t="n">
        <v>699668</v>
      </c>
      <c r="C4955" s="3" t="n">
        <v>863774</v>
      </c>
    </row>
    <row r="4956" customFormat="false" ht="12.75" hidden="false" customHeight="false" outlineLevel="0" collapsed="false">
      <c r="B4956" s="3" t="n">
        <v>669697</v>
      </c>
      <c r="C4956" s="3" t="n">
        <v>859388</v>
      </c>
    </row>
    <row r="4957" customFormat="false" ht="12.75" hidden="false" customHeight="false" outlineLevel="0" collapsed="false">
      <c r="B4957" s="3" t="n">
        <v>606506</v>
      </c>
      <c r="C4957" s="3" t="n">
        <v>766728</v>
      </c>
    </row>
    <row r="4958" customFormat="false" ht="12.75" hidden="false" customHeight="false" outlineLevel="0" collapsed="false">
      <c r="B4958" s="3" t="n">
        <v>672474</v>
      </c>
      <c r="C4958" s="3" t="n">
        <v>868765</v>
      </c>
    </row>
    <row r="4959" customFormat="false" ht="12.75" hidden="false" customHeight="false" outlineLevel="0" collapsed="false">
      <c r="B4959" s="3" t="n">
        <v>697011</v>
      </c>
      <c r="C4959" s="3" t="n">
        <v>856357</v>
      </c>
    </row>
    <row r="4960" customFormat="false" ht="12.75" hidden="false" customHeight="false" outlineLevel="0" collapsed="false">
      <c r="B4960" s="3" t="n">
        <v>708262</v>
      </c>
      <c r="C4960" s="3" t="n">
        <v>945359</v>
      </c>
    </row>
    <row r="4961" customFormat="false" ht="12.75" hidden="false" customHeight="false" outlineLevel="0" collapsed="false">
      <c r="B4961" s="3" t="n">
        <v>653181</v>
      </c>
      <c r="C4961" s="3" t="n">
        <v>886417</v>
      </c>
    </row>
    <row r="4962" customFormat="false" ht="12.75" hidden="false" customHeight="false" outlineLevel="0" collapsed="false">
      <c r="B4962" s="3" t="n">
        <v>674521</v>
      </c>
      <c r="C4962" s="3" t="n">
        <v>861127</v>
      </c>
    </row>
    <row r="4963" customFormat="false" ht="12.75" hidden="false" customHeight="false" outlineLevel="0" collapsed="false">
      <c r="B4963" s="3" t="n">
        <v>729194</v>
      </c>
      <c r="C4963" s="3" t="n">
        <v>856897</v>
      </c>
    </row>
    <row r="4964" customFormat="false" ht="12.75" hidden="false" customHeight="false" outlineLevel="0" collapsed="false">
      <c r="B4964" s="3" t="n">
        <v>663168</v>
      </c>
      <c r="C4964" s="3" t="n">
        <v>859429</v>
      </c>
    </row>
    <row r="4965" customFormat="false" ht="12.75" hidden="false" customHeight="false" outlineLevel="0" collapsed="false">
      <c r="B4965" s="3" t="n">
        <v>644843</v>
      </c>
      <c r="C4965" s="3" t="n">
        <v>838626</v>
      </c>
    </row>
    <row r="4966" customFormat="false" ht="12.75" hidden="false" customHeight="false" outlineLevel="0" collapsed="false">
      <c r="B4966" s="3" t="n">
        <v>672797</v>
      </c>
      <c r="C4966" s="3" t="n">
        <v>843231</v>
      </c>
    </row>
    <row r="4967" customFormat="false" ht="12.75" hidden="false" customHeight="false" outlineLevel="0" collapsed="false">
      <c r="B4967" s="3" t="n">
        <v>680677</v>
      </c>
      <c r="C4967" s="3" t="n">
        <v>868629</v>
      </c>
    </row>
    <row r="4968" customFormat="false" ht="12.75" hidden="false" customHeight="false" outlineLevel="0" collapsed="false">
      <c r="B4968" s="3" t="n">
        <v>614497</v>
      </c>
      <c r="C4968" s="3" t="n">
        <v>830844</v>
      </c>
    </row>
    <row r="4969" customFormat="false" ht="12.75" hidden="false" customHeight="false" outlineLevel="0" collapsed="false">
      <c r="B4969" s="3" t="n">
        <v>646671</v>
      </c>
      <c r="C4969" s="3" t="n">
        <v>857872</v>
      </c>
    </row>
    <row r="4970" customFormat="false" ht="12.75" hidden="false" customHeight="false" outlineLevel="0" collapsed="false">
      <c r="B4970" s="3" t="n">
        <v>679242</v>
      </c>
      <c r="C4970" s="3" t="n">
        <v>853941</v>
      </c>
    </row>
    <row r="4971" customFormat="false" ht="12.75" hidden="false" customHeight="false" outlineLevel="0" collapsed="false">
      <c r="B4971" s="3" t="n">
        <v>665697</v>
      </c>
      <c r="C4971" s="3" t="n">
        <v>929571</v>
      </c>
    </row>
    <row r="4972" customFormat="false" ht="12.75" hidden="false" customHeight="false" outlineLevel="0" collapsed="false">
      <c r="B4972" s="3" t="n">
        <v>749941</v>
      </c>
      <c r="C4972" s="3" t="n">
        <v>916922</v>
      </c>
    </row>
    <row r="4973" customFormat="false" ht="12.75" hidden="false" customHeight="false" outlineLevel="0" collapsed="false">
      <c r="B4973" s="3" t="n">
        <v>602365</v>
      </c>
      <c r="C4973" s="3" t="n">
        <v>916673</v>
      </c>
    </row>
    <row r="4974" customFormat="false" ht="12.75" hidden="false" customHeight="false" outlineLevel="0" collapsed="false">
      <c r="B4974" s="3" t="n">
        <v>684537</v>
      </c>
      <c r="C4974" s="3" t="n">
        <v>843821</v>
      </c>
    </row>
    <row r="4975" customFormat="false" ht="12.75" hidden="false" customHeight="false" outlineLevel="0" collapsed="false">
      <c r="B4975" s="3" t="n">
        <v>694308</v>
      </c>
      <c r="C4975" s="3" t="n">
        <v>904062</v>
      </c>
    </row>
    <row r="4976" customFormat="false" ht="12.75" hidden="false" customHeight="false" outlineLevel="0" collapsed="false">
      <c r="B4976" s="3" t="n">
        <v>731712</v>
      </c>
      <c r="C4976" s="3" t="n">
        <v>878998</v>
      </c>
    </row>
    <row r="4977" customFormat="false" ht="12.75" hidden="false" customHeight="false" outlineLevel="0" collapsed="false">
      <c r="B4977" s="3" t="n">
        <v>667713</v>
      </c>
      <c r="C4977" s="3" t="n">
        <v>847241</v>
      </c>
    </row>
    <row r="4978" customFormat="false" ht="12.75" hidden="false" customHeight="false" outlineLevel="0" collapsed="false">
      <c r="B4978" s="3" t="n">
        <v>730383</v>
      </c>
      <c r="C4978" s="3" t="n">
        <v>879136</v>
      </c>
    </row>
    <row r="4979" customFormat="false" ht="12.75" hidden="false" customHeight="false" outlineLevel="0" collapsed="false">
      <c r="B4979" s="3" t="n">
        <v>689363</v>
      </c>
      <c r="C4979" s="3" t="n">
        <v>817577</v>
      </c>
    </row>
    <row r="4980" customFormat="false" ht="12.75" hidden="false" customHeight="false" outlineLevel="0" collapsed="false">
      <c r="B4980" s="3" t="n">
        <v>728743</v>
      </c>
      <c r="C4980" s="3" t="n">
        <v>850843</v>
      </c>
    </row>
    <row r="4981" customFormat="false" ht="12.75" hidden="false" customHeight="false" outlineLevel="0" collapsed="false">
      <c r="B4981" s="3" t="n">
        <v>683941</v>
      </c>
      <c r="C4981" s="3" t="n">
        <v>915579</v>
      </c>
    </row>
    <row r="4982" customFormat="false" ht="12.75" hidden="false" customHeight="false" outlineLevel="0" collapsed="false">
      <c r="B4982" s="3" t="n">
        <v>722463</v>
      </c>
      <c r="C4982" s="3" t="n">
        <v>882675</v>
      </c>
    </row>
    <row r="4983" customFormat="false" ht="12.75" hidden="false" customHeight="false" outlineLevel="0" collapsed="false">
      <c r="B4983" s="3" t="n">
        <v>670519</v>
      </c>
      <c r="C4983" s="3" t="n">
        <v>870010</v>
      </c>
    </row>
    <row r="4984" customFormat="false" ht="12.75" hidden="false" customHeight="false" outlineLevel="0" collapsed="false">
      <c r="B4984" s="3" t="n">
        <v>683252</v>
      </c>
      <c r="C4984" s="3" t="n">
        <v>858182</v>
      </c>
    </row>
    <row r="4985" customFormat="false" ht="12.75" hidden="false" customHeight="false" outlineLevel="0" collapsed="false">
      <c r="B4985" s="3" t="n">
        <v>669288</v>
      </c>
      <c r="C4985" s="3" t="n">
        <v>860515</v>
      </c>
    </row>
    <row r="4986" customFormat="false" ht="12.75" hidden="false" customHeight="false" outlineLevel="0" collapsed="false">
      <c r="B4986" s="3" t="n">
        <v>675357</v>
      </c>
      <c r="C4986" s="3" t="n">
        <v>870850</v>
      </c>
    </row>
    <row r="4987" customFormat="false" ht="12.75" hidden="false" customHeight="false" outlineLevel="0" collapsed="false">
      <c r="B4987" s="3" t="n">
        <v>673449</v>
      </c>
      <c r="C4987" s="3" t="n">
        <v>860643</v>
      </c>
    </row>
    <row r="4988" customFormat="false" ht="12.75" hidden="false" customHeight="false" outlineLevel="0" collapsed="false">
      <c r="B4988" s="3" t="n">
        <v>687325</v>
      </c>
      <c r="C4988" s="3" t="n">
        <v>883004</v>
      </c>
    </row>
    <row r="4989" customFormat="false" ht="12.75" hidden="false" customHeight="false" outlineLevel="0" collapsed="false">
      <c r="B4989" s="3" t="n">
        <v>603472</v>
      </c>
      <c r="C4989" s="3" t="n">
        <v>894573</v>
      </c>
    </row>
    <row r="4990" customFormat="false" ht="12.75" hidden="false" customHeight="false" outlineLevel="0" collapsed="false">
      <c r="B4990" s="3" t="n">
        <v>669713</v>
      </c>
      <c r="C4990" s="3" t="n">
        <v>851017</v>
      </c>
    </row>
    <row r="4991" customFormat="false" ht="12.75" hidden="false" customHeight="false" outlineLevel="0" collapsed="false">
      <c r="B4991" s="3" t="n">
        <v>693362</v>
      </c>
      <c r="C4991" s="3" t="n">
        <v>837786</v>
      </c>
    </row>
    <row r="4992" customFormat="false" ht="12.75" hidden="false" customHeight="false" outlineLevel="0" collapsed="false">
      <c r="B4992" s="3" t="n">
        <v>605535</v>
      </c>
      <c r="C4992" s="3" t="n">
        <v>925341</v>
      </c>
    </row>
    <row r="4993" customFormat="false" ht="12.75" hidden="false" customHeight="false" outlineLevel="0" collapsed="false">
      <c r="B4993" s="3" t="n">
        <v>687078</v>
      </c>
      <c r="C4993" s="3" t="n">
        <v>791051</v>
      </c>
    </row>
    <row r="4994" customFormat="false" ht="12.75" hidden="false" customHeight="false" outlineLevel="0" collapsed="false">
      <c r="B4994" s="3" t="n">
        <v>672387</v>
      </c>
      <c r="C4994" s="3" t="n">
        <v>800443</v>
      </c>
    </row>
    <row r="4995" customFormat="false" ht="12.75" hidden="false" customHeight="false" outlineLevel="0" collapsed="false">
      <c r="B4995" s="3" t="n">
        <v>683048</v>
      </c>
      <c r="C4995" s="3" t="n">
        <v>937776</v>
      </c>
    </row>
    <row r="4996" customFormat="false" ht="12.75" hidden="false" customHeight="false" outlineLevel="0" collapsed="false">
      <c r="B4996" s="3" t="n">
        <v>713579</v>
      </c>
      <c r="C4996" s="3" t="n">
        <v>879202</v>
      </c>
    </row>
    <row r="4997" customFormat="false" ht="12.75" hidden="false" customHeight="false" outlineLevel="0" collapsed="false">
      <c r="B4997" s="3" t="n">
        <v>571669</v>
      </c>
      <c r="C4997" s="3" t="n">
        <v>873544</v>
      </c>
    </row>
    <row r="4998" customFormat="false" ht="12.75" hidden="false" customHeight="false" outlineLevel="0" collapsed="false">
      <c r="B4998" s="3" t="n">
        <v>695260</v>
      </c>
      <c r="C4998" s="3" t="n">
        <v>824882</v>
      </c>
    </row>
    <row r="4999" customFormat="false" ht="12.75" hidden="false" customHeight="false" outlineLevel="0" collapsed="false">
      <c r="B4999" s="3" t="n">
        <v>702654</v>
      </c>
      <c r="C4999" s="3" t="n">
        <v>841548</v>
      </c>
    </row>
    <row r="5000" customFormat="false" ht="12.75" hidden="false" customHeight="false" outlineLevel="0" collapsed="false">
      <c r="B5000" s="3" t="n">
        <v>601619</v>
      </c>
      <c r="C5000" s="3" t="n">
        <v>825604</v>
      </c>
    </row>
    <row r="5001" customFormat="false" ht="12.75" hidden="false" customHeight="false" outlineLevel="0" collapsed="false">
      <c r="B5001" s="3" t="n">
        <v>564416</v>
      </c>
      <c r="C5001" s="3" t="n">
        <v>878492</v>
      </c>
    </row>
    <row r="5002" customFormat="false" ht="12.75" hidden="false" customHeight="false" outlineLevel="0" collapsed="false">
      <c r="B5002" s="3" t="n">
        <v>703773</v>
      </c>
      <c r="C5002" s="3" t="n">
        <v>870419</v>
      </c>
    </row>
    <row r="5003" customFormat="false" ht="12.75" hidden="false" customHeight="false" outlineLevel="0" collapsed="false">
      <c r="B5003" s="3" t="n">
        <v>674931</v>
      </c>
      <c r="C5003" s="3" t="n">
        <v>870112</v>
      </c>
    </row>
    <row r="5004" customFormat="false" ht="12.75" hidden="false" customHeight="false" outlineLevel="0" collapsed="false">
      <c r="B5004" s="3" t="n">
        <v>673140</v>
      </c>
      <c r="C5004" s="3" t="n">
        <v>864863</v>
      </c>
    </row>
    <row r="5005" customFormat="false" ht="12.75" hidden="false" customHeight="false" outlineLevel="0" collapsed="false">
      <c r="B5005" s="3" t="n">
        <v>681053</v>
      </c>
      <c r="C5005" s="3" t="n">
        <v>892766</v>
      </c>
    </row>
    <row r="5006" customFormat="false" ht="12.75" hidden="false" customHeight="false" outlineLevel="0" collapsed="false">
      <c r="B5006" s="3" t="n">
        <v>683321</v>
      </c>
      <c r="C5006" s="3" t="n">
        <v>873932</v>
      </c>
    </row>
    <row r="5007" customFormat="false" ht="12.75" hidden="false" customHeight="false" outlineLevel="0" collapsed="false">
      <c r="B5007" s="3" t="n">
        <v>701017</v>
      </c>
      <c r="C5007" s="3" t="n">
        <v>931252</v>
      </c>
    </row>
    <row r="5008" customFormat="false" ht="12.75" hidden="false" customHeight="false" outlineLevel="0" collapsed="false">
      <c r="B5008" s="3" t="n">
        <v>645677</v>
      </c>
      <c r="C5008" s="3" t="n">
        <v>814395</v>
      </c>
    </row>
    <row r="5009" customFormat="false" ht="12.75" hidden="false" customHeight="false" outlineLevel="0" collapsed="false">
      <c r="B5009" s="3" t="n">
        <v>677362</v>
      </c>
      <c r="C5009" s="3" t="n">
        <v>853471</v>
      </c>
    </row>
    <row r="5010" customFormat="false" ht="12.75" hidden="false" customHeight="false" outlineLevel="0" collapsed="false">
      <c r="B5010" s="3" t="n">
        <v>659046</v>
      </c>
      <c r="C5010" s="3" t="n">
        <v>930099</v>
      </c>
    </row>
    <row r="5011" customFormat="false" ht="12.75" hidden="false" customHeight="false" outlineLevel="0" collapsed="false">
      <c r="B5011" s="3" t="n">
        <v>665426</v>
      </c>
      <c r="C5011" s="3" t="n">
        <v>853940</v>
      </c>
    </row>
    <row r="5012" customFormat="false" ht="12.75" hidden="false" customHeight="false" outlineLevel="0" collapsed="false">
      <c r="B5012" s="3" t="n">
        <v>691827</v>
      </c>
      <c r="C5012" s="3" t="n">
        <v>863963</v>
      </c>
    </row>
    <row r="5013" customFormat="false" ht="12.75" hidden="false" customHeight="false" outlineLevel="0" collapsed="false">
      <c r="B5013" s="3" t="n">
        <v>650661</v>
      </c>
      <c r="C5013" s="3" t="n">
        <v>861267</v>
      </c>
    </row>
    <row r="5014" customFormat="false" ht="12.75" hidden="false" customHeight="false" outlineLevel="0" collapsed="false">
      <c r="B5014" s="3" t="n">
        <v>599647</v>
      </c>
      <c r="C5014" s="3" t="n">
        <v>858702</v>
      </c>
    </row>
    <row r="5015" customFormat="false" ht="12.75" hidden="false" customHeight="false" outlineLevel="0" collapsed="false">
      <c r="B5015" s="3" t="n">
        <v>684091</v>
      </c>
      <c r="C5015" s="3" t="n">
        <v>8425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0:14:29Z</dcterms:created>
  <dc:creator/>
  <dc:description/>
  <dc:language>en-US</dc:language>
  <cp:lastModifiedBy>franti</cp:lastModifiedBy>
  <dcterms:modified xsi:type="dcterms:W3CDTF">2015-02-04T11:19:17Z</dcterms:modified>
  <cp:revision>0</cp:revision>
  <dc:subject/>
  <dc:title/>
</cp:coreProperties>
</file>