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-groundtruth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entroids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3-groundtruth-plot'!$B$16:$B$5015</c:f>
              <c:numCache>
                <c:formatCode>General</c:formatCode>
                <c:ptCount val="5000"/>
                <c:pt idx="0">
                  <c:v>453320</c:v>
                </c:pt>
                <c:pt idx="1">
                  <c:v>520651</c:v>
                </c:pt>
                <c:pt idx="2">
                  <c:v>516664</c:v>
                </c:pt>
                <c:pt idx="3">
                  <c:v>570023</c:v>
                </c:pt>
                <c:pt idx="4">
                  <c:v>524035</c:v>
                </c:pt>
                <c:pt idx="5">
                  <c:v>544957</c:v>
                </c:pt>
                <c:pt idx="6">
                  <c:v>503105</c:v>
                </c:pt>
                <c:pt idx="7">
                  <c:v>515747</c:v>
                </c:pt>
                <c:pt idx="8">
                  <c:v>588509</c:v>
                </c:pt>
                <c:pt idx="9">
                  <c:v>533602</c:v>
                </c:pt>
                <c:pt idx="10">
                  <c:v>488815</c:v>
                </c:pt>
                <c:pt idx="11">
                  <c:v>555436</c:v>
                </c:pt>
                <c:pt idx="12">
                  <c:v>525149</c:v>
                </c:pt>
                <c:pt idx="13">
                  <c:v>527235</c:v>
                </c:pt>
                <c:pt idx="14">
                  <c:v>532163</c:v>
                </c:pt>
                <c:pt idx="15">
                  <c:v>456899</c:v>
                </c:pt>
                <c:pt idx="16">
                  <c:v>458240</c:v>
                </c:pt>
                <c:pt idx="17">
                  <c:v>449835</c:v>
                </c:pt>
                <c:pt idx="18">
                  <c:v>536283</c:v>
                </c:pt>
                <c:pt idx="19">
                  <c:v>490765</c:v>
                </c:pt>
                <c:pt idx="20">
                  <c:v>454105</c:v>
                </c:pt>
                <c:pt idx="21">
                  <c:v>452479</c:v>
                </c:pt>
                <c:pt idx="22">
                  <c:v>530851</c:v>
                </c:pt>
                <c:pt idx="23">
                  <c:v>537285</c:v>
                </c:pt>
                <c:pt idx="24">
                  <c:v>517205</c:v>
                </c:pt>
                <c:pt idx="25">
                  <c:v>523280</c:v>
                </c:pt>
                <c:pt idx="26">
                  <c:v>587302</c:v>
                </c:pt>
                <c:pt idx="27">
                  <c:v>474852</c:v>
                </c:pt>
                <c:pt idx="28">
                  <c:v>524603</c:v>
                </c:pt>
                <c:pt idx="29">
                  <c:v>541442</c:v>
                </c:pt>
                <c:pt idx="30">
                  <c:v>533275</c:v>
                </c:pt>
                <c:pt idx="31">
                  <c:v>561366</c:v>
                </c:pt>
                <c:pt idx="32">
                  <c:v>542921</c:v>
                </c:pt>
                <c:pt idx="33">
                  <c:v>535727</c:v>
                </c:pt>
                <c:pt idx="34">
                  <c:v>505281</c:v>
                </c:pt>
                <c:pt idx="35">
                  <c:v>507854</c:v>
                </c:pt>
                <c:pt idx="36">
                  <c:v>519839</c:v>
                </c:pt>
                <c:pt idx="37">
                  <c:v>543050</c:v>
                </c:pt>
                <c:pt idx="38">
                  <c:v>502642</c:v>
                </c:pt>
                <c:pt idx="39">
                  <c:v>457526</c:v>
                </c:pt>
                <c:pt idx="40">
                  <c:v>454100</c:v>
                </c:pt>
                <c:pt idx="41">
                  <c:v>478919</c:v>
                </c:pt>
                <c:pt idx="42">
                  <c:v>525977</c:v>
                </c:pt>
                <c:pt idx="43">
                  <c:v>530335</c:v>
                </c:pt>
                <c:pt idx="44">
                  <c:v>485899</c:v>
                </c:pt>
                <c:pt idx="45">
                  <c:v>520162</c:v>
                </c:pt>
                <c:pt idx="46">
                  <c:v>579754</c:v>
                </c:pt>
                <c:pt idx="47">
                  <c:v>448929</c:v>
                </c:pt>
                <c:pt idx="48">
                  <c:v>519817</c:v>
                </c:pt>
                <c:pt idx="49">
                  <c:v>590437</c:v>
                </c:pt>
                <c:pt idx="50">
                  <c:v>565852</c:v>
                </c:pt>
                <c:pt idx="51">
                  <c:v>530337</c:v>
                </c:pt>
                <c:pt idx="52">
                  <c:v>591664</c:v>
                </c:pt>
                <c:pt idx="53">
                  <c:v>518660</c:v>
                </c:pt>
                <c:pt idx="54">
                  <c:v>543134</c:v>
                </c:pt>
                <c:pt idx="55">
                  <c:v>549643</c:v>
                </c:pt>
                <c:pt idx="56">
                  <c:v>536765</c:v>
                </c:pt>
                <c:pt idx="57">
                  <c:v>490583</c:v>
                </c:pt>
                <c:pt idx="58">
                  <c:v>462095</c:v>
                </c:pt>
                <c:pt idx="59">
                  <c:v>521037</c:v>
                </c:pt>
                <c:pt idx="60">
                  <c:v>517783</c:v>
                </c:pt>
                <c:pt idx="61">
                  <c:v>504286</c:v>
                </c:pt>
                <c:pt idx="62">
                  <c:v>449791</c:v>
                </c:pt>
                <c:pt idx="63">
                  <c:v>505975</c:v>
                </c:pt>
                <c:pt idx="64">
                  <c:v>565315</c:v>
                </c:pt>
                <c:pt idx="65">
                  <c:v>505993</c:v>
                </c:pt>
                <c:pt idx="66">
                  <c:v>481399</c:v>
                </c:pt>
                <c:pt idx="67">
                  <c:v>528705</c:v>
                </c:pt>
                <c:pt idx="68">
                  <c:v>496874</c:v>
                </c:pt>
                <c:pt idx="69">
                  <c:v>509135</c:v>
                </c:pt>
                <c:pt idx="70">
                  <c:v>551495</c:v>
                </c:pt>
                <c:pt idx="71">
                  <c:v>511112</c:v>
                </c:pt>
                <c:pt idx="72">
                  <c:v>540324</c:v>
                </c:pt>
                <c:pt idx="73">
                  <c:v>518523</c:v>
                </c:pt>
                <c:pt idx="74">
                  <c:v>592334</c:v>
                </c:pt>
                <c:pt idx="75">
                  <c:v>458334</c:v>
                </c:pt>
                <c:pt idx="76">
                  <c:v>563760</c:v>
                </c:pt>
                <c:pt idx="77">
                  <c:v>498993</c:v>
                </c:pt>
                <c:pt idx="78">
                  <c:v>461951</c:v>
                </c:pt>
                <c:pt idx="79">
                  <c:v>542473</c:v>
                </c:pt>
                <c:pt idx="80">
                  <c:v>577696</c:v>
                </c:pt>
                <c:pt idx="81">
                  <c:v>528282</c:v>
                </c:pt>
                <c:pt idx="82">
                  <c:v>505044</c:v>
                </c:pt>
                <c:pt idx="83">
                  <c:v>502254</c:v>
                </c:pt>
                <c:pt idx="84">
                  <c:v>540724</c:v>
                </c:pt>
                <c:pt idx="85">
                  <c:v>527173</c:v>
                </c:pt>
                <c:pt idx="86">
                  <c:v>457823</c:v>
                </c:pt>
                <c:pt idx="87">
                  <c:v>556058</c:v>
                </c:pt>
                <c:pt idx="88">
                  <c:v>504892</c:v>
                </c:pt>
                <c:pt idx="89">
                  <c:v>519323</c:v>
                </c:pt>
                <c:pt idx="90">
                  <c:v>552242</c:v>
                </c:pt>
                <c:pt idx="91">
                  <c:v>519915</c:v>
                </c:pt>
                <c:pt idx="92">
                  <c:v>510063</c:v>
                </c:pt>
                <c:pt idx="93">
                  <c:v>465513</c:v>
                </c:pt>
                <c:pt idx="94">
                  <c:v>548305</c:v>
                </c:pt>
                <c:pt idx="95">
                  <c:v>583329</c:v>
                </c:pt>
                <c:pt idx="96">
                  <c:v>556448</c:v>
                </c:pt>
                <c:pt idx="97">
                  <c:v>533866</c:v>
                </c:pt>
                <c:pt idx="98">
                  <c:v>515476</c:v>
                </c:pt>
                <c:pt idx="99">
                  <c:v>523927</c:v>
                </c:pt>
                <c:pt idx="100">
                  <c:v>537745</c:v>
                </c:pt>
                <c:pt idx="101">
                  <c:v>496614</c:v>
                </c:pt>
                <c:pt idx="102">
                  <c:v>532452</c:v>
                </c:pt>
                <c:pt idx="103">
                  <c:v>536056</c:v>
                </c:pt>
                <c:pt idx="104">
                  <c:v>593310</c:v>
                </c:pt>
                <c:pt idx="105">
                  <c:v>496071</c:v>
                </c:pt>
                <c:pt idx="106">
                  <c:v>534472</c:v>
                </c:pt>
                <c:pt idx="107">
                  <c:v>560890</c:v>
                </c:pt>
                <c:pt idx="108">
                  <c:v>587630</c:v>
                </c:pt>
                <c:pt idx="109">
                  <c:v>465477</c:v>
                </c:pt>
                <c:pt idx="110">
                  <c:v>515948</c:v>
                </c:pt>
                <c:pt idx="111">
                  <c:v>568984</c:v>
                </c:pt>
                <c:pt idx="112">
                  <c:v>503169</c:v>
                </c:pt>
                <c:pt idx="113">
                  <c:v>474033</c:v>
                </c:pt>
                <c:pt idx="114">
                  <c:v>547110</c:v>
                </c:pt>
                <c:pt idx="115">
                  <c:v>468222</c:v>
                </c:pt>
                <c:pt idx="116">
                  <c:v>517396</c:v>
                </c:pt>
                <c:pt idx="117">
                  <c:v>530689</c:v>
                </c:pt>
                <c:pt idx="118">
                  <c:v>559197</c:v>
                </c:pt>
                <c:pt idx="119">
                  <c:v>481295</c:v>
                </c:pt>
                <c:pt idx="120">
                  <c:v>500864</c:v>
                </c:pt>
                <c:pt idx="121">
                  <c:v>530677</c:v>
                </c:pt>
                <c:pt idx="122">
                  <c:v>478788</c:v>
                </c:pt>
                <c:pt idx="123">
                  <c:v>575107</c:v>
                </c:pt>
                <c:pt idx="124">
                  <c:v>556865</c:v>
                </c:pt>
                <c:pt idx="125">
                  <c:v>502377</c:v>
                </c:pt>
                <c:pt idx="126">
                  <c:v>560795</c:v>
                </c:pt>
                <c:pt idx="127">
                  <c:v>498930</c:v>
                </c:pt>
                <c:pt idx="128">
                  <c:v>437919</c:v>
                </c:pt>
                <c:pt idx="129">
                  <c:v>478859</c:v>
                </c:pt>
                <c:pt idx="130">
                  <c:v>481130</c:v>
                </c:pt>
                <c:pt idx="131">
                  <c:v>469019</c:v>
                </c:pt>
                <c:pt idx="132">
                  <c:v>550219</c:v>
                </c:pt>
                <c:pt idx="133">
                  <c:v>548072</c:v>
                </c:pt>
                <c:pt idx="134">
                  <c:v>478541</c:v>
                </c:pt>
                <c:pt idx="135">
                  <c:v>487619</c:v>
                </c:pt>
                <c:pt idx="136">
                  <c:v>458678</c:v>
                </c:pt>
                <c:pt idx="137">
                  <c:v>512861</c:v>
                </c:pt>
                <c:pt idx="138">
                  <c:v>530533</c:v>
                </c:pt>
                <c:pt idx="139">
                  <c:v>517830</c:v>
                </c:pt>
                <c:pt idx="140">
                  <c:v>477762</c:v>
                </c:pt>
                <c:pt idx="141">
                  <c:v>582223</c:v>
                </c:pt>
                <c:pt idx="142">
                  <c:v>483506</c:v>
                </c:pt>
                <c:pt idx="143">
                  <c:v>491250</c:v>
                </c:pt>
                <c:pt idx="144">
                  <c:v>517028</c:v>
                </c:pt>
                <c:pt idx="145">
                  <c:v>518560</c:v>
                </c:pt>
                <c:pt idx="146">
                  <c:v>473296</c:v>
                </c:pt>
                <c:pt idx="147">
                  <c:v>552160</c:v>
                </c:pt>
                <c:pt idx="148">
                  <c:v>507965</c:v>
                </c:pt>
                <c:pt idx="149">
                  <c:v>573714</c:v>
                </c:pt>
                <c:pt idx="150">
                  <c:v>494814</c:v>
                </c:pt>
                <c:pt idx="151">
                  <c:v>482060</c:v>
                </c:pt>
                <c:pt idx="152">
                  <c:v>531755</c:v>
                </c:pt>
                <c:pt idx="153">
                  <c:v>450480</c:v>
                </c:pt>
                <c:pt idx="154">
                  <c:v>480821</c:v>
                </c:pt>
                <c:pt idx="155">
                  <c:v>480805</c:v>
                </c:pt>
                <c:pt idx="156">
                  <c:v>481631</c:v>
                </c:pt>
                <c:pt idx="157">
                  <c:v>545208</c:v>
                </c:pt>
                <c:pt idx="158">
                  <c:v>593872</c:v>
                </c:pt>
                <c:pt idx="159">
                  <c:v>516121</c:v>
                </c:pt>
                <c:pt idx="160">
                  <c:v>494339</c:v>
                </c:pt>
                <c:pt idx="161">
                  <c:v>482361</c:v>
                </c:pt>
                <c:pt idx="162">
                  <c:v>497820</c:v>
                </c:pt>
                <c:pt idx="163">
                  <c:v>490094</c:v>
                </c:pt>
                <c:pt idx="164">
                  <c:v>550220</c:v>
                </c:pt>
                <c:pt idx="165">
                  <c:v>556659</c:v>
                </c:pt>
                <c:pt idx="166">
                  <c:v>517416</c:v>
                </c:pt>
                <c:pt idx="167">
                  <c:v>496847</c:v>
                </c:pt>
                <c:pt idx="168">
                  <c:v>585333</c:v>
                </c:pt>
                <c:pt idx="169">
                  <c:v>592721</c:v>
                </c:pt>
                <c:pt idx="170">
                  <c:v>517003</c:v>
                </c:pt>
                <c:pt idx="171">
                  <c:v>547798</c:v>
                </c:pt>
                <c:pt idx="172">
                  <c:v>561044</c:v>
                </c:pt>
                <c:pt idx="173">
                  <c:v>511079</c:v>
                </c:pt>
                <c:pt idx="174">
                  <c:v>536605</c:v>
                </c:pt>
                <c:pt idx="175">
                  <c:v>531691</c:v>
                </c:pt>
                <c:pt idx="176">
                  <c:v>512216</c:v>
                </c:pt>
                <c:pt idx="177">
                  <c:v>524997</c:v>
                </c:pt>
                <c:pt idx="178">
                  <c:v>585350</c:v>
                </c:pt>
                <c:pt idx="179">
                  <c:v>582923</c:v>
                </c:pt>
                <c:pt idx="180">
                  <c:v>561809</c:v>
                </c:pt>
                <c:pt idx="181">
                  <c:v>511168</c:v>
                </c:pt>
                <c:pt idx="182">
                  <c:v>592334</c:v>
                </c:pt>
                <c:pt idx="183">
                  <c:v>578937</c:v>
                </c:pt>
                <c:pt idx="184">
                  <c:v>486686</c:v>
                </c:pt>
                <c:pt idx="185">
                  <c:v>577901</c:v>
                </c:pt>
                <c:pt idx="186">
                  <c:v>501483</c:v>
                </c:pt>
                <c:pt idx="187">
                  <c:v>457462</c:v>
                </c:pt>
                <c:pt idx="188">
                  <c:v>494877</c:v>
                </c:pt>
                <c:pt idx="189">
                  <c:v>484635</c:v>
                </c:pt>
                <c:pt idx="190">
                  <c:v>538873</c:v>
                </c:pt>
                <c:pt idx="191">
                  <c:v>437948</c:v>
                </c:pt>
                <c:pt idx="192">
                  <c:v>504769</c:v>
                </c:pt>
                <c:pt idx="193">
                  <c:v>553738</c:v>
                </c:pt>
                <c:pt idx="194">
                  <c:v>541181</c:v>
                </c:pt>
                <c:pt idx="195">
                  <c:v>460453</c:v>
                </c:pt>
                <c:pt idx="196">
                  <c:v>517324</c:v>
                </c:pt>
                <c:pt idx="197">
                  <c:v>552856</c:v>
                </c:pt>
                <c:pt idx="198">
                  <c:v>586586</c:v>
                </c:pt>
                <c:pt idx="199">
                  <c:v>517329</c:v>
                </c:pt>
                <c:pt idx="200">
                  <c:v>500534</c:v>
                </c:pt>
                <c:pt idx="201">
                  <c:v>512623</c:v>
                </c:pt>
                <c:pt idx="202">
                  <c:v>517648</c:v>
                </c:pt>
                <c:pt idx="203">
                  <c:v>515810</c:v>
                </c:pt>
                <c:pt idx="204">
                  <c:v>519226</c:v>
                </c:pt>
                <c:pt idx="205">
                  <c:v>565177</c:v>
                </c:pt>
                <c:pt idx="206">
                  <c:v>508852</c:v>
                </c:pt>
                <c:pt idx="207">
                  <c:v>492011</c:v>
                </c:pt>
                <c:pt idx="208">
                  <c:v>513857</c:v>
                </c:pt>
                <c:pt idx="209">
                  <c:v>519814</c:v>
                </c:pt>
                <c:pt idx="210">
                  <c:v>512144</c:v>
                </c:pt>
                <c:pt idx="211">
                  <c:v>513146</c:v>
                </c:pt>
                <c:pt idx="212">
                  <c:v>506292</c:v>
                </c:pt>
                <c:pt idx="213">
                  <c:v>555478</c:v>
                </c:pt>
                <c:pt idx="214">
                  <c:v>532579</c:v>
                </c:pt>
                <c:pt idx="215">
                  <c:v>520899</c:v>
                </c:pt>
                <c:pt idx="216">
                  <c:v>519082</c:v>
                </c:pt>
                <c:pt idx="217">
                  <c:v>435216</c:v>
                </c:pt>
                <c:pt idx="218">
                  <c:v>499835</c:v>
                </c:pt>
                <c:pt idx="219">
                  <c:v>540660</c:v>
                </c:pt>
                <c:pt idx="220">
                  <c:v>547839</c:v>
                </c:pt>
                <c:pt idx="221">
                  <c:v>485177</c:v>
                </c:pt>
                <c:pt idx="222">
                  <c:v>547736</c:v>
                </c:pt>
                <c:pt idx="223">
                  <c:v>480758</c:v>
                </c:pt>
                <c:pt idx="224">
                  <c:v>528189</c:v>
                </c:pt>
                <c:pt idx="225">
                  <c:v>557839</c:v>
                </c:pt>
                <c:pt idx="226">
                  <c:v>591152</c:v>
                </c:pt>
                <c:pt idx="227">
                  <c:v>535677</c:v>
                </c:pt>
                <c:pt idx="228">
                  <c:v>598856</c:v>
                </c:pt>
                <c:pt idx="229">
                  <c:v>498327</c:v>
                </c:pt>
                <c:pt idx="230">
                  <c:v>554325</c:v>
                </c:pt>
                <c:pt idx="231">
                  <c:v>517583</c:v>
                </c:pt>
                <c:pt idx="232">
                  <c:v>599185</c:v>
                </c:pt>
                <c:pt idx="233">
                  <c:v>446572</c:v>
                </c:pt>
                <c:pt idx="234">
                  <c:v>444554</c:v>
                </c:pt>
                <c:pt idx="235">
                  <c:v>447084</c:v>
                </c:pt>
                <c:pt idx="236">
                  <c:v>462160</c:v>
                </c:pt>
                <c:pt idx="237">
                  <c:v>507544</c:v>
                </c:pt>
                <c:pt idx="238">
                  <c:v>515792</c:v>
                </c:pt>
                <c:pt idx="239">
                  <c:v>508481</c:v>
                </c:pt>
                <c:pt idx="240">
                  <c:v>528694</c:v>
                </c:pt>
                <c:pt idx="241">
                  <c:v>585323</c:v>
                </c:pt>
                <c:pt idx="242">
                  <c:v>517409</c:v>
                </c:pt>
                <c:pt idx="243">
                  <c:v>526640</c:v>
                </c:pt>
                <c:pt idx="244">
                  <c:v>442731</c:v>
                </c:pt>
                <c:pt idx="245">
                  <c:v>444584</c:v>
                </c:pt>
                <c:pt idx="246">
                  <c:v>476576</c:v>
                </c:pt>
                <c:pt idx="247">
                  <c:v>504149</c:v>
                </c:pt>
                <c:pt idx="248">
                  <c:v>522913</c:v>
                </c:pt>
                <c:pt idx="249">
                  <c:v>477252</c:v>
                </c:pt>
                <c:pt idx="250">
                  <c:v>541320</c:v>
                </c:pt>
                <c:pt idx="251">
                  <c:v>460604</c:v>
                </c:pt>
                <c:pt idx="252">
                  <c:v>594992</c:v>
                </c:pt>
                <c:pt idx="253">
                  <c:v>582654</c:v>
                </c:pt>
                <c:pt idx="254">
                  <c:v>486484</c:v>
                </c:pt>
                <c:pt idx="255">
                  <c:v>505847</c:v>
                </c:pt>
                <c:pt idx="256">
                  <c:v>526892</c:v>
                </c:pt>
                <c:pt idx="257">
                  <c:v>565549</c:v>
                </c:pt>
                <c:pt idx="258">
                  <c:v>507094</c:v>
                </c:pt>
                <c:pt idx="259">
                  <c:v>528015</c:v>
                </c:pt>
                <c:pt idx="260">
                  <c:v>504735</c:v>
                </c:pt>
                <c:pt idx="261">
                  <c:v>507366</c:v>
                </c:pt>
                <c:pt idx="262">
                  <c:v>583684</c:v>
                </c:pt>
                <c:pt idx="263">
                  <c:v>459535</c:v>
                </c:pt>
                <c:pt idx="264">
                  <c:v>452899</c:v>
                </c:pt>
                <c:pt idx="265">
                  <c:v>489387</c:v>
                </c:pt>
                <c:pt idx="266">
                  <c:v>466098</c:v>
                </c:pt>
                <c:pt idx="267">
                  <c:v>483312</c:v>
                </c:pt>
                <c:pt idx="268">
                  <c:v>600212</c:v>
                </c:pt>
                <c:pt idx="269">
                  <c:v>510372</c:v>
                </c:pt>
                <c:pt idx="270">
                  <c:v>519446</c:v>
                </c:pt>
                <c:pt idx="271">
                  <c:v>571409</c:v>
                </c:pt>
                <c:pt idx="272">
                  <c:v>539966</c:v>
                </c:pt>
                <c:pt idx="273">
                  <c:v>434176</c:v>
                </c:pt>
                <c:pt idx="274">
                  <c:v>540289</c:v>
                </c:pt>
                <c:pt idx="275">
                  <c:v>470414</c:v>
                </c:pt>
                <c:pt idx="276">
                  <c:v>594393</c:v>
                </c:pt>
                <c:pt idx="277">
                  <c:v>557387</c:v>
                </c:pt>
                <c:pt idx="278">
                  <c:v>568244</c:v>
                </c:pt>
                <c:pt idx="279">
                  <c:v>574723</c:v>
                </c:pt>
                <c:pt idx="280">
                  <c:v>544674</c:v>
                </c:pt>
                <c:pt idx="281">
                  <c:v>504556</c:v>
                </c:pt>
                <c:pt idx="282">
                  <c:v>525793</c:v>
                </c:pt>
                <c:pt idx="283">
                  <c:v>553017</c:v>
                </c:pt>
                <c:pt idx="284">
                  <c:v>514492</c:v>
                </c:pt>
                <c:pt idx="285">
                  <c:v>536748</c:v>
                </c:pt>
                <c:pt idx="286">
                  <c:v>499714</c:v>
                </c:pt>
                <c:pt idx="287">
                  <c:v>500254</c:v>
                </c:pt>
                <c:pt idx="288">
                  <c:v>495371</c:v>
                </c:pt>
                <c:pt idx="289">
                  <c:v>495179</c:v>
                </c:pt>
                <c:pt idx="290">
                  <c:v>493357</c:v>
                </c:pt>
                <c:pt idx="291">
                  <c:v>488426</c:v>
                </c:pt>
                <c:pt idx="292">
                  <c:v>578366</c:v>
                </c:pt>
                <c:pt idx="293">
                  <c:v>519877</c:v>
                </c:pt>
                <c:pt idx="294">
                  <c:v>506558</c:v>
                </c:pt>
                <c:pt idx="295">
                  <c:v>526440</c:v>
                </c:pt>
                <c:pt idx="296">
                  <c:v>476782</c:v>
                </c:pt>
                <c:pt idx="297">
                  <c:v>510193</c:v>
                </c:pt>
                <c:pt idx="298">
                  <c:v>505805</c:v>
                </c:pt>
                <c:pt idx="299">
                  <c:v>551949</c:v>
                </c:pt>
                <c:pt idx="300">
                  <c:v>569835</c:v>
                </c:pt>
                <c:pt idx="301">
                  <c:v>487894</c:v>
                </c:pt>
                <c:pt idx="302">
                  <c:v>532938</c:v>
                </c:pt>
                <c:pt idx="303">
                  <c:v>534095</c:v>
                </c:pt>
                <c:pt idx="304">
                  <c:v>480986</c:v>
                </c:pt>
                <c:pt idx="305">
                  <c:v>546787</c:v>
                </c:pt>
                <c:pt idx="306">
                  <c:v>471821</c:v>
                </c:pt>
                <c:pt idx="307">
                  <c:v>548698</c:v>
                </c:pt>
                <c:pt idx="308">
                  <c:v>449705</c:v>
                </c:pt>
                <c:pt idx="309">
                  <c:v>596991</c:v>
                </c:pt>
                <c:pt idx="310">
                  <c:v>504859</c:v>
                </c:pt>
                <c:pt idx="311">
                  <c:v>492801</c:v>
                </c:pt>
                <c:pt idx="312">
                  <c:v>443927</c:v>
                </c:pt>
                <c:pt idx="313">
                  <c:v>500134</c:v>
                </c:pt>
                <c:pt idx="314">
                  <c:v>607108</c:v>
                </c:pt>
                <c:pt idx="315">
                  <c:v>533390</c:v>
                </c:pt>
                <c:pt idx="316">
                  <c:v>594744</c:v>
                </c:pt>
                <c:pt idx="317">
                  <c:v>591819</c:v>
                </c:pt>
                <c:pt idx="318">
                  <c:v>564182</c:v>
                </c:pt>
                <c:pt idx="319">
                  <c:v>532772</c:v>
                </c:pt>
                <c:pt idx="320">
                  <c:v>549553</c:v>
                </c:pt>
                <c:pt idx="321">
                  <c:v>529110</c:v>
                </c:pt>
                <c:pt idx="322">
                  <c:v>499490</c:v>
                </c:pt>
                <c:pt idx="323">
                  <c:v>676195</c:v>
                </c:pt>
                <c:pt idx="324">
                  <c:v>501995</c:v>
                </c:pt>
                <c:pt idx="325">
                  <c:v>505519</c:v>
                </c:pt>
                <c:pt idx="326">
                  <c:v>490706</c:v>
                </c:pt>
                <c:pt idx="327">
                  <c:v>527268</c:v>
                </c:pt>
                <c:pt idx="328">
                  <c:v>495066</c:v>
                </c:pt>
                <c:pt idx="329">
                  <c:v>608558</c:v>
                </c:pt>
                <c:pt idx="330">
                  <c:v>533394</c:v>
                </c:pt>
                <c:pt idx="331">
                  <c:v>532084</c:v>
                </c:pt>
                <c:pt idx="332">
                  <c:v>447666</c:v>
                </c:pt>
                <c:pt idx="333">
                  <c:v>531727</c:v>
                </c:pt>
                <c:pt idx="334">
                  <c:v>486932</c:v>
                </c:pt>
                <c:pt idx="335">
                  <c:v>559918</c:v>
                </c:pt>
                <c:pt idx="336">
                  <c:v>526093</c:v>
                </c:pt>
                <c:pt idx="337">
                  <c:v>529462</c:v>
                </c:pt>
                <c:pt idx="338">
                  <c:v>539431</c:v>
                </c:pt>
                <c:pt idx="339">
                  <c:v>586115</c:v>
                </c:pt>
                <c:pt idx="340">
                  <c:v>561109</c:v>
                </c:pt>
                <c:pt idx="341">
                  <c:v>539696</c:v>
                </c:pt>
                <c:pt idx="342">
                  <c:v>548610</c:v>
                </c:pt>
                <c:pt idx="343">
                  <c:v>447711</c:v>
                </c:pt>
                <c:pt idx="344">
                  <c:v>525539</c:v>
                </c:pt>
                <c:pt idx="345">
                  <c:v>649353</c:v>
                </c:pt>
                <c:pt idx="346">
                  <c:v>493179</c:v>
                </c:pt>
                <c:pt idx="347">
                  <c:v>448285</c:v>
                </c:pt>
                <c:pt idx="348">
                  <c:v>538627</c:v>
                </c:pt>
                <c:pt idx="349">
                  <c:v>577626</c:v>
                </c:pt>
                <c:pt idx="350">
                  <c:v>599136</c:v>
                </c:pt>
                <c:pt idx="351">
                  <c:v>580588</c:v>
                </c:pt>
                <c:pt idx="352">
                  <c:v>589063</c:v>
                </c:pt>
                <c:pt idx="353">
                  <c:v>535169</c:v>
                </c:pt>
                <c:pt idx="354">
                  <c:v>442259</c:v>
                </c:pt>
                <c:pt idx="355">
                  <c:v>552676</c:v>
                </c:pt>
                <c:pt idx="356">
                  <c:v>557135</c:v>
                </c:pt>
                <c:pt idx="357">
                  <c:v>547156</c:v>
                </c:pt>
                <c:pt idx="358">
                  <c:v>648989</c:v>
                </c:pt>
                <c:pt idx="359">
                  <c:v>538545</c:v>
                </c:pt>
                <c:pt idx="360">
                  <c:v>536255</c:v>
                </c:pt>
                <c:pt idx="361">
                  <c:v>538795</c:v>
                </c:pt>
                <c:pt idx="362">
                  <c:v>688776</c:v>
                </c:pt>
                <c:pt idx="363">
                  <c:v>604897</c:v>
                </c:pt>
                <c:pt idx="364">
                  <c:v>596667</c:v>
                </c:pt>
                <c:pt idx="365">
                  <c:v>537465</c:v>
                </c:pt>
                <c:pt idx="366">
                  <c:v>484331</c:v>
                </c:pt>
                <c:pt idx="367">
                  <c:v>565461</c:v>
                </c:pt>
                <c:pt idx="368">
                  <c:v>490282</c:v>
                </c:pt>
                <c:pt idx="369">
                  <c:v>616559</c:v>
                </c:pt>
                <c:pt idx="370">
                  <c:v>540171</c:v>
                </c:pt>
                <c:pt idx="371">
                  <c:v>537262</c:v>
                </c:pt>
                <c:pt idx="372">
                  <c:v>461359</c:v>
                </c:pt>
                <c:pt idx="373">
                  <c:v>530835</c:v>
                </c:pt>
                <c:pt idx="374">
                  <c:v>533538</c:v>
                </c:pt>
                <c:pt idx="375">
                  <c:v>536194</c:v>
                </c:pt>
                <c:pt idx="376">
                  <c:v>584091</c:v>
                </c:pt>
                <c:pt idx="377">
                  <c:v>560861</c:v>
                </c:pt>
                <c:pt idx="378">
                  <c:v>527175</c:v>
                </c:pt>
                <c:pt idx="379">
                  <c:v>535478</c:v>
                </c:pt>
                <c:pt idx="380">
                  <c:v>551990</c:v>
                </c:pt>
                <c:pt idx="381">
                  <c:v>545264</c:v>
                </c:pt>
                <c:pt idx="382">
                  <c:v>573206</c:v>
                </c:pt>
                <c:pt idx="383">
                  <c:v>500889</c:v>
                </c:pt>
                <c:pt idx="384">
                  <c:v>520494</c:v>
                </c:pt>
                <c:pt idx="385">
                  <c:v>414026</c:v>
                </c:pt>
                <c:pt idx="386">
                  <c:v>522811</c:v>
                </c:pt>
                <c:pt idx="387">
                  <c:v>529733</c:v>
                </c:pt>
                <c:pt idx="388">
                  <c:v>522442</c:v>
                </c:pt>
                <c:pt idx="389">
                  <c:v>534217</c:v>
                </c:pt>
                <c:pt idx="390">
                  <c:v>530430</c:v>
                </c:pt>
                <c:pt idx="391">
                  <c:v>531068</c:v>
                </c:pt>
                <c:pt idx="392">
                  <c:v>575388</c:v>
                </c:pt>
                <c:pt idx="393">
                  <c:v>503135</c:v>
                </c:pt>
                <c:pt idx="394">
                  <c:v>482534</c:v>
                </c:pt>
                <c:pt idx="395">
                  <c:v>549422</c:v>
                </c:pt>
                <c:pt idx="396">
                  <c:v>542195</c:v>
                </c:pt>
                <c:pt idx="397">
                  <c:v>683753</c:v>
                </c:pt>
                <c:pt idx="398">
                  <c:v>603889</c:v>
                </c:pt>
                <c:pt idx="399">
                  <c:v>614879</c:v>
                </c:pt>
                <c:pt idx="400">
                  <c:v>566047</c:v>
                </c:pt>
                <c:pt idx="401">
                  <c:v>484969</c:v>
                </c:pt>
                <c:pt idx="402">
                  <c:v>565417</c:v>
                </c:pt>
                <c:pt idx="403">
                  <c:v>539702</c:v>
                </c:pt>
                <c:pt idx="404">
                  <c:v>492940</c:v>
                </c:pt>
                <c:pt idx="405">
                  <c:v>529510</c:v>
                </c:pt>
                <c:pt idx="406">
                  <c:v>512428</c:v>
                </c:pt>
                <c:pt idx="407">
                  <c:v>528214</c:v>
                </c:pt>
                <c:pt idx="408">
                  <c:v>531277</c:v>
                </c:pt>
                <c:pt idx="409">
                  <c:v>634612</c:v>
                </c:pt>
                <c:pt idx="410">
                  <c:v>542633</c:v>
                </c:pt>
                <c:pt idx="411">
                  <c:v>564283</c:v>
                </c:pt>
                <c:pt idx="412">
                  <c:v>523286</c:v>
                </c:pt>
                <c:pt idx="413">
                  <c:v>538268</c:v>
                </c:pt>
                <c:pt idx="414">
                  <c:v>522533</c:v>
                </c:pt>
                <c:pt idx="415">
                  <c:v>619722</c:v>
                </c:pt>
                <c:pt idx="416">
                  <c:v>546521</c:v>
                </c:pt>
                <c:pt idx="417">
                  <c:v>499942</c:v>
                </c:pt>
                <c:pt idx="418">
                  <c:v>545817</c:v>
                </c:pt>
                <c:pt idx="419">
                  <c:v>535074</c:v>
                </c:pt>
                <c:pt idx="420">
                  <c:v>533763</c:v>
                </c:pt>
                <c:pt idx="421">
                  <c:v>686472</c:v>
                </c:pt>
                <c:pt idx="422">
                  <c:v>645635</c:v>
                </c:pt>
                <c:pt idx="423">
                  <c:v>595205</c:v>
                </c:pt>
                <c:pt idx="424">
                  <c:v>636131</c:v>
                </c:pt>
                <c:pt idx="425">
                  <c:v>527647</c:v>
                </c:pt>
                <c:pt idx="426">
                  <c:v>559517</c:v>
                </c:pt>
                <c:pt idx="427">
                  <c:v>520044</c:v>
                </c:pt>
                <c:pt idx="428">
                  <c:v>520808</c:v>
                </c:pt>
                <c:pt idx="429">
                  <c:v>537581</c:v>
                </c:pt>
                <c:pt idx="430">
                  <c:v>541691</c:v>
                </c:pt>
                <c:pt idx="431">
                  <c:v>636836</c:v>
                </c:pt>
                <c:pt idx="432">
                  <c:v>521670</c:v>
                </c:pt>
                <c:pt idx="433">
                  <c:v>567928</c:v>
                </c:pt>
                <c:pt idx="434">
                  <c:v>615428</c:v>
                </c:pt>
                <c:pt idx="435">
                  <c:v>436605</c:v>
                </c:pt>
                <c:pt idx="436">
                  <c:v>564784</c:v>
                </c:pt>
                <c:pt idx="437">
                  <c:v>566297</c:v>
                </c:pt>
                <c:pt idx="438">
                  <c:v>533351</c:v>
                </c:pt>
                <c:pt idx="439">
                  <c:v>609507</c:v>
                </c:pt>
                <c:pt idx="440">
                  <c:v>453287</c:v>
                </c:pt>
                <c:pt idx="441">
                  <c:v>422255</c:v>
                </c:pt>
                <c:pt idx="442">
                  <c:v>488210</c:v>
                </c:pt>
                <c:pt idx="443">
                  <c:v>527208</c:v>
                </c:pt>
                <c:pt idx="444">
                  <c:v>533457</c:v>
                </c:pt>
                <c:pt idx="445">
                  <c:v>580581</c:v>
                </c:pt>
                <c:pt idx="446">
                  <c:v>533095</c:v>
                </c:pt>
                <c:pt idx="447">
                  <c:v>654697</c:v>
                </c:pt>
                <c:pt idx="448">
                  <c:v>684938</c:v>
                </c:pt>
                <c:pt idx="449">
                  <c:v>571180</c:v>
                </c:pt>
                <c:pt idx="450">
                  <c:v>532880</c:v>
                </c:pt>
                <c:pt idx="451">
                  <c:v>505703</c:v>
                </c:pt>
                <c:pt idx="452">
                  <c:v>523560</c:v>
                </c:pt>
                <c:pt idx="453">
                  <c:v>494118</c:v>
                </c:pt>
                <c:pt idx="454">
                  <c:v>547546</c:v>
                </c:pt>
                <c:pt idx="455">
                  <c:v>616933</c:v>
                </c:pt>
                <c:pt idx="456">
                  <c:v>415506</c:v>
                </c:pt>
                <c:pt idx="457">
                  <c:v>488534</c:v>
                </c:pt>
                <c:pt idx="458">
                  <c:v>531599</c:v>
                </c:pt>
                <c:pt idx="459">
                  <c:v>510379</c:v>
                </c:pt>
                <c:pt idx="460">
                  <c:v>520593</c:v>
                </c:pt>
                <c:pt idx="461">
                  <c:v>552878</c:v>
                </c:pt>
                <c:pt idx="462">
                  <c:v>532894</c:v>
                </c:pt>
                <c:pt idx="463">
                  <c:v>495733</c:v>
                </c:pt>
                <c:pt idx="464">
                  <c:v>581647</c:v>
                </c:pt>
                <c:pt idx="465">
                  <c:v>489682</c:v>
                </c:pt>
                <c:pt idx="466">
                  <c:v>647473</c:v>
                </c:pt>
                <c:pt idx="467">
                  <c:v>563884</c:v>
                </c:pt>
                <c:pt idx="468">
                  <c:v>540386</c:v>
                </c:pt>
                <c:pt idx="469">
                  <c:v>495872</c:v>
                </c:pt>
                <c:pt idx="470">
                  <c:v>500610</c:v>
                </c:pt>
                <c:pt idx="471">
                  <c:v>598550</c:v>
                </c:pt>
                <c:pt idx="472">
                  <c:v>368612</c:v>
                </c:pt>
                <c:pt idx="473">
                  <c:v>461280</c:v>
                </c:pt>
                <c:pt idx="474">
                  <c:v>540215</c:v>
                </c:pt>
                <c:pt idx="475">
                  <c:v>435839</c:v>
                </c:pt>
                <c:pt idx="476">
                  <c:v>521831</c:v>
                </c:pt>
                <c:pt idx="477">
                  <c:v>660355</c:v>
                </c:pt>
                <c:pt idx="478">
                  <c:v>491898</c:v>
                </c:pt>
                <c:pt idx="479">
                  <c:v>527118</c:v>
                </c:pt>
                <c:pt idx="480">
                  <c:v>535139</c:v>
                </c:pt>
                <c:pt idx="481">
                  <c:v>552769</c:v>
                </c:pt>
                <c:pt idx="482">
                  <c:v>528063</c:v>
                </c:pt>
                <c:pt idx="483">
                  <c:v>569449</c:v>
                </c:pt>
                <c:pt idx="484">
                  <c:v>547075</c:v>
                </c:pt>
                <c:pt idx="485">
                  <c:v>498186</c:v>
                </c:pt>
                <c:pt idx="486">
                  <c:v>488591</c:v>
                </c:pt>
                <c:pt idx="487">
                  <c:v>541269</c:v>
                </c:pt>
                <c:pt idx="488">
                  <c:v>563655</c:v>
                </c:pt>
                <c:pt idx="489">
                  <c:v>591571</c:v>
                </c:pt>
                <c:pt idx="490">
                  <c:v>548396</c:v>
                </c:pt>
                <c:pt idx="491">
                  <c:v>599686</c:v>
                </c:pt>
                <c:pt idx="492">
                  <c:v>444592</c:v>
                </c:pt>
                <c:pt idx="493">
                  <c:v>524163</c:v>
                </c:pt>
                <c:pt idx="494">
                  <c:v>532371</c:v>
                </c:pt>
                <c:pt idx="495">
                  <c:v>547630</c:v>
                </c:pt>
                <c:pt idx="496">
                  <c:v>632963</c:v>
                </c:pt>
                <c:pt idx="497">
                  <c:v>554789</c:v>
                </c:pt>
                <c:pt idx="498">
                  <c:v>524836</c:v>
                </c:pt>
                <c:pt idx="499">
                  <c:v>535956</c:v>
                </c:pt>
                <c:pt idx="500">
                  <c:v>562792</c:v>
                </c:pt>
                <c:pt idx="501">
                  <c:v>583604</c:v>
                </c:pt>
                <c:pt idx="502">
                  <c:v>624073</c:v>
                </c:pt>
                <c:pt idx="503">
                  <c:v>614267</c:v>
                </c:pt>
                <c:pt idx="504">
                  <c:v>434763</c:v>
                </c:pt>
                <c:pt idx="505">
                  <c:v>572836</c:v>
                </c:pt>
                <c:pt idx="506">
                  <c:v>485255</c:v>
                </c:pt>
                <c:pt idx="507">
                  <c:v>466362</c:v>
                </c:pt>
                <c:pt idx="508">
                  <c:v>519332</c:v>
                </c:pt>
                <c:pt idx="509">
                  <c:v>631827</c:v>
                </c:pt>
                <c:pt idx="510">
                  <c:v>503934</c:v>
                </c:pt>
                <c:pt idx="511">
                  <c:v>536105</c:v>
                </c:pt>
                <c:pt idx="512">
                  <c:v>548647</c:v>
                </c:pt>
                <c:pt idx="513">
                  <c:v>516251</c:v>
                </c:pt>
                <c:pt idx="514">
                  <c:v>512642</c:v>
                </c:pt>
                <c:pt idx="515">
                  <c:v>537178</c:v>
                </c:pt>
                <c:pt idx="516">
                  <c:v>562513</c:v>
                </c:pt>
                <c:pt idx="517">
                  <c:v>610437</c:v>
                </c:pt>
                <c:pt idx="518">
                  <c:v>436488</c:v>
                </c:pt>
                <c:pt idx="519">
                  <c:v>622508</c:v>
                </c:pt>
                <c:pt idx="520">
                  <c:v>563940</c:v>
                </c:pt>
                <c:pt idx="521">
                  <c:v>629531</c:v>
                </c:pt>
                <c:pt idx="522">
                  <c:v>489433</c:v>
                </c:pt>
                <c:pt idx="523">
                  <c:v>563815</c:v>
                </c:pt>
                <c:pt idx="524">
                  <c:v>483882</c:v>
                </c:pt>
                <c:pt idx="525">
                  <c:v>498939</c:v>
                </c:pt>
                <c:pt idx="526">
                  <c:v>344048</c:v>
                </c:pt>
                <c:pt idx="527">
                  <c:v>549643</c:v>
                </c:pt>
                <c:pt idx="528">
                  <c:v>482375</c:v>
                </c:pt>
                <c:pt idx="529">
                  <c:v>392826</c:v>
                </c:pt>
                <c:pt idx="530">
                  <c:v>620514</c:v>
                </c:pt>
                <c:pt idx="531">
                  <c:v>613367</c:v>
                </c:pt>
                <c:pt idx="532">
                  <c:v>561324</c:v>
                </c:pt>
                <c:pt idx="533">
                  <c:v>634361</c:v>
                </c:pt>
                <c:pt idx="534">
                  <c:v>518284</c:v>
                </c:pt>
                <c:pt idx="535">
                  <c:v>526572</c:v>
                </c:pt>
                <c:pt idx="536">
                  <c:v>512400</c:v>
                </c:pt>
                <c:pt idx="537">
                  <c:v>498955</c:v>
                </c:pt>
                <c:pt idx="538">
                  <c:v>395828</c:v>
                </c:pt>
                <c:pt idx="539">
                  <c:v>603534</c:v>
                </c:pt>
                <c:pt idx="540">
                  <c:v>539678</c:v>
                </c:pt>
                <c:pt idx="541">
                  <c:v>547744</c:v>
                </c:pt>
                <c:pt idx="542">
                  <c:v>341390</c:v>
                </c:pt>
                <c:pt idx="543">
                  <c:v>434482</c:v>
                </c:pt>
                <c:pt idx="544">
                  <c:v>536941</c:v>
                </c:pt>
                <c:pt idx="545">
                  <c:v>570112</c:v>
                </c:pt>
                <c:pt idx="546">
                  <c:v>397352</c:v>
                </c:pt>
                <c:pt idx="547">
                  <c:v>533388</c:v>
                </c:pt>
                <c:pt idx="548">
                  <c:v>476472</c:v>
                </c:pt>
                <c:pt idx="549">
                  <c:v>536378</c:v>
                </c:pt>
                <c:pt idx="550">
                  <c:v>519545</c:v>
                </c:pt>
                <c:pt idx="551">
                  <c:v>530046</c:v>
                </c:pt>
                <c:pt idx="552">
                  <c:v>404084</c:v>
                </c:pt>
                <c:pt idx="553">
                  <c:v>528127</c:v>
                </c:pt>
                <c:pt idx="554">
                  <c:v>535946</c:v>
                </c:pt>
                <c:pt idx="555">
                  <c:v>638697</c:v>
                </c:pt>
                <c:pt idx="556">
                  <c:v>547681</c:v>
                </c:pt>
                <c:pt idx="557">
                  <c:v>582388</c:v>
                </c:pt>
                <c:pt idx="558">
                  <c:v>389787</c:v>
                </c:pt>
                <c:pt idx="559">
                  <c:v>514456</c:v>
                </c:pt>
                <c:pt idx="560">
                  <c:v>551915</c:v>
                </c:pt>
                <c:pt idx="561">
                  <c:v>558960</c:v>
                </c:pt>
                <c:pt idx="562">
                  <c:v>523353</c:v>
                </c:pt>
                <c:pt idx="563">
                  <c:v>530333</c:v>
                </c:pt>
                <c:pt idx="564">
                  <c:v>536205</c:v>
                </c:pt>
                <c:pt idx="565">
                  <c:v>483126</c:v>
                </c:pt>
                <c:pt idx="566">
                  <c:v>585377</c:v>
                </c:pt>
                <c:pt idx="567">
                  <c:v>579703</c:v>
                </c:pt>
                <c:pt idx="568">
                  <c:v>447325</c:v>
                </c:pt>
                <c:pt idx="569">
                  <c:v>514185</c:v>
                </c:pt>
                <c:pt idx="570">
                  <c:v>548084</c:v>
                </c:pt>
                <c:pt idx="571">
                  <c:v>543529</c:v>
                </c:pt>
                <c:pt idx="572">
                  <c:v>605608</c:v>
                </c:pt>
                <c:pt idx="573">
                  <c:v>532875</c:v>
                </c:pt>
                <c:pt idx="574">
                  <c:v>506041</c:v>
                </c:pt>
                <c:pt idx="575">
                  <c:v>619241</c:v>
                </c:pt>
                <c:pt idx="576">
                  <c:v>512187</c:v>
                </c:pt>
                <c:pt idx="577">
                  <c:v>478925</c:v>
                </c:pt>
                <c:pt idx="578">
                  <c:v>551123</c:v>
                </c:pt>
                <c:pt idx="579">
                  <c:v>563506</c:v>
                </c:pt>
                <c:pt idx="580">
                  <c:v>537664</c:v>
                </c:pt>
                <c:pt idx="581">
                  <c:v>561522</c:v>
                </c:pt>
                <c:pt idx="582">
                  <c:v>510526</c:v>
                </c:pt>
                <c:pt idx="583">
                  <c:v>549070</c:v>
                </c:pt>
                <c:pt idx="584">
                  <c:v>514531</c:v>
                </c:pt>
                <c:pt idx="585">
                  <c:v>600756</c:v>
                </c:pt>
                <c:pt idx="586">
                  <c:v>602230</c:v>
                </c:pt>
                <c:pt idx="587">
                  <c:v>466134</c:v>
                </c:pt>
                <c:pt idx="588">
                  <c:v>508505</c:v>
                </c:pt>
                <c:pt idx="589">
                  <c:v>520792</c:v>
                </c:pt>
                <c:pt idx="590">
                  <c:v>492250</c:v>
                </c:pt>
                <c:pt idx="591">
                  <c:v>567156</c:v>
                </c:pt>
                <c:pt idx="592">
                  <c:v>610479</c:v>
                </c:pt>
                <c:pt idx="593">
                  <c:v>537582</c:v>
                </c:pt>
                <c:pt idx="594">
                  <c:v>529866</c:v>
                </c:pt>
                <c:pt idx="595">
                  <c:v>518398</c:v>
                </c:pt>
                <c:pt idx="596">
                  <c:v>439219</c:v>
                </c:pt>
                <c:pt idx="597">
                  <c:v>755752</c:v>
                </c:pt>
                <c:pt idx="598">
                  <c:v>553330</c:v>
                </c:pt>
                <c:pt idx="599">
                  <c:v>533907</c:v>
                </c:pt>
                <c:pt idx="600">
                  <c:v>546979</c:v>
                </c:pt>
                <c:pt idx="601">
                  <c:v>520972</c:v>
                </c:pt>
                <c:pt idx="602">
                  <c:v>480845</c:v>
                </c:pt>
                <c:pt idx="603">
                  <c:v>617386</c:v>
                </c:pt>
                <c:pt idx="604">
                  <c:v>548048</c:v>
                </c:pt>
                <c:pt idx="605">
                  <c:v>387690</c:v>
                </c:pt>
                <c:pt idx="606">
                  <c:v>393136</c:v>
                </c:pt>
                <c:pt idx="607">
                  <c:v>533757</c:v>
                </c:pt>
                <c:pt idx="608">
                  <c:v>536245</c:v>
                </c:pt>
                <c:pt idx="609">
                  <c:v>528593</c:v>
                </c:pt>
                <c:pt idx="610">
                  <c:v>647942</c:v>
                </c:pt>
                <c:pt idx="611">
                  <c:v>515797</c:v>
                </c:pt>
                <c:pt idx="612">
                  <c:v>410194</c:v>
                </c:pt>
                <c:pt idx="613">
                  <c:v>476695</c:v>
                </c:pt>
                <c:pt idx="614">
                  <c:v>564312</c:v>
                </c:pt>
                <c:pt idx="615">
                  <c:v>549342</c:v>
                </c:pt>
                <c:pt idx="616">
                  <c:v>582131</c:v>
                </c:pt>
                <c:pt idx="617">
                  <c:v>597907</c:v>
                </c:pt>
                <c:pt idx="618">
                  <c:v>508117</c:v>
                </c:pt>
                <c:pt idx="619">
                  <c:v>464185</c:v>
                </c:pt>
                <c:pt idx="620">
                  <c:v>524685</c:v>
                </c:pt>
                <c:pt idx="621">
                  <c:v>264404</c:v>
                </c:pt>
                <c:pt idx="622">
                  <c:v>226420</c:v>
                </c:pt>
                <c:pt idx="623">
                  <c:v>301584</c:v>
                </c:pt>
                <c:pt idx="624">
                  <c:v>228386</c:v>
                </c:pt>
                <c:pt idx="625">
                  <c:v>295514</c:v>
                </c:pt>
                <c:pt idx="626">
                  <c:v>119237</c:v>
                </c:pt>
                <c:pt idx="627">
                  <c:v>286222</c:v>
                </c:pt>
                <c:pt idx="628">
                  <c:v>224557</c:v>
                </c:pt>
                <c:pt idx="629">
                  <c:v>229653</c:v>
                </c:pt>
                <c:pt idx="630">
                  <c:v>227940</c:v>
                </c:pt>
                <c:pt idx="631">
                  <c:v>217536</c:v>
                </c:pt>
                <c:pt idx="632">
                  <c:v>166298</c:v>
                </c:pt>
                <c:pt idx="633">
                  <c:v>232238</c:v>
                </c:pt>
                <c:pt idx="634">
                  <c:v>227348</c:v>
                </c:pt>
                <c:pt idx="635">
                  <c:v>328889</c:v>
                </c:pt>
                <c:pt idx="636">
                  <c:v>222327</c:v>
                </c:pt>
                <c:pt idx="637">
                  <c:v>246709</c:v>
                </c:pt>
                <c:pt idx="638">
                  <c:v>273073</c:v>
                </c:pt>
                <c:pt idx="639">
                  <c:v>286106</c:v>
                </c:pt>
                <c:pt idx="640">
                  <c:v>220529</c:v>
                </c:pt>
                <c:pt idx="641">
                  <c:v>256074</c:v>
                </c:pt>
                <c:pt idx="642">
                  <c:v>264793</c:v>
                </c:pt>
                <c:pt idx="643">
                  <c:v>230190</c:v>
                </c:pt>
                <c:pt idx="644">
                  <c:v>229642</c:v>
                </c:pt>
                <c:pt idx="645">
                  <c:v>266563</c:v>
                </c:pt>
                <c:pt idx="646">
                  <c:v>205058</c:v>
                </c:pt>
                <c:pt idx="647">
                  <c:v>256929</c:v>
                </c:pt>
                <c:pt idx="648">
                  <c:v>184645</c:v>
                </c:pt>
                <c:pt idx="649">
                  <c:v>238926</c:v>
                </c:pt>
                <c:pt idx="650">
                  <c:v>213790</c:v>
                </c:pt>
                <c:pt idx="651">
                  <c:v>198162</c:v>
                </c:pt>
                <c:pt idx="652">
                  <c:v>271332</c:v>
                </c:pt>
                <c:pt idx="653">
                  <c:v>254057</c:v>
                </c:pt>
                <c:pt idx="654">
                  <c:v>236011</c:v>
                </c:pt>
                <c:pt idx="655">
                  <c:v>223050</c:v>
                </c:pt>
                <c:pt idx="656">
                  <c:v>196320</c:v>
                </c:pt>
                <c:pt idx="657">
                  <c:v>188508</c:v>
                </c:pt>
                <c:pt idx="658">
                  <c:v>251640</c:v>
                </c:pt>
                <c:pt idx="659">
                  <c:v>197098</c:v>
                </c:pt>
                <c:pt idx="660">
                  <c:v>279201</c:v>
                </c:pt>
                <c:pt idx="661">
                  <c:v>228641</c:v>
                </c:pt>
                <c:pt idx="662">
                  <c:v>232463</c:v>
                </c:pt>
                <c:pt idx="663">
                  <c:v>215408</c:v>
                </c:pt>
                <c:pt idx="664">
                  <c:v>197699</c:v>
                </c:pt>
                <c:pt idx="665">
                  <c:v>225535</c:v>
                </c:pt>
                <c:pt idx="666">
                  <c:v>223118</c:v>
                </c:pt>
                <c:pt idx="667">
                  <c:v>227260</c:v>
                </c:pt>
                <c:pt idx="668">
                  <c:v>223804</c:v>
                </c:pt>
                <c:pt idx="669">
                  <c:v>276373</c:v>
                </c:pt>
                <c:pt idx="670">
                  <c:v>126293</c:v>
                </c:pt>
                <c:pt idx="671">
                  <c:v>257723</c:v>
                </c:pt>
                <c:pt idx="672">
                  <c:v>196419</c:v>
                </c:pt>
                <c:pt idx="673">
                  <c:v>256655</c:v>
                </c:pt>
                <c:pt idx="674">
                  <c:v>211767</c:v>
                </c:pt>
                <c:pt idx="675">
                  <c:v>233935</c:v>
                </c:pt>
                <c:pt idx="676">
                  <c:v>219433</c:v>
                </c:pt>
                <c:pt idx="677">
                  <c:v>328489</c:v>
                </c:pt>
                <c:pt idx="678">
                  <c:v>216764</c:v>
                </c:pt>
                <c:pt idx="679">
                  <c:v>283787</c:v>
                </c:pt>
                <c:pt idx="680">
                  <c:v>206122</c:v>
                </c:pt>
                <c:pt idx="681">
                  <c:v>308641</c:v>
                </c:pt>
                <c:pt idx="682">
                  <c:v>191063</c:v>
                </c:pt>
                <c:pt idx="683">
                  <c:v>220477</c:v>
                </c:pt>
                <c:pt idx="684">
                  <c:v>193117</c:v>
                </c:pt>
                <c:pt idx="685">
                  <c:v>233582</c:v>
                </c:pt>
                <c:pt idx="686">
                  <c:v>298790</c:v>
                </c:pt>
                <c:pt idx="687">
                  <c:v>254772</c:v>
                </c:pt>
                <c:pt idx="688">
                  <c:v>199139</c:v>
                </c:pt>
                <c:pt idx="689">
                  <c:v>232101</c:v>
                </c:pt>
                <c:pt idx="690">
                  <c:v>165557</c:v>
                </c:pt>
                <c:pt idx="691">
                  <c:v>200291</c:v>
                </c:pt>
                <c:pt idx="692">
                  <c:v>279004</c:v>
                </c:pt>
                <c:pt idx="693">
                  <c:v>136579</c:v>
                </c:pt>
                <c:pt idx="694">
                  <c:v>178574</c:v>
                </c:pt>
                <c:pt idx="695">
                  <c:v>348964</c:v>
                </c:pt>
                <c:pt idx="696">
                  <c:v>176375</c:v>
                </c:pt>
                <c:pt idx="697">
                  <c:v>225146</c:v>
                </c:pt>
                <c:pt idx="698">
                  <c:v>218900</c:v>
                </c:pt>
                <c:pt idx="699">
                  <c:v>174178</c:v>
                </c:pt>
                <c:pt idx="700">
                  <c:v>189209</c:v>
                </c:pt>
                <c:pt idx="701">
                  <c:v>213526</c:v>
                </c:pt>
                <c:pt idx="702">
                  <c:v>278332</c:v>
                </c:pt>
                <c:pt idx="703">
                  <c:v>124967</c:v>
                </c:pt>
                <c:pt idx="704">
                  <c:v>145106</c:v>
                </c:pt>
                <c:pt idx="705">
                  <c:v>263702</c:v>
                </c:pt>
                <c:pt idx="706">
                  <c:v>242357</c:v>
                </c:pt>
                <c:pt idx="707">
                  <c:v>196507</c:v>
                </c:pt>
                <c:pt idx="708">
                  <c:v>235398</c:v>
                </c:pt>
                <c:pt idx="709">
                  <c:v>179703</c:v>
                </c:pt>
                <c:pt idx="710">
                  <c:v>252133</c:v>
                </c:pt>
                <c:pt idx="711">
                  <c:v>212100</c:v>
                </c:pt>
                <c:pt idx="712">
                  <c:v>357867</c:v>
                </c:pt>
                <c:pt idx="713">
                  <c:v>268993</c:v>
                </c:pt>
                <c:pt idx="714">
                  <c:v>190742</c:v>
                </c:pt>
                <c:pt idx="715">
                  <c:v>272039</c:v>
                </c:pt>
                <c:pt idx="716">
                  <c:v>235179</c:v>
                </c:pt>
                <c:pt idx="717">
                  <c:v>220373</c:v>
                </c:pt>
                <c:pt idx="718">
                  <c:v>207257</c:v>
                </c:pt>
                <c:pt idx="719">
                  <c:v>261345</c:v>
                </c:pt>
                <c:pt idx="720">
                  <c:v>248217</c:v>
                </c:pt>
                <c:pt idx="721">
                  <c:v>219286</c:v>
                </c:pt>
                <c:pt idx="722">
                  <c:v>278913</c:v>
                </c:pt>
                <c:pt idx="723">
                  <c:v>180721</c:v>
                </c:pt>
                <c:pt idx="724">
                  <c:v>234054</c:v>
                </c:pt>
                <c:pt idx="725">
                  <c:v>219462</c:v>
                </c:pt>
                <c:pt idx="726">
                  <c:v>186211</c:v>
                </c:pt>
                <c:pt idx="727">
                  <c:v>333464</c:v>
                </c:pt>
                <c:pt idx="728">
                  <c:v>219487</c:v>
                </c:pt>
                <c:pt idx="729">
                  <c:v>198284</c:v>
                </c:pt>
                <c:pt idx="730">
                  <c:v>263157</c:v>
                </c:pt>
                <c:pt idx="731">
                  <c:v>209979</c:v>
                </c:pt>
                <c:pt idx="732">
                  <c:v>219674</c:v>
                </c:pt>
                <c:pt idx="733">
                  <c:v>241250</c:v>
                </c:pt>
                <c:pt idx="734">
                  <c:v>251982</c:v>
                </c:pt>
                <c:pt idx="735">
                  <c:v>295106</c:v>
                </c:pt>
                <c:pt idx="736">
                  <c:v>244446</c:v>
                </c:pt>
                <c:pt idx="737">
                  <c:v>244463</c:v>
                </c:pt>
                <c:pt idx="738">
                  <c:v>257104</c:v>
                </c:pt>
                <c:pt idx="739">
                  <c:v>245308</c:v>
                </c:pt>
                <c:pt idx="740">
                  <c:v>226561</c:v>
                </c:pt>
                <c:pt idx="741">
                  <c:v>214654</c:v>
                </c:pt>
                <c:pt idx="742">
                  <c:v>184850</c:v>
                </c:pt>
                <c:pt idx="743">
                  <c:v>276187</c:v>
                </c:pt>
                <c:pt idx="744">
                  <c:v>233299</c:v>
                </c:pt>
                <c:pt idx="745">
                  <c:v>252853</c:v>
                </c:pt>
                <c:pt idx="746">
                  <c:v>140876</c:v>
                </c:pt>
                <c:pt idx="747">
                  <c:v>329348</c:v>
                </c:pt>
                <c:pt idx="748">
                  <c:v>266727</c:v>
                </c:pt>
                <c:pt idx="749">
                  <c:v>308196</c:v>
                </c:pt>
                <c:pt idx="750">
                  <c:v>261807</c:v>
                </c:pt>
                <c:pt idx="751">
                  <c:v>230552</c:v>
                </c:pt>
                <c:pt idx="752">
                  <c:v>255093</c:v>
                </c:pt>
                <c:pt idx="753">
                  <c:v>216082</c:v>
                </c:pt>
                <c:pt idx="754">
                  <c:v>243297</c:v>
                </c:pt>
                <c:pt idx="755">
                  <c:v>245365</c:v>
                </c:pt>
                <c:pt idx="756">
                  <c:v>233763</c:v>
                </c:pt>
                <c:pt idx="757">
                  <c:v>183136</c:v>
                </c:pt>
                <c:pt idx="758">
                  <c:v>185146</c:v>
                </c:pt>
                <c:pt idx="759">
                  <c:v>227834</c:v>
                </c:pt>
                <c:pt idx="760">
                  <c:v>219920</c:v>
                </c:pt>
                <c:pt idx="761">
                  <c:v>248284</c:v>
                </c:pt>
                <c:pt idx="762">
                  <c:v>219617</c:v>
                </c:pt>
                <c:pt idx="763">
                  <c:v>196945</c:v>
                </c:pt>
                <c:pt idx="764">
                  <c:v>188942</c:v>
                </c:pt>
                <c:pt idx="765">
                  <c:v>229323</c:v>
                </c:pt>
                <c:pt idx="766">
                  <c:v>190109</c:v>
                </c:pt>
                <c:pt idx="767">
                  <c:v>222190</c:v>
                </c:pt>
                <c:pt idx="768">
                  <c:v>246569</c:v>
                </c:pt>
                <c:pt idx="769">
                  <c:v>236282</c:v>
                </c:pt>
                <c:pt idx="770">
                  <c:v>242028</c:v>
                </c:pt>
                <c:pt idx="771">
                  <c:v>222355</c:v>
                </c:pt>
                <c:pt idx="772">
                  <c:v>202963</c:v>
                </c:pt>
                <c:pt idx="773">
                  <c:v>193128</c:v>
                </c:pt>
                <c:pt idx="774">
                  <c:v>206077</c:v>
                </c:pt>
                <c:pt idx="775">
                  <c:v>233449</c:v>
                </c:pt>
                <c:pt idx="776">
                  <c:v>200034</c:v>
                </c:pt>
                <c:pt idx="777">
                  <c:v>222920</c:v>
                </c:pt>
                <c:pt idx="778">
                  <c:v>149789</c:v>
                </c:pt>
                <c:pt idx="779">
                  <c:v>209926</c:v>
                </c:pt>
                <c:pt idx="780">
                  <c:v>231481</c:v>
                </c:pt>
                <c:pt idx="781">
                  <c:v>246759</c:v>
                </c:pt>
                <c:pt idx="782">
                  <c:v>267004</c:v>
                </c:pt>
                <c:pt idx="783">
                  <c:v>249073</c:v>
                </c:pt>
                <c:pt idx="784">
                  <c:v>323473</c:v>
                </c:pt>
                <c:pt idx="785">
                  <c:v>220185</c:v>
                </c:pt>
                <c:pt idx="786">
                  <c:v>271943</c:v>
                </c:pt>
                <c:pt idx="787">
                  <c:v>233985</c:v>
                </c:pt>
                <c:pt idx="788">
                  <c:v>229253</c:v>
                </c:pt>
                <c:pt idx="789">
                  <c:v>182539</c:v>
                </c:pt>
                <c:pt idx="790">
                  <c:v>201503</c:v>
                </c:pt>
                <c:pt idx="791">
                  <c:v>219956</c:v>
                </c:pt>
                <c:pt idx="792">
                  <c:v>238634</c:v>
                </c:pt>
                <c:pt idx="793">
                  <c:v>278852</c:v>
                </c:pt>
                <c:pt idx="794">
                  <c:v>159883</c:v>
                </c:pt>
                <c:pt idx="795">
                  <c:v>268982</c:v>
                </c:pt>
                <c:pt idx="796">
                  <c:v>274605</c:v>
                </c:pt>
                <c:pt idx="797">
                  <c:v>269363</c:v>
                </c:pt>
                <c:pt idx="798">
                  <c:v>236795</c:v>
                </c:pt>
                <c:pt idx="799">
                  <c:v>316661</c:v>
                </c:pt>
                <c:pt idx="800">
                  <c:v>226372</c:v>
                </c:pt>
                <c:pt idx="801">
                  <c:v>235961</c:v>
                </c:pt>
                <c:pt idx="802">
                  <c:v>221454</c:v>
                </c:pt>
                <c:pt idx="803">
                  <c:v>201847</c:v>
                </c:pt>
                <c:pt idx="804">
                  <c:v>206533</c:v>
                </c:pt>
                <c:pt idx="805">
                  <c:v>219770</c:v>
                </c:pt>
                <c:pt idx="806">
                  <c:v>178050</c:v>
                </c:pt>
                <c:pt idx="807">
                  <c:v>199228</c:v>
                </c:pt>
                <c:pt idx="808">
                  <c:v>206458</c:v>
                </c:pt>
                <c:pt idx="809">
                  <c:v>272477</c:v>
                </c:pt>
                <c:pt idx="810">
                  <c:v>183520</c:v>
                </c:pt>
                <c:pt idx="811">
                  <c:v>278131</c:v>
                </c:pt>
                <c:pt idx="812">
                  <c:v>234411</c:v>
                </c:pt>
                <c:pt idx="813">
                  <c:v>101408</c:v>
                </c:pt>
                <c:pt idx="814">
                  <c:v>223793</c:v>
                </c:pt>
                <c:pt idx="815">
                  <c:v>245572</c:v>
                </c:pt>
                <c:pt idx="816">
                  <c:v>209720</c:v>
                </c:pt>
                <c:pt idx="817">
                  <c:v>116163</c:v>
                </c:pt>
                <c:pt idx="818">
                  <c:v>280123</c:v>
                </c:pt>
                <c:pt idx="819">
                  <c:v>228901</c:v>
                </c:pt>
                <c:pt idx="820">
                  <c:v>229632</c:v>
                </c:pt>
                <c:pt idx="821">
                  <c:v>229522</c:v>
                </c:pt>
                <c:pt idx="822">
                  <c:v>234737</c:v>
                </c:pt>
                <c:pt idx="823">
                  <c:v>299383</c:v>
                </c:pt>
                <c:pt idx="824">
                  <c:v>241420</c:v>
                </c:pt>
                <c:pt idx="825">
                  <c:v>215708</c:v>
                </c:pt>
                <c:pt idx="826">
                  <c:v>279932</c:v>
                </c:pt>
                <c:pt idx="827">
                  <c:v>204506</c:v>
                </c:pt>
                <c:pt idx="828">
                  <c:v>245255</c:v>
                </c:pt>
                <c:pt idx="829">
                  <c:v>228996</c:v>
                </c:pt>
                <c:pt idx="830">
                  <c:v>363589</c:v>
                </c:pt>
                <c:pt idx="831">
                  <c:v>217530</c:v>
                </c:pt>
                <c:pt idx="832">
                  <c:v>363949</c:v>
                </c:pt>
                <c:pt idx="833">
                  <c:v>233596</c:v>
                </c:pt>
                <c:pt idx="834">
                  <c:v>230453</c:v>
                </c:pt>
                <c:pt idx="835">
                  <c:v>208073</c:v>
                </c:pt>
                <c:pt idx="836">
                  <c:v>236598</c:v>
                </c:pt>
                <c:pt idx="837">
                  <c:v>260866</c:v>
                </c:pt>
                <c:pt idx="838">
                  <c:v>245465</c:v>
                </c:pt>
                <c:pt idx="839">
                  <c:v>310774</c:v>
                </c:pt>
                <c:pt idx="840">
                  <c:v>197970</c:v>
                </c:pt>
                <c:pt idx="841">
                  <c:v>244794</c:v>
                </c:pt>
                <c:pt idx="842">
                  <c:v>235774</c:v>
                </c:pt>
                <c:pt idx="843">
                  <c:v>277386</c:v>
                </c:pt>
                <c:pt idx="844">
                  <c:v>227426</c:v>
                </c:pt>
                <c:pt idx="845">
                  <c:v>292683</c:v>
                </c:pt>
                <c:pt idx="846">
                  <c:v>196815</c:v>
                </c:pt>
                <c:pt idx="847">
                  <c:v>232317</c:v>
                </c:pt>
                <c:pt idx="848">
                  <c:v>105690</c:v>
                </c:pt>
                <c:pt idx="849">
                  <c:v>152044</c:v>
                </c:pt>
                <c:pt idx="850">
                  <c:v>228543</c:v>
                </c:pt>
                <c:pt idx="851">
                  <c:v>312535</c:v>
                </c:pt>
                <c:pt idx="852">
                  <c:v>223088</c:v>
                </c:pt>
                <c:pt idx="853">
                  <c:v>211680</c:v>
                </c:pt>
                <c:pt idx="854">
                  <c:v>224392</c:v>
                </c:pt>
                <c:pt idx="855">
                  <c:v>228304</c:v>
                </c:pt>
                <c:pt idx="856">
                  <c:v>190716</c:v>
                </c:pt>
                <c:pt idx="857">
                  <c:v>314483</c:v>
                </c:pt>
                <c:pt idx="858">
                  <c:v>279953</c:v>
                </c:pt>
                <c:pt idx="859">
                  <c:v>239402</c:v>
                </c:pt>
                <c:pt idx="860">
                  <c:v>177669</c:v>
                </c:pt>
                <c:pt idx="861">
                  <c:v>249445</c:v>
                </c:pt>
                <c:pt idx="862">
                  <c:v>132182</c:v>
                </c:pt>
                <c:pt idx="863">
                  <c:v>197803</c:v>
                </c:pt>
                <c:pt idx="864">
                  <c:v>247759</c:v>
                </c:pt>
                <c:pt idx="865">
                  <c:v>229862</c:v>
                </c:pt>
                <c:pt idx="866">
                  <c:v>227572</c:v>
                </c:pt>
                <c:pt idx="867">
                  <c:v>239186</c:v>
                </c:pt>
                <c:pt idx="868">
                  <c:v>209836</c:v>
                </c:pt>
                <c:pt idx="869">
                  <c:v>242935</c:v>
                </c:pt>
                <c:pt idx="870">
                  <c:v>222667</c:v>
                </c:pt>
                <c:pt idx="871">
                  <c:v>258815</c:v>
                </c:pt>
                <c:pt idx="872">
                  <c:v>165115</c:v>
                </c:pt>
                <c:pt idx="873">
                  <c:v>227791</c:v>
                </c:pt>
                <c:pt idx="874">
                  <c:v>238928</c:v>
                </c:pt>
                <c:pt idx="875">
                  <c:v>173762</c:v>
                </c:pt>
                <c:pt idx="876">
                  <c:v>223541</c:v>
                </c:pt>
                <c:pt idx="877">
                  <c:v>200824</c:v>
                </c:pt>
                <c:pt idx="878">
                  <c:v>163513</c:v>
                </c:pt>
                <c:pt idx="879">
                  <c:v>247029</c:v>
                </c:pt>
                <c:pt idx="880">
                  <c:v>234867</c:v>
                </c:pt>
                <c:pt idx="881">
                  <c:v>217593</c:v>
                </c:pt>
                <c:pt idx="882">
                  <c:v>228725</c:v>
                </c:pt>
                <c:pt idx="883">
                  <c:v>192530</c:v>
                </c:pt>
                <c:pt idx="884">
                  <c:v>177842</c:v>
                </c:pt>
                <c:pt idx="885">
                  <c:v>198901</c:v>
                </c:pt>
                <c:pt idx="886">
                  <c:v>227677</c:v>
                </c:pt>
                <c:pt idx="887">
                  <c:v>102316</c:v>
                </c:pt>
                <c:pt idx="888">
                  <c:v>227672</c:v>
                </c:pt>
                <c:pt idx="889">
                  <c:v>232210</c:v>
                </c:pt>
                <c:pt idx="890">
                  <c:v>270211</c:v>
                </c:pt>
                <c:pt idx="891">
                  <c:v>234540</c:v>
                </c:pt>
                <c:pt idx="892">
                  <c:v>225547</c:v>
                </c:pt>
                <c:pt idx="893">
                  <c:v>225752</c:v>
                </c:pt>
                <c:pt idx="894">
                  <c:v>259073</c:v>
                </c:pt>
                <c:pt idx="895">
                  <c:v>307494</c:v>
                </c:pt>
                <c:pt idx="896">
                  <c:v>269960</c:v>
                </c:pt>
                <c:pt idx="897">
                  <c:v>218504</c:v>
                </c:pt>
                <c:pt idx="898">
                  <c:v>259911</c:v>
                </c:pt>
                <c:pt idx="899">
                  <c:v>238239</c:v>
                </c:pt>
                <c:pt idx="900">
                  <c:v>244452</c:v>
                </c:pt>
                <c:pt idx="901">
                  <c:v>179560</c:v>
                </c:pt>
                <c:pt idx="902">
                  <c:v>201153</c:v>
                </c:pt>
                <c:pt idx="903">
                  <c:v>233531</c:v>
                </c:pt>
                <c:pt idx="904">
                  <c:v>315974</c:v>
                </c:pt>
                <c:pt idx="905">
                  <c:v>271600</c:v>
                </c:pt>
                <c:pt idx="906">
                  <c:v>230483</c:v>
                </c:pt>
                <c:pt idx="907">
                  <c:v>233063</c:v>
                </c:pt>
                <c:pt idx="908">
                  <c:v>201771</c:v>
                </c:pt>
                <c:pt idx="909">
                  <c:v>169745</c:v>
                </c:pt>
                <c:pt idx="910">
                  <c:v>246365</c:v>
                </c:pt>
                <c:pt idx="911">
                  <c:v>267650</c:v>
                </c:pt>
                <c:pt idx="912">
                  <c:v>228105</c:v>
                </c:pt>
                <c:pt idx="913">
                  <c:v>219299</c:v>
                </c:pt>
                <c:pt idx="914">
                  <c:v>197960</c:v>
                </c:pt>
                <c:pt idx="915">
                  <c:v>222005</c:v>
                </c:pt>
                <c:pt idx="916">
                  <c:v>226786</c:v>
                </c:pt>
                <c:pt idx="917">
                  <c:v>158102</c:v>
                </c:pt>
                <c:pt idx="918">
                  <c:v>198946</c:v>
                </c:pt>
                <c:pt idx="919">
                  <c:v>121432</c:v>
                </c:pt>
                <c:pt idx="920">
                  <c:v>289336</c:v>
                </c:pt>
                <c:pt idx="921">
                  <c:v>202569</c:v>
                </c:pt>
                <c:pt idx="922">
                  <c:v>265331</c:v>
                </c:pt>
                <c:pt idx="923">
                  <c:v>232543</c:v>
                </c:pt>
                <c:pt idx="924">
                  <c:v>220787</c:v>
                </c:pt>
                <c:pt idx="925">
                  <c:v>254331</c:v>
                </c:pt>
                <c:pt idx="926">
                  <c:v>207068</c:v>
                </c:pt>
                <c:pt idx="927">
                  <c:v>232141</c:v>
                </c:pt>
                <c:pt idx="928">
                  <c:v>283075</c:v>
                </c:pt>
                <c:pt idx="929">
                  <c:v>232108</c:v>
                </c:pt>
                <c:pt idx="930">
                  <c:v>197323</c:v>
                </c:pt>
                <c:pt idx="931">
                  <c:v>229156</c:v>
                </c:pt>
                <c:pt idx="932">
                  <c:v>182468</c:v>
                </c:pt>
                <c:pt idx="933">
                  <c:v>272570</c:v>
                </c:pt>
                <c:pt idx="934">
                  <c:v>325935</c:v>
                </c:pt>
                <c:pt idx="935">
                  <c:v>157496</c:v>
                </c:pt>
                <c:pt idx="936">
                  <c:v>190296</c:v>
                </c:pt>
                <c:pt idx="937">
                  <c:v>397836</c:v>
                </c:pt>
                <c:pt idx="938">
                  <c:v>465078</c:v>
                </c:pt>
                <c:pt idx="939">
                  <c:v>419895</c:v>
                </c:pt>
                <c:pt idx="940">
                  <c:v>513498</c:v>
                </c:pt>
                <c:pt idx="941">
                  <c:v>413875</c:v>
                </c:pt>
                <c:pt idx="942">
                  <c:v>444201</c:v>
                </c:pt>
                <c:pt idx="943">
                  <c:v>555299</c:v>
                </c:pt>
                <c:pt idx="944">
                  <c:v>447360</c:v>
                </c:pt>
                <c:pt idx="945">
                  <c:v>409126</c:v>
                </c:pt>
                <c:pt idx="946">
                  <c:v>434534</c:v>
                </c:pt>
                <c:pt idx="947">
                  <c:v>512946</c:v>
                </c:pt>
                <c:pt idx="948">
                  <c:v>501537</c:v>
                </c:pt>
                <c:pt idx="949">
                  <c:v>453944</c:v>
                </c:pt>
                <c:pt idx="950">
                  <c:v>443660</c:v>
                </c:pt>
                <c:pt idx="951">
                  <c:v>437974</c:v>
                </c:pt>
                <c:pt idx="952">
                  <c:v>388242</c:v>
                </c:pt>
                <c:pt idx="953">
                  <c:v>358059</c:v>
                </c:pt>
                <c:pt idx="954">
                  <c:v>441441</c:v>
                </c:pt>
                <c:pt idx="955">
                  <c:v>363209</c:v>
                </c:pt>
                <c:pt idx="956">
                  <c:v>436718</c:v>
                </c:pt>
                <c:pt idx="957">
                  <c:v>431347</c:v>
                </c:pt>
                <c:pt idx="958">
                  <c:v>446850</c:v>
                </c:pt>
                <c:pt idx="959">
                  <c:v>460971</c:v>
                </c:pt>
                <c:pt idx="960">
                  <c:v>454508</c:v>
                </c:pt>
                <c:pt idx="961">
                  <c:v>447687</c:v>
                </c:pt>
                <c:pt idx="962">
                  <c:v>440730</c:v>
                </c:pt>
                <c:pt idx="963">
                  <c:v>452901</c:v>
                </c:pt>
                <c:pt idx="964">
                  <c:v>418521</c:v>
                </c:pt>
                <c:pt idx="965">
                  <c:v>537585</c:v>
                </c:pt>
                <c:pt idx="966">
                  <c:v>619057</c:v>
                </c:pt>
                <c:pt idx="967">
                  <c:v>447125</c:v>
                </c:pt>
                <c:pt idx="968">
                  <c:v>372230</c:v>
                </c:pt>
                <c:pt idx="969">
                  <c:v>328130</c:v>
                </c:pt>
                <c:pt idx="970">
                  <c:v>503964</c:v>
                </c:pt>
                <c:pt idx="971">
                  <c:v>399097</c:v>
                </c:pt>
                <c:pt idx="972">
                  <c:v>429977</c:v>
                </c:pt>
                <c:pt idx="973">
                  <c:v>420668</c:v>
                </c:pt>
                <c:pt idx="974">
                  <c:v>437722</c:v>
                </c:pt>
                <c:pt idx="975">
                  <c:v>362992</c:v>
                </c:pt>
                <c:pt idx="976">
                  <c:v>433941</c:v>
                </c:pt>
                <c:pt idx="977">
                  <c:v>436836</c:v>
                </c:pt>
                <c:pt idx="978">
                  <c:v>442233</c:v>
                </c:pt>
                <c:pt idx="979">
                  <c:v>399893</c:v>
                </c:pt>
                <c:pt idx="980">
                  <c:v>434707</c:v>
                </c:pt>
                <c:pt idx="981">
                  <c:v>435441</c:v>
                </c:pt>
                <c:pt idx="982">
                  <c:v>428531</c:v>
                </c:pt>
                <c:pt idx="983">
                  <c:v>416275</c:v>
                </c:pt>
                <c:pt idx="984">
                  <c:v>368855</c:v>
                </c:pt>
                <c:pt idx="985">
                  <c:v>443239</c:v>
                </c:pt>
                <c:pt idx="986">
                  <c:v>446457</c:v>
                </c:pt>
                <c:pt idx="987">
                  <c:v>527224</c:v>
                </c:pt>
                <c:pt idx="988">
                  <c:v>468751</c:v>
                </c:pt>
                <c:pt idx="989">
                  <c:v>435477</c:v>
                </c:pt>
                <c:pt idx="990">
                  <c:v>493777</c:v>
                </c:pt>
                <c:pt idx="991">
                  <c:v>408267</c:v>
                </c:pt>
                <c:pt idx="992">
                  <c:v>418653</c:v>
                </c:pt>
                <c:pt idx="993">
                  <c:v>456690</c:v>
                </c:pt>
                <c:pt idx="994">
                  <c:v>513085</c:v>
                </c:pt>
                <c:pt idx="995">
                  <c:v>443605</c:v>
                </c:pt>
                <c:pt idx="996">
                  <c:v>433905</c:v>
                </c:pt>
                <c:pt idx="997">
                  <c:v>451709</c:v>
                </c:pt>
                <c:pt idx="998">
                  <c:v>463191</c:v>
                </c:pt>
                <c:pt idx="999">
                  <c:v>442327</c:v>
                </c:pt>
                <c:pt idx="1000">
                  <c:v>449828</c:v>
                </c:pt>
                <c:pt idx="1001">
                  <c:v>483337</c:v>
                </c:pt>
                <c:pt idx="1002">
                  <c:v>496087</c:v>
                </c:pt>
                <c:pt idx="1003">
                  <c:v>416066</c:v>
                </c:pt>
                <c:pt idx="1004">
                  <c:v>429669</c:v>
                </c:pt>
                <c:pt idx="1005">
                  <c:v>507592</c:v>
                </c:pt>
                <c:pt idx="1006">
                  <c:v>473524</c:v>
                </c:pt>
                <c:pt idx="1007">
                  <c:v>387216</c:v>
                </c:pt>
                <c:pt idx="1008">
                  <c:v>461278</c:v>
                </c:pt>
                <c:pt idx="1009">
                  <c:v>411074</c:v>
                </c:pt>
                <c:pt idx="1010">
                  <c:v>401072</c:v>
                </c:pt>
                <c:pt idx="1011">
                  <c:v>439059</c:v>
                </c:pt>
                <c:pt idx="1012">
                  <c:v>409656</c:v>
                </c:pt>
                <c:pt idx="1013">
                  <c:v>445423</c:v>
                </c:pt>
                <c:pt idx="1014">
                  <c:v>479266</c:v>
                </c:pt>
                <c:pt idx="1015">
                  <c:v>398425</c:v>
                </c:pt>
                <c:pt idx="1016">
                  <c:v>503190</c:v>
                </c:pt>
                <c:pt idx="1017">
                  <c:v>447769</c:v>
                </c:pt>
                <c:pt idx="1018">
                  <c:v>406757</c:v>
                </c:pt>
                <c:pt idx="1019">
                  <c:v>417486</c:v>
                </c:pt>
                <c:pt idx="1020">
                  <c:v>416679</c:v>
                </c:pt>
                <c:pt idx="1021">
                  <c:v>424026</c:v>
                </c:pt>
                <c:pt idx="1022">
                  <c:v>427387</c:v>
                </c:pt>
                <c:pt idx="1023">
                  <c:v>487193</c:v>
                </c:pt>
                <c:pt idx="1024">
                  <c:v>498543</c:v>
                </c:pt>
                <c:pt idx="1025">
                  <c:v>454194</c:v>
                </c:pt>
                <c:pt idx="1026">
                  <c:v>503531</c:v>
                </c:pt>
                <c:pt idx="1027">
                  <c:v>444496</c:v>
                </c:pt>
                <c:pt idx="1028">
                  <c:v>471752</c:v>
                </c:pt>
                <c:pt idx="1029">
                  <c:v>455800</c:v>
                </c:pt>
                <c:pt idx="1030">
                  <c:v>440998</c:v>
                </c:pt>
                <c:pt idx="1031">
                  <c:v>455274</c:v>
                </c:pt>
                <c:pt idx="1032">
                  <c:v>453680</c:v>
                </c:pt>
                <c:pt idx="1033">
                  <c:v>479591</c:v>
                </c:pt>
                <c:pt idx="1034">
                  <c:v>414416</c:v>
                </c:pt>
                <c:pt idx="1035">
                  <c:v>473112</c:v>
                </c:pt>
                <c:pt idx="1036">
                  <c:v>440987</c:v>
                </c:pt>
                <c:pt idx="1037">
                  <c:v>367880</c:v>
                </c:pt>
                <c:pt idx="1038">
                  <c:v>439622</c:v>
                </c:pt>
                <c:pt idx="1039">
                  <c:v>473465</c:v>
                </c:pt>
                <c:pt idx="1040">
                  <c:v>451151</c:v>
                </c:pt>
                <c:pt idx="1041">
                  <c:v>314133</c:v>
                </c:pt>
                <c:pt idx="1042">
                  <c:v>454437</c:v>
                </c:pt>
                <c:pt idx="1043">
                  <c:v>378416</c:v>
                </c:pt>
                <c:pt idx="1044">
                  <c:v>438578</c:v>
                </c:pt>
                <c:pt idx="1045">
                  <c:v>426064</c:v>
                </c:pt>
                <c:pt idx="1046">
                  <c:v>396121</c:v>
                </c:pt>
                <c:pt idx="1047">
                  <c:v>439340</c:v>
                </c:pt>
                <c:pt idx="1048">
                  <c:v>465444</c:v>
                </c:pt>
                <c:pt idx="1049">
                  <c:v>508430</c:v>
                </c:pt>
                <c:pt idx="1050">
                  <c:v>452024</c:v>
                </c:pt>
                <c:pt idx="1051">
                  <c:v>428145</c:v>
                </c:pt>
                <c:pt idx="1052">
                  <c:v>441372</c:v>
                </c:pt>
                <c:pt idx="1053">
                  <c:v>370892</c:v>
                </c:pt>
                <c:pt idx="1054">
                  <c:v>440651</c:v>
                </c:pt>
                <c:pt idx="1055">
                  <c:v>467688</c:v>
                </c:pt>
                <c:pt idx="1056">
                  <c:v>444685</c:v>
                </c:pt>
                <c:pt idx="1057">
                  <c:v>537925</c:v>
                </c:pt>
                <c:pt idx="1058">
                  <c:v>452709</c:v>
                </c:pt>
                <c:pt idx="1059">
                  <c:v>422739</c:v>
                </c:pt>
                <c:pt idx="1060">
                  <c:v>519970</c:v>
                </c:pt>
                <c:pt idx="1061">
                  <c:v>463873</c:v>
                </c:pt>
                <c:pt idx="1062">
                  <c:v>483307</c:v>
                </c:pt>
                <c:pt idx="1063">
                  <c:v>421557</c:v>
                </c:pt>
                <c:pt idx="1064">
                  <c:v>479139</c:v>
                </c:pt>
                <c:pt idx="1065">
                  <c:v>408082</c:v>
                </c:pt>
                <c:pt idx="1066">
                  <c:v>463626</c:v>
                </c:pt>
                <c:pt idx="1067">
                  <c:v>420587</c:v>
                </c:pt>
                <c:pt idx="1068">
                  <c:v>510144</c:v>
                </c:pt>
                <c:pt idx="1069">
                  <c:v>369720</c:v>
                </c:pt>
                <c:pt idx="1070">
                  <c:v>436661</c:v>
                </c:pt>
                <c:pt idx="1071">
                  <c:v>496502</c:v>
                </c:pt>
                <c:pt idx="1072">
                  <c:v>453970</c:v>
                </c:pt>
                <c:pt idx="1073">
                  <c:v>405167</c:v>
                </c:pt>
                <c:pt idx="1074">
                  <c:v>449351</c:v>
                </c:pt>
                <c:pt idx="1075">
                  <c:v>386276</c:v>
                </c:pt>
                <c:pt idx="1076">
                  <c:v>447482</c:v>
                </c:pt>
                <c:pt idx="1077">
                  <c:v>487057</c:v>
                </c:pt>
                <c:pt idx="1078">
                  <c:v>417123</c:v>
                </c:pt>
                <c:pt idx="1079">
                  <c:v>352036</c:v>
                </c:pt>
                <c:pt idx="1080">
                  <c:v>422785</c:v>
                </c:pt>
                <c:pt idx="1081">
                  <c:v>440615</c:v>
                </c:pt>
                <c:pt idx="1082">
                  <c:v>420058</c:v>
                </c:pt>
                <c:pt idx="1083">
                  <c:v>478599</c:v>
                </c:pt>
                <c:pt idx="1084">
                  <c:v>434657</c:v>
                </c:pt>
                <c:pt idx="1085">
                  <c:v>448658</c:v>
                </c:pt>
                <c:pt idx="1086">
                  <c:v>440146</c:v>
                </c:pt>
                <c:pt idx="1087">
                  <c:v>443426</c:v>
                </c:pt>
                <c:pt idx="1088">
                  <c:v>458381</c:v>
                </c:pt>
                <c:pt idx="1089">
                  <c:v>434265</c:v>
                </c:pt>
                <c:pt idx="1090">
                  <c:v>443917</c:v>
                </c:pt>
                <c:pt idx="1091">
                  <c:v>432058</c:v>
                </c:pt>
                <c:pt idx="1092">
                  <c:v>422086</c:v>
                </c:pt>
                <c:pt idx="1093">
                  <c:v>434213</c:v>
                </c:pt>
                <c:pt idx="1094">
                  <c:v>536718</c:v>
                </c:pt>
                <c:pt idx="1095">
                  <c:v>410976</c:v>
                </c:pt>
                <c:pt idx="1096">
                  <c:v>495554</c:v>
                </c:pt>
                <c:pt idx="1097">
                  <c:v>479070</c:v>
                </c:pt>
                <c:pt idx="1098">
                  <c:v>443542</c:v>
                </c:pt>
                <c:pt idx="1099">
                  <c:v>515913</c:v>
                </c:pt>
                <c:pt idx="1100">
                  <c:v>391439</c:v>
                </c:pt>
                <c:pt idx="1101">
                  <c:v>338240</c:v>
                </c:pt>
                <c:pt idx="1102">
                  <c:v>549405</c:v>
                </c:pt>
                <c:pt idx="1103">
                  <c:v>439581</c:v>
                </c:pt>
                <c:pt idx="1104">
                  <c:v>455977</c:v>
                </c:pt>
                <c:pt idx="1105">
                  <c:v>386438</c:v>
                </c:pt>
                <c:pt idx="1106">
                  <c:v>398665</c:v>
                </c:pt>
                <c:pt idx="1107">
                  <c:v>426967</c:v>
                </c:pt>
                <c:pt idx="1108">
                  <c:v>437129</c:v>
                </c:pt>
                <c:pt idx="1109">
                  <c:v>427987</c:v>
                </c:pt>
                <c:pt idx="1110">
                  <c:v>500903</c:v>
                </c:pt>
                <c:pt idx="1111">
                  <c:v>420284</c:v>
                </c:pt>
                <c:pt idx="1112">
                  <c:v>461925</c:v>
                </c:pt>
                <c:pt idx="1113">
                  <c:v>491330</c:v>
                </c:pt>
                <c:pt idx="1114">
                  <c:v>503592</c:v>
                </c:pt>
                <c:pt idx="1115">
                  <c:v>484466</c:v>
                </c:pt>
                <c:pt idx="1116">
                  <c:v>411888</c:v>
                </c:pt>
                <c:pt idx="1117">
                  <c:v>434407</c:v>
                </c:pt>
                <c:pt idx="1118">
                  <c:v>417152</c:v>
                </c:pt>
                <c:pt idx="1119">
                  <c:v>439353</c:v>
                </c:pt>
                <c:pt idx="1120">
                  <c:v>491690</c:v>
                </c:pt>
                <c:pt idx="1121">
                  <c:v>463127</c:v>
                </c:pt>
                <c:pt idx="1122">
                  <c:v>523522</c:v>
                </c:pt>
                <c:pt idx="1123">
                  <c:v>460460</c:v>
                </c:pt>
                <c:pt idx="1124">
                  <c:v>462999</c:v>
                </c:pt>
                <c:pt idx="1125">
                  <c:v>462294</c:v>
                </c:pt>
                <c:pt idx="1126">
                  <c:v>425037</c:v>
                </c:pt>
                <c:pt idx="1127">
                  <c:v>446375</c:v>
                </c:pt>
                <c:pt idx="1128">
                  <c:v>449337</c:v>
                </c:pt>
                <c:pt idx="1129">
                  <c:v>449242</c:v>
                </c:pt>
                <c:pt idx="1130">
                  <c:v>548895</c:v>
                </c:pt>
                <c:pt idx="1131">
                  <c:v>401259</c:v>
                </c:pt>
                <c:pt idx="1132">
                  <c:v>415226</c:v>
                </c:pt>
                <c:pt idx="1133">
                  <c:v>414906</c:v>
                </c:pt>
                <c:pt idx="1134">
                  <c:v>407604</c:v>
                </c:pt>
                <c:pt idx="1135">
                  <c:v>420875</c:v>
                </c:pt>
                <c:pt idx="1136">
                  <c:v>412139</c:v>
                </c:pt>
                <c:pt idx="1137">
                  <c:v>474199</c:v>
                </c:pt>
                <c:pt idx="1138">
                  <c:v>431223</c:v>
                </c:pt>
                <c:pt idx="1139">
                  <c:v>363702</c:v>
                </c:pt>
                <c:pt idx="1140">
                  <c:v>338581</c:v>
                </c:pt>
                <c:pt idx="1141">
                  <c:v>364152</c:v>
                </c:pt>
                <c:pt idx="1142">
                  <c:v>403573</c:v>
                </c:pt>
                <c:pt idx="1143">
                  <c:v>444988</c:v>
                </c:pt>
                <c:pt idx="1144">
                  <c:v>465093</c:v>
                </c:pt>
                <c:pt idx="1145">
                  <c:v>384011</c:v>
                </c:pt>
                <c:pt idx="1146">
                  <c:v>433954</c:v>
                </c:pt>
                <c:pt idx="1147">
                  <c:v>447044</c:v>
                </c:pt>
                <c:pt idx="1148">
                  <c:v>373577</c:v>
                </c:pt>
                <c:pt idx="1149">
                  <c:v>413577</c:v>
                </c:pt>
                <c:pt idx="1150">
                  <c:v>434536</c:v>
                </c:pt>
                <c:pt idx="1151">
                  <c:v>491860</c:v>
                </c:pt>
                <c:pt idx="1152">
                  <c:v>329761</c:v>
                </c:pt>
                <c:pt idx="1153">
                  <c:v>379089</c:v>
                </c:pt>
                <c:pt idx="1154">
                  <c:v>555504</c:v>
                </c:pt>
                <c:pt idx="1155">
                  <c:v>460189</c:v>
                </c:pt>
                <c:pt idx="1156">
                  <c:v>417813</c:v>
                </c:pt>
                <c:pt idx="1157">
                  <c:v>429538</c:v>
                </c:pt>
                <c:pt idx="1158">
                  <c:v>497437</c:v>
                </c:pt>
                <c:pt idx="1159">
                  <c:v>442148</c:v>
                </c:pt>
                <c:pt idx="1160">
                  <c:v>426135</c:v>
                </c:pt>
                <c:pt idx="1161">
                  <c:v>469664</c:v>
                </c:pt>
                <c:pt idx="1162">
                  <c:v>460786</c:v>
                </c:pt>
                <c:pt idx="1163">
                  <c:v>406708</c:v>
                </c:pt>
                <c:pt idx="1164">
                  <c:v>325213</c:v>
                </c:pt>
                <c:pt idx="1165">
                  <c:v>492971</c:v>
                </c:pt>
                <c:pt idx="1166">
                  <c:v>439816</c:v>
                </c:pt>
                <c:pt idx="1167">
                  <c:v>435415</c:v>
                </c:pt>
                <c:pt idx="1168">
                  <c:v>529025</c:v>
                </c:pt>
                <c:pt idx="1169">
                  <c:v>441712</c:v>
                </c:pt>
                <c:pt idx="1170">
                  <c:v>479369</c:v>
                </c:pt>
                <c:pt idx="1171">
                  <c:v>434571</c:v>
                </c:pt>
                <c:pt idx="1172">
                  <c:v>434905</c:v>
                </c:pt>
                <c:pt idx="1173">
                  <c:v>446550</c:v>
                </c:pt>
                <c:pt idx="1174">
                  <c:v>356109</c:v>
                </c:pt>
                <c:pt idx="1175">
                  <c:v>448083</c:v>
                </c:pt>
                <c:pt idx="1176">
                  <c:v>379436</c:v>
                </c:pt>
                <c:pt idx="1177">
                  <c:v>460882</c:v>
                </c:pt>
                <c:pt idx="1178">
                  <c:v>390742</c:v>
                </c:pt>
                <c:pt idx="1179">
                  <c:v>323719</c:v>
                </c:pt>
                <c:pt idx="1180">
                  <c:v>441720</c:v>
                </c:pt>
                <c:pt idx="1181">
                  <c:v>447794</c:v>
                </c:pt>
                <c:pt idx="1182">
                  <c:v>345496</c:v>
                </c:pt>
                <c:pt idx="1183">
                  <c:v>435780</c:v>
                </c:pt>
                <c:pt idx="1184">
                  <c:v>405620</c:v>
                </c:pt>
                <c:pt idx="1185">
                  <c:v>426880</c:v>
                </c:pt>
                <c:pt idx="1186">
                  <c:v>425532</c:v>
                </c:pt>
                <c:pt idx="1187">
                  <c:v>418910</c:v>
                </c:pt>
                <c:pt idx="1188">
                  <c:v>482440</c:v>
                </c:pt>
                <c:pt idx="1189">
                  <c:v>454748</c:v>
                </c:pt>
                <c:pt idx="1190">
                  <c:v>445233</c:v>
                </c:pt>
                <c:pt idx="1191">
                  <c:v>460877</c:v>
                </c:pt>
                <c:pt idx="1192">
                  <c:v>503835</c:v>
                </c:pt>
                <c:pt idx="1193">
                  <c:v>442824</c:v>
                </c:pt>
                <c:pt idx="1194">
                  <c:v>452263</c:v>
                </c:pt>
                <c:pt idx="1195">
                  <c:v>487316</c:v>
                </c:pt>
                <c:pt idx="1196">
                  <c:v>327337</c:v>
                </c:pt>
                <c:pt idx="1197">
                  <c:v>443360</c:v>
                </c:pt>
                <c:pt idx="1198">
                  <c:v>422583</c:v>
                </c:pt>
                <c:pt idx="1199">
                  <c:v>496498</c:v>
                </c:pt>
                <c:pt idx="1200">
                  <c:v>434842</c:v>
                </c:pt>
                <c:pt idx="1201">
                  <c:v>455385</c:v>
                </c:pt>
                <c:pt idx="1202">
                  <c:v>436536</c:v>
                </c:pt>
                <c:pt idx="1203">
                  <c:v>462431</c:v>
                </c:pt>
                <c:pt idx="1204">
                  <c:v>390023</c:v>
                </c:pt>
                <c:pt idx="1205">
                  <c:v>466744</c:v>
                </c:pt>
                <c:pt idx="1206">
                  <c:v>471441</c:v>
                </c:pt>
                <c:pt idx="1207">
                  <c:v>500347</c:v>
                </c:pt>
                <c:pt idx="1208">
                  <c:v>444214</c:v>
                </c:pt>
                <c:pt idx="1209">
                  <c:v>412744</c:v>
                </c:pt>
                <c:pt idx="1210">
                  <c:v>412665</c:v>
                </c:pt>
                <c:pt idx="1211">
                  <c:v>429515</c:v>
                </c:pt>
                <c:pt idx="1212">
                  <c:v>434534</c:v>
                </c:pt>
                <c:pt idx="1213">
                  <c:v>459917</c:v>
                </c:pt>
                <c:pt idx="1214">
                  <c:v>423220</c:v>
                </c:pt>
                <c:pt idx="1215">
                  <c:v>455667</c:v>
                </c:pt>
                <c:pt idx="1216">
                  <c:v>439400</c:v>
                </c:pt>
                <c:pt idx="1217">
                  <c:v>445934</c:v>
                </c:pt>
                <c:pt idx="1218">
                  <c:v>401794</c:v>
                </c:pt>
                <c:pt idx="1219">
                  <c:v>445851</c:v>
                </c:pt>
                <c:pt idx="1220">
                  <c:v>508941</c:v>
                </c:pt>
                <c:pt idx="1221">
                  <c:v>438260</c:v>
                </c:pt>
                <c:pt idx="1222">
                  <c:v>412092</c:v>
                </c:pt>
                <c:pt idx="1223">
                  <c:v>454444</c:v>
                </c:pt>
                <c:pt idx="1224">
                  <c:v>444719</c:v>
                </c:pt>
                <c:pt idx="1225">
                  <c:v>470376</c:v>
                </c:pt>
                <c:pt idx="1226">
                  <c:v>433806</c:v>
                </c:pt>
                <c:pt idx="1227">
                  <c:v>462578</c:v>
                </c:pt>
                <c:pt idx="1228">
                  <c:v>512033</c:v>
                </c:pt>
                <c:pt idx="1229">
                  <c:v>440860</c:v>
                </c:pt>
                <c:pt idx="1230">
                  <c:v>433112</c:v>
                </c:pt>
                <c:pt idx="1231">
                  <c:v>426665</c:v>
                </c:pt>
                <c:pt idx="1232">
                  <c:v>458899</c:v>
                </c:pt>
                <c:pt idx="1233">
                  <c:v>410852</c:v>
                </c:pt>
                <c:pt idx="1234">
                  <c:v>456461</c:v>
                </c:pt>
                <c:pt idx="1235">
                  <c:v>459259</c:v>
                </c:pt>
                <c:pt idx="1236">
                  <c:v>451781</c:v>
                </c:pt>
                <c:pt idx="1237">
                  <c:v>414817</c:v>
                </c:pt>
                <c:pt idx="1238">
                  <c:v>402725</c:v>
                </c:pt>
                <c:pt idx="1239">
                  <c:v>516113</c:v>
                </c:pt>
                <c:pt idx="1240">
                  <c:v>441118</c:v>
                </c:pt>
                <c:pt idx="1241">
                  <c:v>456510</c:v>
                </c:pt>
                <c:pt idx="1242">
                  <c:v>403983</c:v>
                </c:pt>
                <c:pt idx="1243">
                  <c:v>321457</c:v>
                </c:pt>
                <c:pt idx="1244">
                  <c:v>455629</c:v>
                </c:pt>
                <c:pt idx="1245">
                  <c:v>492918</c:v>
                </c:pt>
                <c:pt idx="1246">
                  <c:v>480708</c:v>
                </c:pt>
                <c:pt idx="1247">
                  <c:v>429124</c:v>
                </c:pt>
                <c:pt idx="1248">
                  <c:v>434515</c:v>
                </c:pt>
                <c:pt idx="1249">
                  <c:v>442310</c:v>
                </c:pt>
                <c:pt idx="1250">
                  <c:v>418932</c:v>
                </c:pt>
                <c:pt idx="1251">
                  <c:v>408520</c:v>
                </c:pt>
                <c:pt idx="1252">
                  <c:v>477859</c:v>
                </c:pt>
                <c:pt idx="1253">
                  <c:v>442097</c:v>
                </c:pt>
                <c:pt idx="1254">
                  <c:v>439356</c:v>
                </c:pt>
                <c:pt idx="1255">
                  <c:v>434868</c:v>
                </c:pt>
                <c:pt idx="1256">
                  <c:v>349109</c:v>
                </c:pt>
                <c:pt idx="1257">
                  <c:v>521946</c:v>
                </c:pt>
                <c:pt idx="1258">
                  <c:v>368540</c:v>
                </c:pt>
                <c:pt idx="1259">
                  <c:v>437100</c:v>
                </c:pt>
                <c:pt idx="1260">
                  <c:v>824024</c:v>
                </c:pt>
                <c:pt idx="1261">
                  <c:v>818289</c:v>
                </c:pt>
                <c:pt idx="1262">
                  <c:v>789530</c:v>
                </c:pt>
                <c:pt idx="1263">
                  <c:v>771382</c:v>
                </c:pt>
                <c:pt idx="1264">
                  <c:v>749027</c:v>
                </c:pt>
                <c:pt idx="1265">
                  <c:v>764417</c:v>
                </c:pt>
                <c:pt idx="1266">
                  <c:v>762530</c:v>
                </c:pt>
                <c:pt idx="1267">
                  <c:v>734155</c:v>
                </c:pt>
                <c:pt idx="1268">
                  <c:v>907608</c:v>
                </c:pt>
                <c:pt idx="1269">
                  <c:v>804149</c:v>
                </c:pt>
                <c:pt idx="1270">
                  <c:v>768308</c:v>
                </c:pt>
                <c:pt idx="1271">
                  <c:v>766978</c:v>
                </c:pt>
                <c:pt idx="1272">
                  <c:v>760455</c:v>
                </c:pt>
                <c:pt idx="1273">
                  <c:v>814173</c:v>
                </c:pt>
                <c:pt idx="1274">
                  <c:v>750960</c:v>
                </c:pt>
                <c:pt idx="1275">
                  <c:v>749274</c:v>
                </c:pt>
                <c:pt idx="1276">
                  <c:v>805217</c:v>
                </c:pt>
                <c:pt idx="1277">
                  <c:v>752714</c:v>
                </c:pt>
                <c:pt idx="1278">
                  <c:v>745527</c:v>
                </c:pt>
                <c:pt idx="1279">
                  <c:v>732176</c:v>
                </c:pt>
                <c:pt idx="1280">
                  <c:v>783266</c:v>
                </c:pt>
                <c:pt idx="1281">
                  <c:v>666327</c:v>
                </c:pt>
                <c:pt idx="1282">
                  <c:v>783665</c:v>
                </c:pt>
                <c:pt idx="1283">
                  <c:v>705913</c:v>
                </c:pt>
                <c:pt idx="1284">
                  <c:v>789561</c:v>
                </c:pt>
                <c:pt idx="1285">
                  <c:v>805776</c:v>
                </c:pt>
                <c:pt idx="1286">
                  <c:v>763153</c:v>
                </c:pt>
                <c:pt idx="1287">
                  <c:v>741625</c:v>
                </c:pt>
                <c:pt idx="1288">
                  <c:v>743052</c:v>
                </c:pt>
                <c:pt idx="1289">
                  <c:v>624129</c:v>
                </c:pt>
                <c:pt idx="1290">
                  <c:v>774908</c:v>
                </c:pt>
                <c:pt idx="1291">
                  <c:v>769663</c:v>
                </c:pt>
                <c:pt idx="1292">
                  <c:v>720595</c:v>
                </c:pt>
                <c:pt idx="1293">
                  <c:v>731788</c:v>
                </c:pt>
                <c:pt idx="1294">
                  <c:v>760001</c:v>
                </c:pt>
                <c:pt idx="1295">
                  <c:v>776071</c:v>
                </c:pt>
                <c:pt idx="1296">
                  <c:v>701512</c:v>
                </c:pt>
                <c:pt idx="1297">
                  <c:v>792070</c:v>
                </c:pt>
                <c:pt idx="1298">
                  <c:v>847770</c:v>
                </c:pt>
                <c:pt idx="1299">
                  <c:v>741044</c:v>
                </c:pt>
                <c:pt idx="1300">
                  <c:v>725853</c:v>
                </c:pt>
                <c:pt idx="1301">
                  <c:v>854093</c:v>
                </c:pt>
                <c:pt idx="1302">
                  <c:v>760329</c:v>
                </c:pt>
                <c:pt idx="1303">
                  <c:v>793849</c:v>
                </c:pt>
                <c:pt idx="1304">
                  <c:v>737163</c:v>
                </c:pt>
                <c:pt idx="1305">
                  <c:v>758922</c:v>
                </c:pt>
                <c:pt idx="1306">
                  <c:v>679341</c:v>
                </c:pt>
                <c:pt idx="1307">
                  <c:v>732038</c:v>
                </c:pt>
                <c:pt idx="1308">
                  <c:v>872456</c:v>
                </c:pt>
                <c:pt idx="1309">
                  <c:v>790706</c:v>
                </c:pt>
                <c:pt idx="1310">
                  <c:v>742174</c:v>
                </c:pt>
                <c:pt idx="1311">
                  <c:v>838655</c:v>
                </c:pt>
                <c:pt idx="1312">
                  <c:v>829638</c:v>
                </c:pt>
                <c:pt idx="1313">
                  <c:v>833098</c:v>
                </c:pt>
                <c:pt idx="1314">
                  <c:v>751465</c:v>
                </c:pt>
                <c:pt idx="1315">
                  <c:v>754485</c:v>
                </c:pt>
                <c:pt idx="1316">
                  <c:v>765355</c:v>
                </c:pt>
                <c:pt idx="1317">
                  <c:v>768255</c:v>
                </c:pt>
                <c:pt idx="1318">
                  <c:v>758763</c:v>
                </c:pt>
                <c:pt idx="1319">
                  <c:v>693722</c:v>
                </c:pt>
                <c:pt idx="1320">
                  <c:v>749178</c:v>
                </c:pt>
                <c:pt idx="1321">
                  <c:v>727290</c:v>
                </c:pt>
                <c:pt idx="1322">
                  <c:v>790703</c:v>
                </c:pt>
                <c:pt idx="1323">
                  <c:v>745800</c:v>
                </c:pt>
                <c:pt idx="1324">
                  <c:v>696935</c:v>
                </c:pt>
                <c:pt idx="1325">
                  <c:v>776006</c:v>
                </c:pt>
                <c:pt idx="1326">
                  <c:v>798729</c:v>
                </c:pt>
                <c:pt idx="1327">
                  <c:v>738759</c:v>
                </c:pt>
                <c:pt idx="1328">
                  <c:v>657483</c:v>
                </c:pt>
                <c:pt idx="1329">
                  <c:v>741646</c:v>
                </c:pt>
                <c:pt idx="1330">
                  <c:v>686728</c:v>
                </c:pt>
                <c:pt idx="1331">
                  <c:v>835956</c:v>
                </c:pt>
                <c:pt idx="1332">
                  <c:v>723120</c:v>
                </c:pt>
                <c:pt idx="1333">
                  <c:v>764925</c:v>
                </c:pt>
                <c:pt idx="1334">
                  <c:v>812315</c:v>
                </c:pt>
                <c:pt idx="1335">
                  <c:v>801376</c:v>
                </c:pt>
                <c:pt idx="1336">
                  <c:v>884411</c:v>
                </c:pt>
                <c:pt idx="1337">
                  <c:v>759868</c:v>
                </c:pt>
                <c:pt idx="1338">
                  <c:v>828551</c:v>
                </c:pt>
                <c:pt idx="1339">
                  <c:v>784097</c:v>
                </c:pt>
                <c:pt idx="1340">
                  <c:v>765735</c:v>
                </c:pt>
                <c:pt idx="1341">
                  <c:v>854530</c:v>
                </c:pt>
                <c:pt idx="1342">
                  <c:v>781607</c:v>
                </c:pt>
                <c:pt idx="1343">
                  <c:v>682858</c:v>
                </c:pt>
                <c:pt idx="1344">
                  <c:v>720775</c:v>
                </c:pt>
                <c:pt idx="1345">
                  <c:v>703244</c:v>
                </c:pt>
                <c:pt idx="1346">
                  <c:v>699054</c:v>
                </c:pt>
                <c:pt idx="1347">
                  <c:v>805405</c:v>
                </c:pt>
                <c:pt idx="1348">
                  <c:v>764916</c:v>
                </c:pt>
                <c:pt idx="1349">
                  <c:v>798004</c:v>
                </c:pt>
                <c:pt idx="1350">
                  <c:v>781320</c:v>
                </c:pt>
                <c:pt idx="1351">
                  <c:v>762092</c:v>
                </c:pt>
                <c:pt idx="1352">
                  <c:v>726689</c:v>
                </c:pt>
                <c:pt idx="1353">
                  <c:v>591764</c:v>
                </c:pt>
                <c:pt idx="1354">
                  <c:v>798659</c:v>
                </c:pt>
                <c:pt idx="1355">
                  <c:v>757467</c:v>
                </c:pt>
                <c:pt idx="1356">
                  <c:v>763615</c:v>
                </c:pt>
                <c:pt idx="1357">
                  <c:v>806395</c:v>
                </c:pt>
                <c:pt idx="1358">
                  <c:v>858215</c:v>
                </c:pt>
                <c:pt idx="1359">
                  <c:v>882228</c:v>
                </c:pt>
                <c:pt idx="1360">
                  <c:v>785688</c:v>
                </c:pt>
                <c:pt idx="1361">
                  <c:v>732616</c:v>
                </c:pt>
                <c:pt idx="1362">
                  <c:v>745289</c:v>
                </c:pt>
                <c:pt idx="1363">
                  <c:v>773747</c:v>
                </c:pt>
                <c:pt idx="1364">
                  <c:v>837361</c:v>
                </c:pt>
                <c:pt idx="1365">
                  <c:v>710031</c:v>
                </c:pt>
                <c:pt idx="1366">
                  <c:v>693194</c:v>
                </c:pt>
                <c:pt idx="1367">
                  <c:v>773634</c:v>
                </c:pt>
                <c:pt idx="1368">
                  <c:v>729644</c:v>
                </c:pt>
                <c:pt idx="1369">
                  <c:v>774575</c:v>
                </c:pt>
                <c:pt idx="1370">
                  <c:v>761881</c:v>
                </c:pt>
                <c:pt idx="1371">
                  <c:v>766882</c:v>
                </c:pt>
                <c:pt idx="1372">
                  <c:v>751499</c:v>
                </c:pt>
                <c:pt idx="1373">
                  <c:v>848325</c:v>
                </c:pt>
                <c:pt idx="1374">
                  <c:v>752329</c:v>
                </c:pt>
                <c:pt idx="1375">
                  <c:v>829941</c:v>
                </c:pt>
                <c:pt idx="1376">
                  <c:v>715095</c:v>
                </c:pt>
                <c:pt idx="1377">
                  <c:v>783521</c:v>
                </c:pt>
                <c:pt idx="1378">
                  <c:v>692474</c:v>
                </c:pt>
                <c:pt idx="1379">
                  <c:v>821839</c:v>
                </c:pt>
                <c:pt idx="1380">
                  <c:v>821064</c:v>
                </c:pt>
                <c:pt idx="1381">
                  <c:v>734246</c:v>
                </c:pt>
                <c:pt idx="1382">
                  <c:v>709072</c:v>
                </c:pt>
                <c:pt idx="1383">
                  <c:v>724017</c:v>
                </c:pt>
                <c:pt idx="1384">
                  <c:v>737954</c:v>
                </c:pt>
                <c:pt idx="1385">
                  <c:v>785876</c:v>
                </c:pt>
                <c:pt idx="1386">
                  <c:v>781226</c:v>
                </c:pt>
                <c:pt idx="1387">
                  <c:v>800367</c:v>
                </c:pt>
                <c:pt idx="1388">
                  <c:v>765540</c:v>
                </c:pt>
                <c:pt idx="1389">
                  <c:v>766741</c:v>
                </c:pt>
                <c:pt idx="1390">
                  <c:v>779010</c:v>
                </c:pt>
                <c:pt idx="1391">
                  <c:v>782740</c:v>
                </c:pt>
                <c:pt idx="1392">
                  <c:v>774434</c:v>
                </c:pt>
                <c:pt idx="1393">
                  <c:v>734424</c:v>
                </c:pt>
                <c:pt idx="1394">
                  <c:v>939561</c:v>
                </c:pt>
                <c:pt idx="1395">
                  <c:v>837042</c:v>
                </c:pt>
                <c:pt idx="1396">
                  <c:v>820757</c:v>
                </c:pt>
                <c:pt idx="1397">
                  <c:v>777890</c:v>
                </c:pt>
                <c:pt idx="1398">
                  <c:v>636129</c:v>
                </c:pt>
                <c:pt idx="1399">
                  <c:v>907393</c:v>
                </c:pt>
                <c:pt idx="1400">
                  <c:v>747144</c:v>
                </c:pt>
                <c:pt idx="1401">
                  <c:v>754962</c:v>
                </c:pt>
                <c:pt idx="1402">
                  <c:v>772489</c:v>
                </c:pt>
                <c:pt idx="1403">
                  <c:v>787451</c:v>
                </c:pt>
                <c:pt idx="1404">
                  <c:v>714796</c:v>
                </c:pt>
                <c:pt idx="1405">
                  <c:v>827687</c:v>
                </c:pt>
                <c:pt idx="1406">
                  <c:v>784870</c:v>
                </c:pt>
                <c:pt idx="1407">
                  <c:v>736476</c:v>
                </c:pt>
                <c:pt idx="1408">
                  <c:v>699134</c:v>
                </c:pt>
                <c:pt idx="1409">
                  <c:v>738517</c:v>
                </c:pt>
                <c:pt idx="1410">
                  <c:v>762562</c:v>
                </c:pt>
                <c:pt idx="1411">
                  <c:v>755334</c:v>
                </c:pt>
                <c:pt idx="1412">
                  <c:v>696322</c:v>
                </c:pt>
                <c:pt idx="1413">
                  <c:v>862543</c:v>
                </c:pt>
                <c:pt idx="1414">
                  <c:v>603650</c:v>
                </c:pt>
                <c:pt idx="1415">
                  <c:v>767807</c:v>
                </c:pt>
                <c:pt idx="1416">
                  <c:v>768428</c:v>
                </c:pt>
                <c:pt idx="1417">
                  <c:v>716876</c:v>
                </c:pt>
                <c:pt idx="1418">
                  <c:v>765861</c:v>
                </c:pt>
                <c:pt idx="1419">
                  <c:v>692652</c:v>
                </c:pt>
                <c:pt idx="1420">
                  <c:v>860150</c:v>
                </c:pt>
                <c:pt idx="1421">
                  <c:v>787095</c:v>
                </c:pt>
                <c:pt idx="1422">
                  <c:v>906023</c:v>
                </c:pt>
                <c:pt idx="1423">
                  <c:v>866204</c:v>
                </c:pt>
                <c:pt idx="1424">
                  <c:v>759297</c:v>
                </c:pt>
                <c:pt idx="1425">
                  <c:v>760256</c:v>
                </c:pt>
                <c:pt idx="1426">
                  <c:v>663395</c:v>
                </c:pt>
                <c:pt idx="1427">
                  <c:v>807617</c:v>
                </c:pt>
                <c:pt idx="1428">
                  <c:v>871138</c:v>
                </c:pt>
                <c:pt idx="1429">
                  <c:v>799735</c:v>
                </c:pt>
                <c:pt idx="1430">
                  <c:v>795817</c:v>
                </c:pt>
                <c:pt idx="1431">
                  <c:v>695635</c:v>
                </c:pt>
                <c:pt idx="1432">
                  <c:v>757678</c:v>
                </c:pt>
                <c:pt idx="1433">
                  <c:v>862414</c:v>
                </c:pt>
                <c:pt idx="1434">
                  <c:v>778712</c:v>
                </c:pt>
                <c:pt idx="1435">
                  <c:v>759317</c:v>
                </c:pt>
                <c:pt idx="1436">
                  <c:v>734602</c:v>
                </c:pt>
                <c:pt idx="1437">
                  <c:v>815780</c:v>
                </c:pt>
                <c:pt idx="1438">
                  <c:v>778391</c:v>
                </c:pt>
                <c:pt idx="1439">
                  <c:v>795959</c:v>
                </c:pt>
                <c:pt idx="1440">
                  <c:v>720867</c:v>
                </c:pt>
                <c:pt idx="1441">
                  <c:v>656205</c:v>
                </c:pt>
                <c:pt idx="1442">
                  <c:v>703888</c:v>
                </c:pt>
                <c:pt idx="1443">
                  <c:v>772531</c:v>
                </c:pt>
                <c:pt idx="1444">
                  <c:v>781158</c:v>
                </c:pt>
                <c:pt idx="1445">
                  <c:v>723266</c:v>
                </c:pt>
                <c:pt idx="1446">
                  <c:v>836878</c:v>
                </c:pt>
                <c:pt idx="1447">
                  <c:v>886245</c:v>
                </c:pt>
                <c:pt idx="1448">
                  <c:v>711054</c:v>
                </c:pt>
                <c:pt idx="1449">
                  <c:v>711186</c:v>
                </c:pt>
                <c:pt idx="1450">
                  <c:v>841019</c:v>
                </c:pt>
                <c:pt idx="1451">
                  <c:v>860822</c:v>
                </c:pt>
                <c:pt idx="1452">
                  <c:v>763097</c:v>
                </c:pt>
                <c:pt idx="1453">
                  <c:v>783731</c:v>
                </c:pt>
                <c:pt idx="1454">
                  <c:v>761020</c:v>
                </c:pt>
                <c:pt idx="1455">
                  <c:v>763465</c:v>
                </c:pt>
                <c:pt idx="1456">
                  <c:v>715678</c:v>
                </c:pt>
                <c:pt idx="1457">
                  <c:v>794812</c:v>
                </c:pt>
                <c:pt idx="1458">
                  <c:v>737390</c:v>
                </c:pt>
                <c:pt idx="1459">
                  <c:v>813455</c:v>
                </c:pt>
                <c:pt idx="1460">
                  <c:v>858697</c:v>
                </c:pt>
                <c:pt idx="1461">
                  <c:v>767769</c:v>
                </c:pt>
                <c:pt idx="1462">
                  <c:v>833219</c:v>
                </c:pt>
                <c:pt idx="1463">
                  <c:v>824631</c:v>
                </c:pt>
                <c:pt idx="1464">
                  <c:v>765311</c:v>
                </c:pt>
                <c:pt idx="1465">
                  <c:v>674347</c:v>
                </c:pt>
                <c:pt idx="1466">
                  <c:v>861998</c:v>
                </c:pt>
                <c:pt idx="1467">
                  <c:v>677934</c:v>
                </c:pt>
                <c:pt idx="1468">
                  <c:v>709556</c:v>
                </c:pt>
                <c:pt idx="1469">
                  <c:v>784112</c:v>
                </c:pt>
                <c:pt idx="1470">
                  <c:v>607315</c:v>
                </c:pt>
                <c:pt idx="1471">
                  <c:v>669205</c:v>
                </c:pt>
                <c:pt idx="1472">
                  <c:v>774223</c:v>
                </c:pt>
                <c:pt idx="1473">
                  <c:v>763106</c:v>
                </c:pt>
                <c:pt idx="1474">
                  <c:v>767305</c:v>
                </c:pt>
                <c:pt idx="1475">
                  <c:v>841139</c:v>
                </c:pt>
                <c:pt idx="1476">
                  <c:v>701020</c:v>
                </c:pt>
                <c:pt idx="1477">
                  <c:v>868104</c:v>
                </c:pt>
                <c:pt idx="1478">
                  <c:v>700632</c:v>
                </c:pt>
                <c:pt idx="1479">
                  <c:v>734745</c:v>
                </c:pt>
                <c:pt idx="1480">
                  <c:v>785038</c:v>
                </c:pt>
                <c:pt idx="1481">
                  <c:v>745266</c:v>
                </c:pt>
                <c:pt idx="1482">
                  <c:v>793593</c:v>
                </c:pt>
                <c:pt idx="1483">
                  <c:v>856702</c:v>
                </c:pt>
                <c:pt idx="1484">
                  <c:v>770620</c:v>
                </c:pt>
                <c:pt idx="1485">
                  <c:v>782436</c:v>
                </c:pt>
                <c:pt idx="1486">
                  <c:v>762122</c:v>
                </c:pt>
                <c:pt idx="1487">
                  <c:v>754597</c:v>
                </c:pt>
                <c:pt idx="1488">
                  <c:v>788027</c:v>
                </c:pt>
                <c:pt idx="1489">
                  <c:v>756084</c:v>
                </c:pt>
                <c:pt idx="1490">
                  <c:v>745529</c:v>
                </c:pt>
                <c:pt idx="1491">
                  <c:v>880628</c:v>
                </c:pt>
                <c:pt idx="1492">
                  <c:v>774302</c:v>
                </c:pt>
                <c:pt idx="1493">
                  <c:v>670994</c:v>
                </c:pt>
                <c:pt idx="1494">
                  <c:v>769293</c:v>
                </c:pt>
                <c:pt idx="1495">
                  <c:v>773696</c:v>
                </c:pt>
                <c:pt idx="1496">
                  <c:v>868662</c:v>
                </c:pt>
                <c:pt idx="1497">
                  <c:v>769511</c:v>
                </c:pt>
                <c:pt idx="1498">
                  <c:v>729697</c:v>
                </c:pt>
                <c:pt idx="1499">
                  <c:v>851914</c:v>
                </c:pt>
                <c:pt idx="1500">
                  <c:v>729589</c:v>
                </c:pt>
                <c:pt idx="1501">
                  <c:v>814895</c:v>
                </c:pt>
                <c:pt idx="1502">
                  <c:v>831528</c:v>
                </c:pt>
                <c:pt idx="1503">
                  <c:v>769697</c:v>
                </c:pt>
                <c:pt idx="1504">
                  <c:v>785288</c:v>
                </c:pt>
                <c:pt idx="1505">
                  <c:v>686585</c:v>
                </c:pt>
                <c:pt idx="1506">
                  <c:v>834294</c:v>
                </c:pt>
                <c:pt idx="1507">
                  <c:v>816281</c:v>
                </c:pt>
                <c:pt idx="1508">
                  <c:v>893213</c:v>
                </c:pt>
                <c:pt idx="1509">
                  <c:v>682620</c:v>
                </c:pt>
                <c:pt idx="1510">
                  <c:v>772384</c:v>
                </c:pt>
                <c:pt idx="1511">
                  <c:v>847831</c:v>
                </c:pt>
                <c:pt idx="1512">
                  <c:v>781802</c:v>
                </c:pt>
                <c:pt idx="1513">
                  <c:v>732072</c:v>
                </c:pt>
                <c:pt idx="1514">
                  <c:v>751451</c:v>
                </c:pt>
                <c:pt idx="1515">
                  <c:v>746835</c:v>
                </c:pt>
                <c:pt idx="1516">
                  <c:v>758865</c:v>
                </c:pt>
                <c:pt idx="1517">
                  <c:v>680766</c:v>
                </c:pt>
                <c:pt idx="1518">
                  <c:v>694431</c:v>
                </c:pt>
                <c:pt idx="1519">
                  <c:v>801531</c:v>
                </c:pt>
                <c:pt idx="1520">
                  <c:v>788086</c:v>
                </c:pt>
                <c:pt idx="1521">
                  <c:v>745578</c:v>
                </c:pt>
                <c:pt idx="1522">
                  <c:v>915239</c:v>
                </c:pt>
                <c:pt idx="1523">
                  <c:v>765027</c:v>
                </c:pt>
                <c:pt idx="1524">
                  <c:v>634540</c:v>
                </c:pt>
                <c:pt idx="1525">
                  <c:v>784288</c:v>
                </c:pt>
                <c:pt idx="1526">
                  <c:v>789582</c:v>
                </c:pt>
                <c:pt idx="1527">
                  <c:v>788487</c:v>
                </c:pt>
                <c:pt idx="1528">
                  <c:v>868336</c:v>
                </c:pt>
                <c:pt idx="1529">
                  <c:v>765596</c:v>
                </c:pt>
                <c:pt idx="1530">
                  <c:v>773953</c:v>
                </c:pt>
                <c:pt idx="1531">
                  <c:v>798002</c:v>
                </c:pt>
                <c:pt idx="1532">
                  <c:v>679889</c:v>
                </c:pt>
                <c:pt idx="1533">
                  <c:v>755964</c:v>
                </c:pt>
                <c:pt idx="1534">
                  <c:v>847256</c:v>
                </c:pt>
                <c:pt idx="1535">
                  <c:v>799370</c:v>
                </c:pt>
                <c:pt idx="1536">
                  <c:v>806937</c:v>
                </c:pt>
                <c:pt idx="1537">
                  <c:v>824361</c:v>
                </c:pt>
                <c:pt idx="1538">
                  <c:v>741997</c:v>
                </c:pt>
                <c:pt idx="1539">
                  <c:v>776770</c:v>
                </c:pt>
                <c:pt idx="1540">
                  <c:v>773402</c:v>
                </c:pt>
                <c:pt idx="1541">
                  <c:v>650471</c:v>
                </c:pt>
                <c:pt idx="1542">
                  <c:v>815718</c:v>
                </c:pt>
                <c:pt idx="1543">
                  <c:v>742318</c:v>
                </c:pt>
                <c:pt idx="1544">
                  <c:v>824454</c:v>
                </c:pt>
                <c:pt idx="1545">
                  <c:v>816781</c:v>
                </c:pt>
                <c:pt idx="1546">
                  <c:v>869148</c:v>
                </c:pt>
                <c:pt idx="1547">
                  <c:v>783429</c:v>
                </c:pt>
                <c:pt idx="1548">
                  <c:v>840160</c:v>
                </c:pt>
                <c:pt idx="1549">
                  <c:v>766167</c:v>
                </c:pt>
                <c:pt idx="1550">
                  <c:v>827484</c:v>
                </c:pt>
                <c:pt idx="1551">
                  <c:v>626791</c:v>
                </c:pt>
                <c:pt idx="1552">
                  <c:v>696018</c:v>
                </c:pt>
                <c:pt idx="1553">
                  <c:v>782199</c:v>
                </c:pt>
                <c:pt idx="1554">
                  <c:v>756279</c:v>
                </c:pt>
                <c:pt idx="1555">
                  <c:v>729195</c:v>
                </c:pt>
                <c:pt idx="1556">
                  <c:v>653417</c:v>
                </c:pt>
                <c:pt idx="1557">
                  <c:v>766681</c:v>
                </c:pt>
                <c:pt idx="1558">
                  <c:v>900668</c:v>
                </c:pt>
                <c:pt idx="1559">
                  <c:v>777817</c:v>
                </c:pt>
                <c:pt idx="1560">
                  <c:v>721426</c:v>
                </c:pt>
                <c:pt idx="1561">
                  <c:v>819081</c:v>
                </c:pt>
                <c:pt idx="1562">
                  <c:v>767029</c:v>
                </c:pt>
                <c:pt idx="1563">
                  <c:v>800262</c:v>
                </c:pt>
                <c:pt idx="1564">
                  <c:v>761616</c:v>
                </c:pt>
                <c:pt idx="1565">
                  <c:v>791588</c:v>
                </c:pt>
                <c:pt idx="1566">
                  <c:v>765561</c:v>
                </c:pt>
                <c:pt idx="1567">
                  <c:v>821350</c:v>
                </c:pt>
                <c:pt idx="1568">
                  <c:v>769917</c:v>
                </c:pt>
                <c:pt idx="1569">
                  <c:v>763661</c:v>
                </c:pt>
                <c:pt idx="1570">
                  <c:v>785170</c:v>
                </c:pt>
                <c:pt idx="1571">
                  <c:v>721871</c:v>
                </c:pt>
                <c:pt idx="1572">
                  <c:v>734408</c:v>
                </c:pt>
                <c:pt idx="1573">
                  <c:v>693945</c:v>
                </c:pt>
                <c:pt idx="1574">
                  <c:v>666851</c:v>
                </c:pt>
                <c:pt idx="1575">
                  <c:v>730816</c:v>
                </c:pt>
                <c:pt idx="1576">
                  <c:v>740100</c:v>
                </c:pt>
                <c:pt idx="1577">
                  <c:v>761947</c:v>
                </c:pt>
                <c:pt idx="1578">
                  <c:v>724642</c:v>
                </c:pt>
                <c:pt idx="1579">
                  <c:v>827223</c:v>
                </c:pt>
                <c:pt idx="1580">
                  <c:v>658796</c:v>
                </c:pt>
                <c:pt idx="1581">
                  <c:v>774753</c:v>
                </c:pt>
                <c:pt idx="1582">
                  <c:v>352440</c:v>
                </c:pt>
                <c:pt idx="1583">
                  <c:v>368188</c:v>
                </c:pt>
                <c:pt idx="1584">
                  <c:v>306143</c:v>
                </c:pt>
                <c:pt idx="1585">
                  <c:v>434638</c:v>
                </c:pt>
                <c:pt idx="1586">
                  <c:v>430386</c:v>
                </c:pt>
                <c:pt idx="1587">
                  <c:v>397070</c:v>
                </c:pt>
                <c:pt idx="1588">
                  <c:v>239697</c:v>
                </c:pt>
                <c:pt idx="1589">
                  <c:v>400578</c:v>
                </c:pt>
                <c:pt idx="1590">
                  <c:v>359533</c:v>
                </c:pt>
                <c:pt idx="1591">
                  <c:v>291128</c:v>
                </c:pt>
                <c:pt idx="1592">
                  <c:v>388067</c:v>
                </c:pt>
                <c:pt idx="1593">
                  <c:v>246232</c:v>
                </c:pt>
                <c:pt idx="1594">
                  <c:v>367642</c:v>
                </c:pt>
                <c:pt idx="1595">
                  <c:v>373016</c:v>
                </c:pt>
                <c:pt idx="1596">
                  <c:v>350814</c:v>
                </c:pt>
                <c:pt idx="1597">
                  <c:v>343918</c:v>
                </c:pt>
                <c:pt idx="1598">
                  <c:v>265191</c:v>
                </c:pt>
                <c:pt idx="1599">
                  <c:v>383825</c:v>
                </c:pt>
                <c:pt idx="1600">
                  <c:v>444121</c:v>
                </c:pt>
                <c:pt idx="1601">
                  <c:v>368420</c:v>
                </c:pt>
                <c:pt idx="1602">
                  <c:v>307867</c:v>
                </c:pt>
                <c:pt idx="1603">
                  <c:v>342262</c:v>
                </c:pt>
                <c:pt idx="1604">
                  <c:v>354657</c:v>
                </c:pt>
                <c:pt idx="1605">
                  <c:v>387020</c:v>
                </c:pt>
                <c:pt idx="1606">
                  <c:v>304776</c:v>
                </c:pt>
                <c:pt idx="1607">
                  <c:v>300545</c:v>
                </c:pt>
                <c:pt idx="1608">
                  <c:v>370584</c:v>
                </c:pt>
                <c:pt idx="1609">
                  <c:v>427786</c:v>
                </c:pt>
                <c:pt idx="1610">
                  <c:v>375517</c:v>
                </c:pt>
                <c:pt idx="1611">
                  <c:v>301168</c:v>
                </c:pt>
                <c:pt idx="1612">
                  <c:v>340239</c:v>
                </c:pt>
                <c:pt idx="1613">
                  <c:v>365195</c:v>
                </c:pt>
                <c:pt idx="1614">
                  <c:v>373809</c:v>
                </c:pt>
                <c:pt idx="1615">
                  <c:v>393647</c:v>
                </c:pt>
                <c:pt idx="1616">
                  <c:v>344429</c:v>
                </c:pt>
                <c:pt idx="1617">
                  <c:v>363379</c:v>
                </c:pt>
                <c:pt idx="1618">
                  <c:v>393409</c:v>
                </c:pt>
                <c:pt idx="1619">
                  <c:v>351818</c:v>
                </c:pt>
                <c:pt idx="1620">
                  <c:v>369125</c:v>
                </c:pt>
                <c:pt idx="1621">
                  <c:v>298844</c:v>
                </c:pt>
                <c:pt idx="1622">
                  <c:v>368487</c:v>
                </c:pt>
                <c:pt idx="1623">
                  <c:v>368618</c:v>
                </c:pt>
                <c:pt idx="1624">
                  <c:v>358595</c:v>
                </c:pt>
                <c:pt idx="1625">
                  <c:v>433287</c:v>
                </c:pt>
                <c:pt idx="1626">
                  <c:v>385797</c:v>
                </c:pt>
                <c:pt idx="1627">
                  <c:v>399309</c:v>
                </c:pt>
                <c:pt idx="1628">
                  <c:v>392533</c:v>
                </c:pt>
                <c:pt idx="1629">
                  <c:v>372787</c:v>
                </c:pt>
                <c:pt idx="1630">
                  <c:v>468178</c:v>
                </c:pt>
                <c:pt idx="1631">
                  <c:v>424925</c:v>
                </c:pt>
                <c:pt idx="1632">
                  <c:v>455389</c:v>
                </c:pt>
                <c:pt idx="1633">
                  <c:v>367536</c:v>
                </c:pt>
                <c:pt idx="1634">
                  <c:v>243688</c:v>
                </c:pt>
                <c:pt idx="1635">
                  <c:v>365655</c:v>
                </c:pt>
                <c:pt idx="1636">
                  <c:v>342357</c:v>
                </c:pt>
                <c:pt idx="1637">
                  <c:v>356416</c:v>
                </c:pt>
                <c:pt idx="1638">
                  <c:v>381262</c:v>
                </c:pt>
                <c:pt idx="1639">
                  <c:v>396104</c:v>
                </c:pt>
                <c:pt idx="1640">
                  <c:v>320718</c:v>
                </c:pt>
                <c:pt idx="1641">
                  <c:v>307209</c:v>
                </c:pt>
                <c:pt idx="1642">
                  <c:v>398299</c:v>
                </c:pt>
                <c:pt idx="1643">
                  <c:v>367156</c:v>
                </c:pt>
                <c:pt idx="1644">
                  <c:v>390065</c:v>
                </c:pt>
                <c:pt idx="1645">
                  <c:v>364231</c:v>
                </c:pt>
                <c:pt idx="1646">
                  <c:v>359139</c:v>
                </c:pt>
                <c:pt idx="1647">
                  <c:v>359782</c:v>
                </c:pt>
                <c:pt idx="1648">
                  <c:v>355110</c:v>
                </c:pt>
                <c:pt idx="1649">
                  <c:v>390696</c:v>
                </c:pt>
                <c:pt idx="1650">
                  <c:v>324362</c:v>
                </c:pt>
                <c:pt idx="1651">
                  <c:v>419022</c:v>
                </c:pt>
                <c:pt idx="1652">
                  <c:v>333588</c:v>
                </c:pt>
                <c:pt idx="1653">
                  <c:v>347045</c:v>
                </c:pt>
                <c:pt idx="1654">
                  <c:v>366419</c:v>
                </c:pt>
                <c:pt idx="1655">
                  <c:v>392202</c:v>
                </c:pt>
                <c:pt idx="1656">
                  <c:v>380505</c:v>
                </c:pt>
                <c:pt idx="1657">
                  <c:v>360132</c:v>
                </c:pt>
                <c:pt idx="1658">
                  <c:v>323646</c:v>
                </c:pt>
                <c:pt idx="1659">
                  <c:v>410278</c:v>
                </c:pt>
                <c:pt idx="1660">
                  <c:v>362505</c:v>
                </c:pt>
                <c:pt idx="1661">
                  <c:v>310338</c:v>
                </c:pt>
                <c:pt idx="1662">
                  <c:v>388423</c:v>
                </c:pt>
                <c:pt idx="1663">
                  <c:v>398654</c:v>
                </c:pt>
                <c:pt idx="1664">
                  <c:v>308700</c:v>
                </c:pt>
                <c:pt idx="1665">
                  <c:v>416020</c:v>
                </c:pt>
                <c:pt idx="1666">
                  <c:v>412272</c:v>
                </c:pt>
                <c:pt idx="1667">
                  <c:v>285918</c:v>
                </c:pt>
                <c:pt idx="1668">
                  <c:v>329131</c:v>
                </c:pt>
                <c:pt idx="1669">
                  <c:v>338857</c:v>
                </c:pt>
                <c:pt idx="1670">
                  <c:v>276815</c:v>
                </c:pt>
                <c:pt idx="1671">
                  <c:v>334226</c:v>
                </c:pt>
                <c:pt idx="1672">
                  <c:v>339491</c:v>
                </c:pt>
                <c:pt idx="1673">
                  <c:v>343903</c:v>
                </c:pt>
                <c:pt idx="1674">
                  <c:v>351723</c:v>
                </c:pt>
                <c:pt idx="1675">
                  <c:v>345625</c:v>
                </c:pt>
                <c:pt idx="1676">
                  <c:v>330407</c:v>
                </c:pt>
                <c:pt idx="1677">
                  <c:v>312742</c:v>
                </c:pt>
                <c:pt idx="1678">
                  <c:v>415113</c:v>
                </c:pt>
                <c:pt idx="1679">
                  <c:v>485296</c:v>
                </c:pt>
                <c:pt idx="1680">
                  <c:v>350561</c:v>
                </c:pt>
                <c:pt idx="1681">
                  <c:v>376911</c:v>
                </c:pt>
                <c:pt idx="1682">
                  <c:v>312597</c:v>
                </c:pt>
                <c:pt idx="1683">
                  <c:v>301495</c:v>
                </c:pt>
                <c:pt idx="1684">
                  <c:v>327593</c:v>
                </c:pt>
                <c:pt idx="1685">
                  <c:v>308047</c:v>
                </c:pt>
                <c:pt idx="1686">
                  <c:v>367184</c:v>
                </c:pt>
                <c:pt idx="1687">
                  <c:v>326100</c:v>
                </c:pt>
                <c:pt idx="1688">
                  <c:v>419371</c:v>
                </c:pt>
                <c:pt idx="1689">
                  <c:v>363455</c:v>
                </c:pt>
                <c:pt idx="1690">
                  <c:v>366942</c:v>
                </c:pt>
                <c:pt idx="1691">
                  <c:v>345151</c:v>
                </c:pt>
                <c:pt idx="1692">
                  <c:v>253139</c:v>
                </c:pt>
                <c:pt idx="1693">
                  <c:v>400723</c:v>
                </c:pt>
                <c:pt idx="1694">
                  <c:v>315373</c:v>
                </c:pt>
                <c:pt idx="1695">
                  <c:v>346444</c:v>
                </c:pt>
                <c:pt idx="1696">
                  <c:v>420495</c:v>
                </c:pt>
                <c:pt idx="1697">
                  <c:v>345583</c:v>
                </c:pt>
                <c:pt idx="1698">
                  <c:v>362663</c:v>
                </c:pt>
                <c:pt idx="1699">
                  <c:v>419076</c:v>
                </c:pt>
                <c:pt idx="1700">
                  <c:v>402407</c:v>
                </c:pt>
                <c:pt idx="1701">
                  <c:v>385353</c:v>
                </c:pt>
                <c:pt idx="1702">
                  <c:v>384531</c:v>
                </c:pt>
                <c:pt idx="1703">
                  <c:v>281255</c:v>
                </c:pt>
                <c:pt idx="1704">
                  <c:v>401221</c:v>
                </c:pt>
                <c:pt idx="1705">
                  <c:v>383964</c:v>
                </c:pt>
                <c:pt idx="1706">
                  <c:v>359980</c:v>
                </c:pt>
                <c:pt idx="1707">
                  <c:v>337096</c:v>
                </c:pt>
                <c:pt idx="1708">
                  <c:v>346649</c:v>
                </c:pt>
                <c:pt idx="1709">
                  <c:v>344859</c:v>
                </c:pt>
                <c:pt idx="1710">
                  <c:v>354322</c:v>
                </c:pt>
                <c:pt idx="1711">
                  <c:v>435227</c:v>
                </c:pt>
                <c:pt idx="1712">
                  <c:v>290624</c:v>
                </c:pt>
                <c:pt idx="1713">
                  <c:v>375555</c:v>
                </c:pt>
                <c:pt idx="1714">
                  <c:v>275057</c:v>
                </c:pt>
                <c:pt idx="1715">
                  <c:v>423938</c:v>
                </c:pt>
                <c:pt idx="1716">
                  <c:v>292526</c:v>
                </c:pt>
                <c:pt idx="1717">
                  <c:v>313813</c:v>
                </c:pt>
                <c:pt idx="1718">
                  <c:v>416496</c:v>
                </c:pt>
                <c:pt idx="1719">
                  <c:v>353881</c:v>
                </c:pt>
                <c:pt idx="1720">
                  <c:v>367547</c:v>
                </c:pt>
                <c:pt idx="1721">
                  <c:v>318195</c:v>
                </c:pt>
                <c:pt idx="1722">
                  <c:v>382942</c:v>
                </c:pt>
                <c:pt idx="1723">
                  <c:v>329630</c:v>
                </c:pt>
                <c:pt idx="1724">
                  <c:v>340491</c:v>
                </c:pt>
                <c:pt idx="1725">
                  <c:v>481764</c:v>
                </c:pt>
                <c:pt idx="1726">
                  <c:v>320154</c:v>
                </c:pt>
                <c:pt idx="1727">
                  <c:v>347826</c:v>
                </c:pt>
                <c:pt idx="1728">
                  <c:v>373359</c:v>
                </c:pt>
                <c:pt idx="1729">
                  <c:v>283130</c:v>
                </c:pt>
                <c:pt idx="1730">
                  <c:v>378495</c:v>
                </c:pt>
                <c:pt idx="1731">
                  <c:v>357384</c:v>
                </c:pt>
                <c:pt idx="1732">
                  <c:v>357970</c:v>
                </c:pt>
                <c:pt idx="1733">
                  <c:v>358075</c:v>
                </c:pt>
                <c:pt idx="1734">
                  <c:v>332562</c:v>
                </c:pt>
                <c:pt idx="1735">
                  <c:v>354738</c:v>
                </c:pt>
                <c:pt idx="1736">
                  <c:v>390337</c:v>
                </c:pt>
                <c:pt idx="1737">
                  <c:v>354541</c:v>
                </c:pt>
                <c:pt idx="1738">
                  <c:v>369981</c:v>
                </c:pt>
                <c:pt idx="1739">
                  <c:v>360270</c:v>
                </c:pt>
                <c:pt idx="1740">
                  <c:v>301302</c:v>
                </c:pt>
                <c:pt idx="1741">
                  <c:v>435783</c:v>
                </c:pt>
                <c:pt idx="1742">
                  <c:v>365270</c:v>
                </c:pt>
                <c:pt idx="1743">
                  <c:v>455460</c:v>
                </c:pt>
                <c:pt idx="1744">
                  <c:v>389922</c:v>
                </c:pt>
                <c:pt idx="1745">
                  <c:v>271813</c:v>
                </c:pt>
                <c:pt idx="1746">
                  <c:v>301018</c:v>
                </c:pt>
                <c:pt idx="1747">
                  <c:v>348270</c:v>
                </c:pt>
                <c:pt idx="1748">
                  <c:v>340408</c:v>
                </c:pt>
                <c:pt idx="1749">
                  <c:v>346889</c:v>
                </c:pt>
                <c:pt idx="1750">
                  <c:v>328941</c:v>
                </c:pt>
                <c:pt idx="1751">
                  <c:v>345855</c:v>
                </c:pt>
                <c:pt idx="1752">
                  <c:v>340835</c:v>
                </c:pt>
                <c:pt idx="1753">
                  <c:v>332593</c:v>
                </c:pt>
                <c:pt idx="1754">
                  <c:v>334987</c:v>
                </c:pt>
                <c:pt idx="1755">
                  <c:v>300563</c:v>
                </c:pt>
                <c:pt idx="1756">
                  <c:v>315457</c:v>
                </c:pt>
                <c:pt idx="1757">
                  <c:v>323663</c:v>
                </c:pt>
                <c:pt idx="1758">
                  <c:v>330523</c:v>
                </c:pt>
                <c:pt idx="1759">
                  <c:v>303430</c:v>
                </c:pt>
                <c:pt idx="1760">
                  <c:v>300238</c:v>
                </c:pt>
                <c:pt idx="1761">
                  <c:v>331004</c:v>
                </c:pt>
                <c:pt idx="1762">
                  <c:v>359233</c:v>
                </c:pt>
                <c:pt idx="1763">
                  <c:v>337457</c:v>
                </c:pt>
                <c:pt idx="1764">
                  <c:v>355746</c:v>
                </c:pt>
                <c:pt idx="1765">
                  <c:v>308290</c:v>
                </c:pt>
                <c:pt idx="1766">
                  <c:v>377818</c:v>
                </c:pt>
                <c:pt idx="1767">
                  <c:v>201616</c:v>
                </c:pt>
                <c:pt idx="1768">
                  <c:v>399377</c:v>
                </c:pt>
                <c:pt idx="1769">
                  <c:v>312953</c:v>
                </c:pt>
                <c:pt idx="1770">
                  <c:v>364579</c:v>
                </c:pt>
                <c:pt idx="1771">
                  <c:v>381722</c:v>
                </c:pt>
                <c:pt idx="1772">
                  <c:v>203556</c:v>
                </c:pt>
                <c:pt idx="1773">
                  <c:v>222057</c:v>
                </c:pt>
                <c:pt idx="1774">
                  <c:v>357934</c:v>
                </c:pt>
                <c:pt idx="1775">
                  <c:v>396480</c:v>
                </c:pt>
                <c:pt idx="1776">
                  <c:v>276662</c:v>
                </c:pt>
                <c:pt idx="1777">
                  <c:v>416825</c:v>
                </c:pt>
                <c:pt idx="1778">
                  <c:v>267409</c:v>
                </c:pt>
                <c:pt idx="1779">
                  <c:v>370167</c:v>
                </c:pt>
                <c:pt idx="1780">
                  <c:v>361473</c:v>
                </c:pt>
                <c:pt idx="1781">
                  <c:v>360037</c:v>
                </c:pt>
                <c:pt idx="1782">
                  <c:v>306314</c:v>
                </c:pt>
                <c:pt idx="1783">
                  <c:v>289962</c:v>
                </c:pt>
                <c:pt idx="1784">
                  <c:v>364796</c:v>
                </c:pt>
                <c:pt idx="1785">
                  <c:v>391578</c:v>
                </c:pt>
                <c:pt idx="1786">
                  <c:v>354138</c:v>
                </c:pt>
                <c:pt idx="1787">
                  <c:v>380997</c:v>
                </c:pt>
                <c:pt idx="1788">
                  <c:v>385423</c:v>
                </c:pt>
                <c:pt idx="1789">
                  <c:v>389116</c:v>
                </c:pt>
                <c:pt idx="1790">
                  <c:v>419786</c:v>
                </c:pt>
                <c:pt idx="1791">
                  <c:v>335182</c:v>
                </c:pt>
                <c:pt idx="1792">
                  <c:v>341401</c:v>
                </c:pt>
                <c:pt idx="1793">
                  <c:v>230261</c:v>
                </c:pt>
                <c:pt idx="1794">
                  <c:v>394664</c:v>
                </c:pt>
                <c:pt idx="1795">
                  <c:v>410751</c:v>
                </c:pt>
                <c:pt idx="1796">
                  <c:v>432015</c:v>
                </c:pt>
                <c:pt idx="1797">
                  <c:v>366671</c:v>
                </c:pt>
                <c:pt idx="1798">
                  <c:v>439358</c:v>
                </c:pt>
                <c:pt idx="1799">
                  <c:v>428038</c:v>
                </c:pt>
                <c:pt idx="1800">
                  <c:v>371437</c:v>
                </c:pt>
                <c:pt idx="1801">
                  <c:v>278896</c:v>
                </c:pt>
                <c:pt idx="1802">
                  <c:v>378830</c:v>
                </c:pt>
                <c:pt idx="1803">
                  <c:v>505532</c:v>
                </c:pt>
                <c:pt idx="1804">
                  <c:v>390159</c:v>
                </c:pt>
                <c:pt idx="1805">
                  <c:v>321584</c:v>
                </c:pt>
                <c:pt idx="1806">
                  <c:v>358927</c:v>
                </c:pt>
                <c:pt idx="1807">
                  <c:v>344788</c:v>
                </c:pt>
                <c:pt idx="1808">
                  <c:v>379870</c:v>
                </c:pt>
                <c:pt idx="1809">
                  <c:v>440872</c:v>
                </c:pt>
                <c:pt idx="1810">
                  <c:v>385932</c:v>
                </c:pt>
                <c:pt idx="1811">
                  <c:v>371437</c:v>
                </c:pt>
                <c:pt idx="1812">
                  <c:v>368855</c:v>
                </c:pt>
                <c:pt idx="1813">
                  <c:v>348851</c:v>
                </c:pt>
                <c:pt idx="1814">
                  <c:v>435580</c:v>
                </c:pt>
                <c:pt idx="1815">
                  <c:v>271844</c:v>
                </c:pt>
                <c:pt idx="1816">
                  <c:v>358386</c:v>
                </c:pt>
                <c:pt idx="1817">
                  <c:v>294746</c:v>
                </c:pt>
                <c:pt idx="1818">
                  <c:v>312337</c:v>
                </c:pt>
                <c:pt idx="1819">
                  <c:v>341137</c:v>
                </c:pt>
                <c:pt idx="1820">
                  <c:v>356398</c:v>
                </c:pt>
                <c:pt idx="1821">
                  <c:v>379060</c:v>
                </c:pt>
                <c:pt idx="1822">
                  <c:v>303974</c:v>
                </c:pt>
                <c:pt idx="1823">
                  <c:v>398822</c:v>
                </c:pt>
                <c:pt idx="1824">
                  <c:v>309492</c:v>
                </c:pt>
                <c:pt idx="1825">
                  <c:v>404066</c:v>
                </c:pt>
                <c:pt idx="1826">
                  <c:v>412233</c:v>
                </c:pt>
                <c:pt idx="1827">
                  <c:v>353917</c:v>
                </c:pt>
                <c:pt idx="1828">
                  <c:v>356572</c:v>
                </c:pt>
                <c:pt idx="1829">
                  <c:v>356617</c:v>
                </c:pt>
                <c:pt idx="1830">
                  <c:v>377375</c:v>
                </c:pt>
                <c:pt idx="1831">
                  <c:v>380747</c:v>
                </c:pt>
                <c:pt idx="1832">
                  <c:v>345937</c:v>
                </c:pt>
                <c:pt idx="1833">
                  <c:v>338178</c:v>
                </c:pt>
                <c:pt idx="1834">
                  <c:v>302132</c:v>
                </c:pt>
                <c:pt idx="1835">
                  <c:v>362417</c:v>
                </c:pt>
                <c:pt idx="1836">
                  <c:v>325176</c:v>
                </c:pt>
                <c:pt idx="1837">
                  <c:v>350257</c:v>
                </c:pt>
                <c:pt idx="1838">
                  <c:v>245147</c:v>
                </c:pt>
                <c:pt idx="1839">
                  <c:v>466305</c:v>
                </c:pt>
                <c:pt idx="1840">
                  <c:v>287820</c:v>
                </c:pt>
                <c:pt idx="1841">
                  <c:v>281168</c:v>
                </c:pt>
                <c:pt idx="1842">
                  <c:v>317558</c:v>
                </c:pt>
                <c:pt idx="1843">
                  <c:v>462570</c:v>
                </c:pt>
                <c:pt idx="1844">
                  <c:v>341564</c:v>
                </c:pt>
                <c:pt idx="1845">
                  <c:v>443292</c:v>
                </c:pt>
                <c:pt idx="1846">
                  <c:v>405816</c:v>
                </c:pt>
                <c:pt idx="1847">
                  <c:v>327247</c:v>
                </c:pt>
                <c:pt idx="1848">
                  <c:v>348157</c:v>
                </c:pt>
                <c:pt idx="1849">
                  <c:v>375776</c:v>
                </c:pt>
                <c:pt idx="1850">
                  <c:v>348176</c:v>
                </c:pt>
                <c:pt idx="1851">
                  <c:v>339167</c:v>
                </c:pt>
                <c:pt idx="1852">
                  <c:v>357825</c:v>
                </c:pt>
                <c:pt idx="1853">
                  <c:v>308632</c:v>
                </c:pt>
                <c:pt idx="1854">
                  <c:v>298090</c:v>
                </c:pt>
                <c:pt idx="1855">
                  <c:v>306900</c:v>
                </c:pt>
                <c:pt idx="1856">
                  <c:v>355179</c:v>
                </c:pt>
                <c:pt idx="1857">
                  <c:v>374869</c:v>
                </c:pt>
                <c:pt idx="1858">
                  <c:v>317868</c:v>
                </c:pt>
                <c:pt idx="1859">
                  <c:v>493636</c:v>
                </c:pt>
                <c:pt idx="1860">
                  <c:v>433442</c:v>
                </c:pt>
                <c:pt idx="1861">
                  <c:v>293300</c:v>
                </c:pt>
                <c:pt idx="1862">
                  <c:v>360124</c:v>
                </c:pt>
                <c:pt idx="1863">
                  <c:v>348624</c:v>
                </c:pt>
                <c:pt idx="1864">
                  <c:v>329954</c:v>
                </c:pt>
                <c:pt idx="1865">
                  <c:v>380859</c:v>
                </c:pt>
                <c:pt idx="1866">
                  <c:v>311799</c:v>
                </c:pt>
                <c:pt idx="1867">
                  <c:v>353183</c:v>
                </c:pt>
                <c:pt idx="1868">
                  <c:v>405046</c:v>
                </c:pt>
                <c:pt idx="1869">
                  <c:v>278859</c:v>
                </c:pt>
                <c:pt idx="1870">
                  <c:v>355107</c:v>
                </c:pt>
                <c:pt idx="1871">
                  <c:v>355745</c:v>
                </c:pt>
                <c:pt idx="1872">
                  <c:v>303252</c:v>
                </c:pt>
                <c:pt idx="1873">
                  <c:v>276209</c:v>
                </c:pt>
                <c:pt idx="1874">
                  <c:v>321015</c:v>
                </c:pt>
                <c:pt idx="1875">
                  <c:v>474935</c:v>
                </c:pt>
                <c:pt idx="1876">
                  <c:v>309403</c:v>
                </c:pt>
                <c:pt idx="1877">
                  <c:v>392432</c:v>
                </c:pt>
                <c:pt idx="1878">
                  <c:v>358157</c:v>
                </c:pt>
                <c:pt idx="1879">
                  <c:v>375150</c:v>
                </c:pt>
                <c:pt idx="1880">
                  <c:v>378128</c:v>
                </c:pt>
                <c:pt idx="1881">
                  <c:v>411189</c:v>
                </c:pt>
                <c:pt idx="1882">
                  <c:v>361487</c:v>
                </c:pt>
                <c:pt idx="1883">
                  <c:v>354572</c:v>
                </c:pt>
                <c:pt idx="1884">
                  <c:v>325771</c:v>
                </c:pt>
                <c:pt idx="1885">
                  <c:v>395631</c:v>
                </c:pt>
                <c:pt idx="1886">
                  <c:v>470376</c:v>
                </c:pt>
                <c:pt idx="1887">
                  <c:v>362244</c:v>
                </c:pt>
                <c:pt idx="1888">
                  <c:v>330273</c:v>
                </c:pt>
                <c:pt idx="1889">
                  <c:v>361869</c:v>
                </c:pt>
                <c:pt idx="1890">
                  <c:v>354575</c:v>
                </c:pt>
                <c:pt idx="1891">
                  <c:v>346162</c:v>
                </c:pt>
                <c:pt idx="1892">
                  <c:v>383163</c:v>
                </c:pt>
                <c:pt idx="1893">
                  <c:v>370345</c:v>
                </c:pt>
                <c:pt idx="1894">
                  <c:v>397489</c:v>
                </c:pt>
                <c:pt idx="1895">
                  <c:v>438940</c:v>
                </c:pt>
                <c:pt idx="1896">
                  <c:v>359463</c:v>
                </c:pt>
                <c:pt idx="1897">
                  <c:v>406041</c:v>
                </c:pt>
                <c:pt idx="1898">
                  <c:v>402214</c:v>
                </c:pt>
                <c:pt idx="1899">
                  <c:v>430794</c:v>
                </c:pt>
                <c:pt idx="1900">
                  <c:v>305197</c:v>
                </c:pt>
                <c:pt idx="1901">
                  <c:v>298351</c:v>
                </c:pt>
                <c:pt idx="1902">
                  <c:v>291864</c:v>
                </c:pt>
                <c:pt idx="1903">
                  <c:v>359824</c:v>
                </c:pt>
                <c:pt idx="1904">
                  <c:v>458190</c:v>
                </c:pt>
                <c:pt idx="1905">
                  <c:v>372281</c:v>
                </c:pt>
                <c:pt idx="1906">
                  <c:v>319176</c:v>
                </c:pt>
                <c:pt idx="1907">
                  <c:v>363594</c:v>
                </c:pt>
                <c:pt idx="1908">
                  <c:v>347767</c:v>
                </c:pt>
                <c:pt idx="1909">
                  <c:v>425244</c:v>
                </c:pt>
                <c:pt idx="1910">
                  <c:v>284612</c:v>
                </c:pt>
                <c:pt idx="1911">
                  <c:v>399675</c:v>
                </c:pt>
                <c:pt idx="1912">
                  <c:v>432369</c:v>
                </c:pt>
                <c:pt idx="1913">
                  <c:v>812867</c:v>
                </c:pt>
                <c:pt idx="1914">
                  <c:v>770640</c:v>
                </c:pt>
                <c:pt idx="1915">
                  <c:v>716258</c:v>
                </c:pt>
                <c:pt idx="1916">
                  <c:v>751068</c:v>
                </c:pt>
                <c:pt idx="1917">
                  <c:v>779035</c:v>
                </c:pt>
                <c:pt idx="1918">
                  <c:v>742604</c:v>
                </c:pt>
                <c:pt idx="1919">
                  <c:v>775801</c:v>
                </c:pt>
                <c:pt idx="1920">
                  <c:v>698085</c:v>
                </c:pt>
                <c:pt idx="1921">
                  <c:v>721449</c:v>
                </c:pt>
                <c:pt idx="1922">
                  <c:v>816863</c:v>
                </c:pt>
                <c:pt idx="1923">
                  <c:v>837462</c:v>
                </c:pt>
                <c:pt idx="1924">
                  <c:v>759925</c:v>
                </c:pt>
                <c:pt idx="1925">
                  <c:v>769079</c:v>
                </c:pt>
                <c:pt idx="1926">
                  <c:v>746455</c:v>
                </c:pt>
                <c:pt idx="1927">
                  <c:v>752811</c:v>
                </c:pt>
                <c:pt idx="1928">
                  <c:v>785049</c:v>
                </c:pt>
                <c:pt idx="1929">
                  <c:v>875616</c:v>
                </c:pt>
                <c:pt idx="1930">
                  <c:v>725283</c:v>
                </c:pt>
                <c:pt idx="1931">
                  <c:v>820763</c:v>
                </c:pt>
                <c:pt idx="1932">
                  <c:v>841308</c:v>
                </c:pt>
                <c:pt idx="1933">
                  <c:v>836801</c:v>
                </c:pt>
                <c:pt idx="1934">
                  <c:v>719138</c:v>
                </c:pt>
                <c:pt idx="1935">
                  <c:v>725537</c:v>
                </c:pt>
                <c:pt idx="1936">
                  <c:v>736751</c:v>
                </c:pt>
                <c:pt idx="1937">
                  <c:v>819553</c:v>
                </c:pt>
                <c:pt idx="1938">
                  <c:v>679508</c:v>
                </c:pt>
                <c:pt idx="1939">
                  <c:v>784933</c:v>
                </c:pt>
                <c:pt idx="1940">
                  <c:v>779538</c:v>
                </c:pt>
                <c:pt idx="1941">
                  <c:v>732860</c:v>
                </c:pt>
                <c:pt idx="1942">
                  <c:v>759880</c:v>
                </c:pt>
                <c:pt idx="1943">
                  <c:v>782723</c:v>
                </c:pt>
                <c:pt idx="1944">
                  <c:v>767958</c:v>
                </c:pt>
                <c:pt idx="1945">
                  <c:v>757490</c:v>
                </c:pt>
                <c:pt idx="1946">
                  <c:v>836241</c:v>
                </c:pt>
                <c:pt idx="1947">
                  <c:v>739413</c:v>
                </c:pt>
                <c:pt idx="1948">
                  <c:v>760401</c:v>
                </c:pt>
                <c:pt idx="1949">
                  <c:v>788257</c:v>
                </c:pt>
                <c:pt idx="1950">
                  <c:v>770609</c:v>
                </c:pt>
                <c:pt idx="1951">
                  <c:v>769590</c:v>
                </c:pt>
                <c:pt idx="1952">
                  <c:v>720678</c:v>
                </c:pt>
                <c:pt idx="1953">
                  <c:v>792681</c:v>
                </c:pt>
                <c:pt idx="1954">
                  <c:v>742910</c:v>
                </c:pt>
                <c:pt idx="1955">
                  <c:v>777051</c:v>
                </c:pt>
                <c:pt idx="1956">
                  <c:v>838690</c:v>
                </c:pt>
                <c:pt idx="1957">
                  <c:v>732646</c:v>
                </c:pt>
                <c:pt idx="1958">
                  <c:v>753577</c:v>
                </c:pt>
                <c:pt idx="1959">
                  <c:v>774045</c:v>
                </c:pt>
                <c:pt idx="1960">
                  <c:v>782247</c:v>
                </c:pt>
                <c:pt idx="1961">
                  <c:v>757874</c:v>
                </c:pt>
                <c:pt idx="1962">
                  <c:v>763039</c:v>
                </c:pt>
                <c:pt idx="1963">
                  <c:v>768717</c:v>
                </c:pt>
                <c:pt idx="1964">
                  <c:v>740846</c:v>
                </c:pt>
                <c:pt idx="1965">
                  <c:v>857087</c:v>
                </c:pt>
                <c:pt idx="1966">
                  <c:v>778680</c:v>
                </c:pt>
                <c:pt idx="1967">
                  <c:v>785496</c:v>
                </c:pt>
                <c:pt idx="1968">
                  <c:v>822588</c:v>
                </c:pt>
                <c:pt idx="1969">
                  <c:v>828142</c:v>
                </c:pt>
                <c:pt idx="1970">
                  <c:v>802806</c:v>
                </c:pt>
                <c:pt idx="1971">
                  <c:v>758573</c:v>
                </c:pt>
                <c:pt idx="1972">
                  <c:v>769020</c:v>
                </c:pt>
                <c:pt idx="1973">
                  <c:v>904801</c:v>
                </c:pt>
                <c:pt idx="1974">
                  <c:v>776741</c:v>
                </c:pt>
                <c:pt idx="1975">
                  <c:v>746655</c:v>
                </c:pt>
                <c:pt idx="1976">
                  <c:v>790422</c:v>
                </c:pt>
                <c:pt idx="1977">
                  <c:v>724983</c:v>
                </c:pt>
                <c:pt idx="1978">
                  <c:v>788958</c:v>
                </c:pt>
                <c:pt idx="1979">
                  <c:v>704307</c:v>
                </c:pt>
                <c:pt idx="1980">
                  <c:v>881354</c:v>
                </c:pt>
                <c:pt idx="1981">
                  <c:v>775035</c:v>
                </c:pt>
                <c:pt idx="1982">
                  <c:v>810526</c:v>
                </c:pt>
                <c:pt idx="1983">
                  <c:v>787807</c:v>
                </c:pt>
                <c:pt idx="1984">
                  <c:v>770397</c:v>
                </c:pt>
                <c:pt idx="1985">
                  <c:v>802389</c:v>
                </c:pt>
                <c:pt idx="1986">
                  <c:v>783076</c:v>
                </c:pt>
                <c:pt idx="1987">
                  <c:v>762677</c:v>
                </c:pt>
                <c:pt idx="1988">
                  <c:v>780394</c:v>
                </c:pt>
                <c:pt idx="1989">
                  <c:v>741799</c:v>
                </c:pt>
                <c:pt idx="1990">
                  <c:v>696656</c:v>
                </c:pt>
                <c:pt idx="1991">
                  <c:v>778527</c:v>
                </c:pt>
                <c:pt idx="1992">
                  <c:v>679699</c:v>
                </c:pt>
                <c:pt idx="1993">
                  <c:v>777542</c:v>
                </c:pt>
                <c:pt idx="1994">
                  <c:v>828194</c:v>
                </c:pt>
                <c:pt idx="1995">
                  <c:v>749376</c:v>
                </c:pt>
                <c:pt idx="1996">
                  <c:v>779030</c:v>
                </c:pt>
                <c:pt idx="1997">
                  <c:v>756607</c:v>
                </c:pt>
                <c:pt idx="1998">
                  <c:v>736980</c:v>
                </c:pt>
                <c:pt idx="1999">
                  <c:v>729632</c:v>
                </c:pt>
                <c:pt idx="2000">
                  <c:v>871742</c:v>
                </c:pt>
                <c:pt idx="2001">
                  <c:v>832563</c:v>
                </c:pt>
                <c:pt idx="2002">
                  <c:v>762459</c:v>
                </c:pt>
                <c:pt idx="2003">
                  <c:v>707753</c:v>
                </c:pt>
                <c:pt idx="2004">
                  <c:v>821619</c:v>
                </c:pt>
                <c:pt idx="2005">
                  <c:v>817754</c:v>
                </c:pt>
                <c:pt idx="2006">
                  <c:v>804643</c:v>
                </c:pt>
                <c:pt idx="2007">
                  <c:v>820233</c:v>
                </c:pt>
                <c:pt idx="2008">
                  <c:v>797421</c:v>
                </c:pt>
                <c:pt idx="2009">
                  <c:v>836553</c:v>
                </c:pt>
                <c:pt idx="2010">
                  <c:v>676750</c:v>
                </c:pt>
                <c:pt idx="2011">
                  <c:v>876057</c:v>
                </c:pt>
                <c:pt idx="2012">
                  <c:v>744341</c:v>
                </c:pt>
                <c:pt idx="2013">
                  <c:v>763355</c:v>
                </c:pt>
                <c:pt idx="2014">
                  <c:v>746210</c:v>
                </c:pt>
                <c:pt idx="2015">
                  <c:v>838112</c:v>
                </c:pt>
                <c:pt idx="2016">
                  <c:v>732391</c:v>
                </c:pt>
                <c:pt idx="2017">
                  <c:v>655884</c:v>
                </c:pt>
                <c:pt idx="2018">
                  <c:v>768298</c:v>
                </c:pt>
                <c:pt idx="2019">
                  <c:v>812729</c:v>
                </c:pt>
                <c:pt idx="2020">
                  <c:v>771591</c:v>
                </c:pt>
                <c:pt idx="2021">
                  <c:v>669263</c:v>
                </c:pt>
                <c:pt idx="2022">
                  <c:v>817812</c:v>
                </c:pt>
                <c:pt idx="2023">
                  <c:v>767674</c:v>
                </c:pt>
                <c:pt idx="2024">
                  <c:v>785544</c:v>
                </c:pt>
                <c:pt idx="2025">
                  <c:v>867575</c:v>
                </c:pt>
                <c:pt idx="2026">
                  <c:v>774162</c:v>
                </c:pt>
                <c:pt idx="2027">
                  <c:v>824381</c:v>
                </c:pt>
                <c:pt idx="2028">
                  <c:v>705346</c:v>
                </c:pt>
                <c:pt idx="2029">
                  <c:v>756675</c:v>
                </c:pt>
                <c:pt idx="2030">
                  <c:v>793807</c:v>
                </c:pt>
                <c:pt idx="2031">
                  <c:v>804685</c:v>
                </c:pt>
                <c:pt idx="2032">
                  <c:v>766994</c:v>
                </c:pt>
                <c:pt idx="2033">
                  <c:v>764276</c:v>
                </c:pt>
                <c:pt idx="2034">
                  <c:v>781639</c:v>
                </c:pt>
                <c:pt idx="2035">
                  <c:v>769737</c:v>
                </c:pt>
                <c:pt idx="2036">
                  <c:v>760120</c:v>
                </c:pt>
                <c:pt idx="2037">
                  <c:v>757732</c:v>
                </c:pt>
                <c:pt idx="2038">
                  <c:v>844142</c:v>
                </c:pt>
                <c:pt idx="2039">
                  <c:v>753568</c:v>
                </c:pt>
                <c:pt idx="2040">
                  <c:v>712073</c:v>
                </c:pt>
                <c:pt idx="2041">
                  <c:v>791645</c:v>
                </c:pt>
                <c:pt idx="2042">
                  <c:v>800131</c:v>
                </c:pt>
                <c:pt idx="2043">
                  <c:v>829330</c:v>
                </c:pt>
                <c:pt idx="2044">
                  <c:v>804150</c:v>
                </c:pt>
                <c:pt idx="2045">
                  <c:v>787929</c:v>
                </c:pt>
                <c:pt idx="2046">
                  <c:v>760088</c:v>
                </c:pt>
                <c:pt idx="2047">
                  <c:v>873020</c:v>
                </c:pt>
                <c:pt idx="2048">
                  <c:v>785897</c:v>
                </c:pt>
                <c:pt idx="2049">
                  <c:v>685747</c:v>
                </c:pt>
                <c:pt idx="2050">
                  <c:v>788128</c:v>
                </c:pt>
                <c:pt idx="2051">
                  <c:v>794714</c:v>
                </c:pt>
                <c:pt idx="2052">
                  <c:v>800019</c:v>
                </c:pt>
                <c:pt idx="2053">
                  <c:v>797981</c:v>
                </c:pt>
                <c:pt idx="2054">
                  <c:v>778534</c:v>
                </c:pt>
                <c:pt idx="2055">
                  <c:v>818302</c:v>
                </c:pt>
                <c:pt idx="2056">
                  <c:v>765572</c:v>
                </c:pt>
                <c:pt idx="2057">
                  <c:v>892024</c:v>
                </c:pt>
                <c:pt idx="2058">
                  <c:v>766295</c:v>
                </c:pt>
                <c:pt idx="2059">
                  <c:v>776673</c:v>
                </c:pt>
                <c:pt idx="2060">
                  <c:v>736671</c:v>
                </c:pt>
                <c:pt idx="2061">
                  <c:v>778790</c:v>
                </c:pt>
                <c:pt idx="2062">
                  <c:v>765732</c:v>
                </c:pt>
                <c:pt idx="2063">
                  <c:v>910600</c:v>
                </c:pt>
                <c:pt idx="2064">
                  <c:v>773720</c:v>
                </c:pt>
                <c:pt idx="2065">
                  <c:v>879603</c:v>
                </c:pt>
                <c:pt idx="2066">
                  <c:v>865100</c:v>
                </c:pt>
                <c:pt idx="2067">
                  <c:v>786335</c:v>
                </c:pt>
                <c:pt idx="2068">
                  <c:v>808882</c:v>
                </c:pt>
                <c:pt idx="2069">
                  <c:v>766264</c:v>
                </c:pt>
                <c:pt idx="2070">
                  <c:v>750057</c:v>
                </c:pt>
                <c:pt idx="2071">
                  <c:v>772731</c:v>
                </c:pt>
                <c:pt idx="2072">
                  <c:v>788598</c:v>
                </c:pt>
                <c:pt idx="2073">
                  <c:v>774066</c:v>
                </c:pt>
                <c:pt idx="2074">
                  <c:v>840446</c:v>
                </c:pt>
                <c:pt idx="2075">
                  <c:v>792880</c:v>
                </c:pt>
                <c:pt idx="2076">
                  <c:v>783246</c:v>
                </c:pt>
                <c:pt idx="2077">
                  <c:v>828358</c:v>
                </c:pt>
                <c:pt idx="2078">
                  <c:v>631955</c:v>
                </c:pt>
                <c:pt idx="2079">
                  <c:v>772834</c:v>
                </c:pt>
                <c:pt idx="2080">
                  <c:v>753712</c:v>
                </c:pt>
                <c:pt idx="2081">
                  <c:v>731688</c:v>
                </c:pt>
                <c:pt idx="2082">
                  <c:v>792131</c:v>
                </c:pt>
                <c:pt idx="2083">
                  <c:v>780970</c:v>
                </c:pt>
                <c:pt idx="2084">
                  <c:v>701610</c:v>
                </c:pt>
                <c:pt idx="2085">
                  <c:v>810928</c:v>
                </c:pt>
                <c:pt idx="2086">
                  <c:v>847608</c:v>
                </c:pt>
                <c:pt idx="2087">
                  <c:v>768624</c:v>
                </c:pt>
                <c:pt idx="2088">
                  <c:v>760254</c:v>
                </c:pt>
                <c:pt idx="2089">
                  <c:v>748747</c:v>
                </c:pt>
                <c:pt idx="2090">
                  <c:v>762075</c:v>
                </c:pt>
                <c:pt idx="2091">
                  <c:v>809827</c:v>
                </c:pt>
                <c:pt idx="2092">
                  <c:v>725342</c:v>
                </c:pt>
                <c:pt idx="2093">
                  <c:v>714658</c:v>
                </c:pt>
                <c:pt idx="2094">
                  <c:v>723331</c:v>
                </c:pt>
                <c:pt idx="2095">
                  <c:v>803749</c:v>
                </c:pt>
                <c:pt idx="2096">
                  <c:v>811750</c:v>
                </c:pt>
                <c:pt idx="2097">
                  <c:v>683857</c:v>
                </c:pt>
                <c:pt idx="2098">
                  <c:v>681028</c:v>
                </c:pt>
                <c:pt idx="2099">
                  <c:v>711317</c:v>
                </c:pt>
                <c:pt idx="2100">
                  <c:v>758038</c:v>
                </c:pt>
                <c:pt idx="2101">
                  <c:v>764829</c:v>
                </c:pt>
                <c:pt idx="2102">
                  <c:v>771303</c:v>
                </c:pt>
                <c:pt idx="2103">
                  <c:v>767666</c:v>
                </c:pt>
                <c:pt idx="2104">
                  <c:v>782481</c:v>
                </c:pt>
                <c:pt idx="2105">
                  <c:v>768536</c:v>
                </c:pt>
                <c:pt idx="2106">
                  <c:v>813966</c:v>
                </c:pt>
                <c:pt idx="2107">
                  <c:v>771133</c:v>
                </c:pt>
                <c:pt idx="2108">
                  <c:v>802474</c:v>
                </c:pt>
                <c:pt idx="2109">
                  <c:v>755924</c:v>
                </c:pt>
                <c:pt idx="2110">
                  <c:v>722585</c:v>
                </c:pt>
                <c:pt idx="2111">
                  <c:v>823998</c:v>
                </c:pt>
                <c:pt idx="2112">
                  <c:v>747828</c:v>
                </c:pt>
                <c:pt idx="2113">
                  <c:v>765907</c:v>
                </c:pt>
                <c:pt idx="2114">
                  <c:v>713972</c:v>
                </c:pt>
                <c:pt idx="2115">
                  <c:v>918802</c:v>
                </c:pt>
                <c:pt idx="2116">
                  <c:v>691769</c:v>
                </c:pt>
                <c:pt idx="2117">
                  <c:v>804779</c:v>
                </c:pt>
                <c:pt idx="2118">
                  <c:v>817965</c:v>
                </c:pt>
                <c:pt idx="2119">
                  <c:v>730564</c:v>
                </c:pt>
                <c:pt idx="2120">
                  <c:v>783116</c:v>
                </c:pt>
                <c:pt idx="2121">
                  <c:v>868366</c:v>
                </c:pt>
                <c:pt idx="2122">
                  <c:v>737843</c:v>
                </c:pt>
                <c:pt idx="2123">
                  <c:v>763862</c:v>
                </c:pt>
                <c:pt idx="2124">
                  <c:v>753322</c:v>
                </c:pt>
                <c:pt idx="2125">
                  <c:v>773570</c:v>
                </c:pt>
                <c:pt idx="2126">
                  <c:v>800695</c:v>
                </c:pt>
                <c:pt idx="2127">
                  <c:v>749570</c:v>
                </c:pt>
                <c:pt idx="2128">
                  <c:v>757571</c:v>
                </c:pt>
                <c:pt idx="2129">
                  <c:v>699256</c:v>
                </c:pt>
                <c:pt idx="2130">
                  <c:v>737321</c:v>
                </c:pt>
                <c:pt idx="2131">
                  <c:v>822490</c:v>
                </c:pt>
                <c:pt idx="2132">
                  <c:v>792949</c:v>
                </c:pt>
                <c:pt idx="2133">
                  <c:v>827190</c:v>
                </c:pt>
                <c:pt idx="2134">
                  <c:v>768118</c:v>
                </c:pt>
                <c:pt idx="2135">
                  <c:v>845373</c:v>
                </c:pt>
                <c:pt idx="2136">
                  <c:v>821248</c:v>
                </c:pt>
                <c:pt idx="2137">
                  <c:v>766478</c:v>
                </c:pt>
                <c:pt idx="2138">
                  <c:v>787863</c:v>
                </c:pt>
                <c:pt idx="2139">
                  <c:v>774221</c:v>
                </c:pt>
                <c:pt idx="2140">
                  <c:v>808963</c:v>
                </c:pt>
                <c:pt idx="2141">
                  <c:v>800271</c:v>
                </c:pt>
                <c:pt idx="2142">
                  <c:v>833333</c:v>
                </c:pt>
                <c:pt idx="2143">
                  <c:v>764002</c:v>
                </c:pt>
                <c:pt idx="2144">
                  <c:v>703839</c:v>
                </c:pt>
                <c:pt idx="2145">
                  <c:v>792415</c:v>
                </c:pt>
                <c:pt idx="2146">
                  <c:v>820613</c:v>
                </c:pt>
                <c:pt idx="2147">
                  <c:v>779665</c:v>
                </c:pt>
                <c:pt idx="2148">
                  <c:v>782782</c:v>
                </c:pt>
                <c:pt idx="2149">
                  <c:v>828469</c:v>
                </c:pt>
                <c:pt idx="2150">
                  <c:v>811894</c:v>
                </c:pt>
                <c:pt idx="2151">
                  <c:v>771993</c:v>
                </c:pt>
                <c:pt idx="2152">
                  <c:v>745108</c:v>
                </c:pt>
                <c:pt idx="2153">
                  <c:v>769629</c:v>
                </c:pt>
                <c:pt idx="2154">
                  <c:v>770920</c:v>
                </c:pt>
                <c:pt idx="2155">
                  <c:v>842751</c:v>
                </c:pt>
                <c:pt idx="2156">
                  <c:v>825552</c:v>
                </c:pt>
                <c:pt idx="2157">
                  <c:v>858687</c:v>
                </c:pt>
                <c:pt idx="2158">
                  <c:v>870282</c:v>
                </c:pt>
                <c:pt idx="2159">
                  <c:v>832252</c:v>
                </c:pt>
                <c:pt idx="2160">
                  <c:v>777780</c:v>
                </c:pt>
                <c:pt idx="2161">
                  <c:v>767262</c:v>
                </c:pt>
                <c:pt idx="2162">
                  <c:v>808072</c:v>
                </c:pt>
                <c:pt idx="2163">
                  <c:v>680509</c:v>
                </c:pt>
                <c:pt idx="2164">
                  <c:v>791916</c:v>
                </c:pt>
                <c:pt idx="2165">
                  <c:v>769627</c:v>
                </c:pt>
                <c:pt idx="2166">
                  <c:v>747634</c:v>
                </c:pt>
                <c:pt idx="2167">
                  <c:v>789926</c:v>
                </c:pt>
                <c:pt idx="2168">
                  <c:v>781283</c:v>
                </c:pt>
                <c:pt idx="2169">
                  <c:v>722371</c:v>
                </c:pt>
                <c:pt idx="2170">
                  <c:v>795526</c:v>
                </c:pt>
                <c:pt idx="2171">
                  <c:v>769990</c:v>
                </c:pt>
                <c:pt idx="2172">
                  <c:v>748006</c:v>
                </c:pt>
                <c:pt idx="2173">
                  <c:v>780420</c:v>
                </c:pt>
                <c:pt idx="2174">
                  <c:v>857932</c:v>
                </c:pt>
                <c:pt idx="2175">
                  <c:v>644608</c:v>
                </c:pt>
                <c:pt idx="2176">
                  <c:v>782185</c:v>
                </c:pt>
                <c:pt idx="2177">
                  <c:v>780969</c:v>
                </c:pt>
                <c:pt idx="2178">
                  <c:v>817967</c:v>
                </c:pt>
                <c:pt idx="2179">
                  <c:v>764936</c:v>
                </c:pt>
                <c:pt idx="2180">
                  <c:v>669221</c:v>
                </c:pt>
                <c:pt idx="2181">
                  <c:v>760858</c:v>
                </c:pt>
                <c:pt idx="2182">
                  <c:v>767031</c:v>
                </c:pt>
                <c:pt idx="2183">
                  <c:v>778966</c:v>
                </c:pt>
                <c:pt idx="2184">
                  <c:v>769439</c:v>
                </c:pt>
                <c:pt idx="2185">
                  <c:v>770226</c:v>
                </c:pt>
                <c:pt idx="2186">
                  <c:v>769744</c:v>
                </c:pt>
                <c:pt idx="2187">
                  <c:v>783722</c:v>
                </c:pt>
                <c:pt idx="2188">
                  <c:v>796442</c:v>
                </c:pt>
                <c:pt idx="2189">
                  <c:v>798112</c:v>
                </c:pt>
                <c:pt idx="2190">
                  <c:v>740440</c:v>
                </c:pt>
                <c:pt idx="2191">
                  <c:v>717317</c:v>
                </c:pt>
                <c:pt idx="2192">
                  <c:v>761005</c:v>
                </c:pt>
                <c:pt idx="2193">
                  <c:v>885441</c:v>
                </c:pt>
                <c:pt idx="2194">
                  <c:v>739130</c:v>
                </c:pt>
                <c:pt idx="2195">
                  <c:v>712317</c:v>
                </c:pt>
                <c:pt idx="2196">
                  <c:v>759736</c:v>
                </c:pt>
                <c:pt idx="2197">
                  <c:v>752011</c:v>
                </c:pt>
                <c:pt idx="2198">
                  <c:v>684990</c:v>
                </c:pt>
                <c:pt idx="2199">
                  <c:v>747595</c:v>
                </c:pt>
                <c:pt idx="2200">
                  <c:v>749796</c:v>
                </c:pt>
                <c:pt idx="2201">
                  <c:v>787329</c:v>
                </c:pt>
                <c:pt idx="2202">
                  <c:v>761804</c:v>
                </c:pt>
                <c:pt idx="2203">
                  <c:v>740457</c:v>
                </c:pt>
                <c:pt idx="2204">
                  <c:v>804966</c:v>
                </c:pt>
                <c:pt idx="2205">
                  <c:v>783698</c:v>
                </c:pt>
                <c:pt idx="2206">
                  <c:v>765328</c:v>
                </c:pt>
                <c:pt idx="2207">
                  <c:v>779168</c:v>
                </c:pt>
                <c:pt idx="2208">
                  <c:v>742464</c:v>
                </c:pt>
                <c:pt idx="2209">
                  <c:v>758827</c:v>
                </c:pt>
                <c:pt idx="2210">
                  <c:v>773401</c:v>
                </c:pt>
                <c:pt idx="2211">
                  <c:v>819024</c:v>
                </c:pt>
                <c:pt idx="2212">
                  <c:v>778463</c:v>
                </c:pt>
                <c:pt idx="2213">
                  <c:v>850360</c:v>
                </c:pt>
                <c:pt idx="2214">
                  <c:v>774626</c:v>
                </c:pt>
                <c:pt idx="2215">
                  <c:v>772576</c:v>
                </c:pt>
                <c:pt idx="2216">
                  <c:v>765547</c:v>
                </c:pt>
                <c:pt idx="2217">
                  <c:v>774184</c:v>
                </c:pt>
                <c:pt idx="2218">
                  <c:v>767014</c:v>
                </c:pt>
                <c:pt idx="2219">
                  <c:v>786521</c:v>
                </c:pt>
                <c:pt idx="2220">
                  <c:v>838334</c:v>
                </c:pt>
                <c:pt idx="2221">
                  <c:v>789159</c:v>
                </c:pt>
                <c:pt idx="2222">
                  <c:v>783475</c:v>
                </c:pt>
                <c:pt idx="2223">
                  <c:v>768052</c:v>
                </c:pt>
                <c:pt idx="2224">
                  <c:v>858514</c:v>
                </c:pt>
                <c:pt idx="2225">
                  <c:v>674506</c:v>
                </c:pt>
                <c:pt idx="2226">
                  <c:v>737829</c:v>
                </c:pt>
                <c:pt idx="2227">
                  <c:v>818199</c:v>
                </c:pt>
                <c:pt idx="2228">
                  <c:v>774855</c:v>
                </c:pt>
                <c:pt idx="2229">
                  <c:v>766187</c:v>
                </c:pt>
                <c:pt idx="2230">
                  <c:v>794791</c:v>
                </c:pt>
                <c:pt idx="2231">
                  <c:v>779792</c:v>
                </c:pt>
                <c:pt idx="2232">
                  <c:v>749874</c:v>
                </c:pt>
                <c:pt idx="2233">
                  <c:v>793852</c:v>
                </c:pt>
                <c:pt idx="2234">
                  <c:v>832078</c:v>
                </c:pt>
                <c:pt idx="2235">
                  <c:v>753828</c:v>
                </c:pt>
                <c:pt idx="2236">
                  <c:v>776158</c:v>
                </c:pt>
                <c:pt idx="2237">
                  <c:v>784679</c:v>
                </c:pt>
                <c:pt idx="2238">
                  <c:v>753288</c:v>
                </c:pt>
                <c:pt idx="2239">
                  <c:v>770685</c:v>
                </c:pt>
                <c:pt idx="2240">
                  <c:v>708713</c:v>
                </c:pt>
                <c:pt idx="2241">
                  <c:v>741589</c:v>
                </c:pt>
                <c:pt idx="2242">
                  <c:v>773030</c:v>
                </c:pt>
                <c:pt idx="2243">
                  <c:v>713029</c:v>
                </c:pt>
                <c:pt idx="2244">
                  <c:v>659040</c:v>
                </c:pt>
                <c:pt idx="2245">
                  <c:v>769961</c:v>
                </c:pt>
                <c:pt idx="2246">
                  <c:v>275432</c:v>
                </c:pt>
                <c:pt idx="2247">
                  <c:v>329078</c:v>
                </c:pt>
                <c:pt idx="2248">
                  <c:v>323865</c:v>
                </c:pt>
                <c:pt idx="2249">
                  <c:v>369005</c:v>
                </c:pt>
                <c:pt idx="2250">
                  <c:v>354651</c:v>
                </c:pt>
                <c:pt idx="2251">
                  <c:v>338161</c:v>
                </c:pt>
                <c:pt idx="2252">
                  <c:v>401049</c:v>
                </c:pt>
                <c:pt idx="2253">
                  <c:v>363747</c:v>
                </c:pt>
                <c:pt idx="2254">
                  <c:v>270448</c:v>
                </c:pt>
                <c:pt idx="2255">
                  <c:v>422131</c:v>
                </c:pt>
                <c:pt idx="2256">
                  <c:v>365392</c:v>
                </c:pt>
                <c:pt idx="2257">
                  <c:v>287417</c:v>
                </c:pt>
                <c:pt idx="2258">
                  <c:v>350553</c:v>
                </c:pt>
                <c:pt idx="2259">
                  <c:v>303171</c:v>
                </c:pt>
                <c:pt idx="2260">
                  <c:v>412895</c:v>
                </c:pt>
                <c:pt idx="2261">
                  <c:v>234376</c:v>
                </c:pt>
                <c:pt idx="2262">
                  <c:v>366673</c:v>
                </c:pt>
                <c:pt idx="2263">
                  <c:v>299701</c:v>
                </c:pt>
                <c:pt idx="2264">
                  <c:v>426167</c:v>
                </c:pt>
                <c:pt idx="2265">
                  <c:v>350038</c:v>
                </c:pt>
                <c:pt idx="2266">
                  <c:v>359147</c:v>
                </c:pt>
                <c:pt idx="2267">
                  <c:v>340241</c:v>
                </c:pt>
                <c:pt idx="2268">
                  <c:v>341938</c:v>
                </c:pt>
                <c:pt idx="2269">
                  <c:v>422082</c:v>
                </c:pt>
                <c:pt idx="2270">
                  <c:v>378737</c:v>
                </c:pt>
                <c:pt idx="2271">
                  <c:v>311118</c:v>
                </c:pt>
                <c:pt idx="2272">
                  <c:v>380175</c:v>
                </c:pt>
                <c:pt idx="2273">
                  <c:v>340123</c:v>
                </c:pt>
                <c:pt idx="2274">
                  <c:v>363067</c:v>
                </c:pt>
                <c:pt idx="2275">
                  <c:v>278913</c:v>
                </c:pt>
                <c:pt idx="2276">
                  <c:v>404172</c:v>
                </c:pt>
                <c:pt idx="2277">
                  <c:v>336529</c:v>
                </c:pt>
                <c:pt idx="2278">
                  <c:v>335888</c:v>
                </c:pt>
                <c:pt idx="2279">
                  <c:v>301242</c:v>
                </c:pt>
                <c:pt idx="2280">
                  <c:v>312676</c:v>
                </c:pt>
                <c:pt idx="2281">
                  <c:v>324865</c:v>
                </c:pt>
                <c:pt idx="2282">
                  <c:v>399405</c:v>
                </c:pt>
                <c:pt idx="2283">
                  <c:v>343748</c:v>
                </c:pt>
                <c:pt idx="2284">
                  <c:v>302675</c:v>
                </c:pt>
                <c:pt idx="2285">
                  <c:v>380862</c:v>
                </c:pt>
                <c:pt idx="2286">
                  <c:v>299592</c:v>
                </c:pt>
                <c:pt idx="2287">
                  <c:v>313135</c:v>
                </c:pt>
                <c:pt idx="2288">
                  <c:v>300725</c:v>
                </c:pt>
                <c:pt idx="2289">
                  <c:v>368938</c:v>
                </c:pt>
                <c:pt idx="2290">
                  <c:v>322164</c:v>
                </c:pt>
                <c:pt idx="2291">
                  <c:v>199734</c:v>
                </c:pt>
                <c:pt idx="2292">
                  <c:v>378147</c:v>
                </c:pt>
                <c:pt idx="2293">
                  <c:v>365024</c:v>
                </c:pt>
                <c:pt idx="2294">
                  <c:v>285121</c:v>
                </c:pt>
                <c:pt idx="2295">
                  <c:v>313118</c:v>
                </c:pt>
                <c:pt idx="2296">
                  <c:v>385399</c:v>
                </c:pt>
                <c:pt idx="2297">
                  <c:v>321299</c:v>
                </c:pt>
                <c:pt idx="2298">
                  <c:v>204224</c:v>
                </c:pt>
                <c:pt idx="2299">
                  <c:v>378382</c:v>
                </c:pt>
                <c:pt idx="2300">
                  <c:v>356238</c:v>
                </c:pt>
                <c:pt idx="2301">
                  <c:v>379569</c:v>
                </c:pt>
                <c:pt idx="2302">
                  <c:v>378080</c:v>
                </c:pt>
                <c:pt idx="2303">
                  <c:v>383526</c:v>
                </c:pt>
                <c:pt idx="2304">
                  <c:v>362630</c:v>
                </c:pt>
                <c:pt idx="2305">
                  <c:v>340654</c:v>
                </c:pt>
                <c:pt idx="2306">
                  <c:v>390459</c:v>
                </c:pt>
                <c:pt idx="2307">
                  <c:v>353818</c:v>
                </c:pt>
                <c:pt idx="2308">
                  <c:v>247442</c:v>
                </c:pt>
                <c:pt idx="2309">
                  <c:v>286600</c:v>
                </c:pt>
                <c:pt idx="2310">
                  <c:v>270798</c:v>
                </c:pt>
                <c:pt idx="2311">
                  <c:v>364037</c:v>
                </c:pt>
                <c:pt idx="2312">
                  <c:v>339069</c:v>
                </c:pt>
                <c:pt idx="2313">
                  <c:v>341287</c:v>
                </c:pt>
                <c:pt idx="2314">
                  <c:v>346187</c:v>
                </c:pt>
                <c:pt idx="2315">
                  <c:v>307636</c:v>
                </c:pt>
                <c:pt idx="2316">
                  <c:v>351111</c:v>
                </c:pt>
                <c:pt idx="2317">
                  <c:v>287030</c:v>
                </c:pt>
                <c:pt idx="2318">
                  <c:v>281791</c:v>
                </c:pt>
                <c:pt idx="2319">
                  <c:v>369144</c:v>
                </c:pt>
                <c:pt idx="2320">
                  <c:v>331827</c:v>
                </c:pt>
                <c:pt idx="2321">
                  <c:v>381867</c:v>
                </c:pt>
                <c:pt idx="2322">
                  <c:v>328562</c:v>
                </c:pt>
                <c:pt idx="2323">
                  <c:v>323726</c:v>
                </c:pt>
                <c:pt idx="2324">
                  <c:v>403389</c:v>
                </c:pt>
                <c:pt idx="2325">
                  <c:v>321652</c:v>
                </c:pt>
                <c:pt idx="2326">
                  <c:v>333852</c:v>
                </c:pt>
                <c:pt idx="2327">
                  <c:v>339055</c:v>
                </c:pt>
                <c:pt idx="2328">
                  <c:v>217342</c:v>
                </c:pt>
                <c:pt idx="2329">
                  <c:v>308276</c:v>
                </c:pt>
                <c:pt idx="2330">
                  <c:v>326310</c:v>
                </c:pt>
                <c:pt idx="2331">
                  <c:v>368565</c:v>
                </c:pt>
                <c:pt idx="2332">
                  <c:v>352011</c:v>
                </c:pt>
                <c:pt idx="2333">
                  <c:v>378019</c:v>
                </c:pt>
                <c:pt idx="2334">
                  <c:v>366994</c:v>
                </c:pt>
                <c:pt idx="2335">
                  <c:v>325332</c:v>
                </c:pt>
                <c:pt idx="2336">
                  <c:v>379351</c:v>
                </c:pt>
                <c:pt idx="2337">
                  <c:v>388673</c:v>
                </c:pt>
                <c:pt idx="2338">
                  <c:v>309089</c:v>
                </c:pt>
                <c:pt idx="2339">
                  <c:v>327976</c:v>
                </c:pt>
                <c:pt idx="2340">
                  <c:v>323653</c:v>
                </c:pt>
                <c:pt idx="2341">
                  <c:v>339076</c:v>
                </c:pt>
                <c:pt idx="2342">
                  <c:v>337839</c:v>
                </c:pt>
                <c:pt idx="2343">
                  <c:v>452203</c:v>
                </c:pt>
                <c:pt idx="2344">
                  <c:v>326758</c:v>
                </c:pt>
                <c:pt idx="2345">
                  <c:v>329972</c:v>
                </c:pt>
                <c:pt idx="2346">
                  <c:v>369754</c:v>
                </c:pt>
                <c:pt idx="2347">
                  <c:v>349871</c:v>
                </c:pt>
                <c:pt idx="2348">
                  <c:v>284039</c:v>
                </c:pt>
                <c:pt idx="2349">
                  <c:v>338702</c:v>
                </c:pt>
                <c:pt idx="2350">
                  <c:v>415403</c:v>
                </c:pt>
                <c:pt idx="2351">
                  <c:v>458227</c:v>
                </c:pt>
                <c:pt idx="2352">
                  <c:v>210255</c:v>
                </c:pt>
                <c:pt idx="2353">
                  <c:v>325827</c:v>
                </c:pt>
                <c:pt idx="2354">
                  <c:v>369575</c:v>
                </c:pt>
                <c:pt idx="2355">
                  <c:v>384300</c:v>
                </c:pt>
                <c:pt idx="2356">
                  <c:v>272174</c:v>
                </c:pt>
                <c:pt idx="2357">
                  <c:v>382847</c:v>
                </c:pt>
                <c:pt idx="2358">
                  <c:v>327066</c:v>
                </c:pt>
                <c:pt idx="2359">
                  <c:v>343436</c:v>
                </c:pt>
                <c:pt idx="2360">
                  <c:v>395490</c:v>
                </c:pt>
                <c:pt idx="2361">
                  <c:v>279930</c:v>
                </c:pt>
                <c:pt idx="2362">
                  <c:v>314965</c:v>
                </c:pt>
                <c:pt idx="2363">
                  <c:v>405310</c:v>
                </c:pt>
                <c:pt idx="2364">
                  <c:v>251214</c:v>
                </c:pt>
                <c:pt idx="2365">
                  <c:v>436352</c:v>
                </c:pt>
                <c:pt idx="2366">
                  <c:v>323870</c:v>
                </c:pt>
                <c:pt idx="2367">
                  <c:v>344276</c:v>
                </c:pt>
                <c:pt idx="2368">
                  <c:v>339475</c:v>
                </c:pt>
                <c:pt idx="2369">
                  <c:v>360757</c:v>
                </c:pt>
                <c:pt idx="2370">
                  <c:v>319179</c:v>
                </c:pt>
                <c:pt idx="2371">
                  <c:v>372498</c:v>
                </c:pt>
                <c:pt idx="2372">
                  <c:v>337352</c:v>
                </c:pt>
                <c:pt idx="2373">
                  <c:v>335340</c:v>
                </c:pt>
                <c:pt idx="2374">
                  <c:v>321433</c:v>
                </c:pt>
                <c:pt idx="2375">
                  <c:v>256670</c:v>
                </c:pt>
                <c:pt idx="2376">
                  <c:v>334983</c:v>
                </c:pt>
                <c:pt idx="2377">
                  <c:v>330497</c:v>
                </c:pt>
                <c:pt idx="2378">
                  <c:v>337331</c:v>
                </c:pt>
                <c:pt idx="2379">
                  <c:v>338850</c:v>
                </c:pt>
                <c:pt idx="2380">
                  <c:v>295535</c:v>
                </c:pt>
                <c:pt idx="2381">
                  <c:v>332989</c:v>
                </c:pt>
                <c:pt idx="2382">
                  <c:v>327270</c:v>
                </c:pt>
                <c:pt idx="2383">
                  <c:v>332673</c:v>
                </c:pt>
                <c:pt idx="2384">
                  <c:v>294841</c:v>
                </c:pt>
                <c:pt idx="2385">
                  <c:v>344744</c:v>
                </c:pt>
                <c:pt idx="2386">
                  <c:v>375488</c:v>
                </c:pt>
                <c:pt idx="2387">
                  <c:v>355728</c:v>
                </c:pt>
                <c:pt idx="2388">
                  <c:v>286646</c:v>
                </c:pt>
                <c:pt idx="2389">
                  <c:v>367871</c:v>
                </c:pt>
                <c:pt idx="2390">
                  <c:v>288222</c:v>
                </c:pt>
                <c:pt idx="2391">
                  <c:v>383213</c:v>
                </c:pt>
                <c:pt idx="2392">
                  <c:v>387455</c:v>
                </c:pt>
                <c:pt idx="2393">
                  <c:v>351526</c:v>
                </c:pt>
                <c:pt idx="2394">
                  <c:v>381459</c:v>
                </c:pt>
                <c:pt idx="2395">
                  <c:v>352657</c:v>
                </c:pt>
                <c:pt idx="2396">
                  <c:v>333308</c:v>
                </c:pt>
                <c:pt idx="2397">
                  <c:v>339561</c:v>
                </c:pt>
                <c:pt idx="2398">
                  <c:v>337154</c:v>
                </c:pt>
                <c:pt idx="2399">
                  <c:v>351276</c:v>
                </c:pt>
                <c:pt idx="2400">
                  <c:v>402076</c:v>
                </c:pt>
                <c:pt idx="2401">
                  <c:v>337393</c:v>
                </c:pt>
                <c:pt idx="2402">
                  <c:v>322096</c:v>
                </c:pt>
                <c:pt idx="2403">
                  <c:v>245918</c:v>
                </c:pt>
                <c:pt idx="2404">
                  <c:v>347773</c:v>
                </c:pt>
                <c:pt idx="2405">
                  <c:v>376596</c:v>
                </c:pt>
                <c:pt idx="2406">
                  <c:v>410868</c:v>
                </c:pt>
                <c:pt idx="2407">
                  <c:v>417320</c:v>
                </c:pt>
                <c:pt idx="2408">
                  <c:v>266582</c:v>
                </c:pt>
                <c:pt idx="2409">
                  <c:v>319913</c:v>
                </c:pt>
                <c:pt idx="2410">
                  <c:v>380648</c:v>
                </c:pt>
                <c:pt idx="2411">
                  <c:v>376692</c:v>
                </c:pt>
                <c:pt idx="2412">
                  <c:v>192525</c:v>
                </c:pt>
                <c:pt idx="2413">
                  <c:v>338538</c:v>
                </c:pt>
                <c:pt idx="2414">
                  <c:v>388048</c:v>
                </c:pt>
                <c:pt idx="2415">
                  <c:v>361373</c:v>
                </c:pt>
                <c:pt idx="2416">
                  <c:v>327819</c:v>
                </c:pt>
                <c:pt idx="2417">
                  <c:v>342486</c:v>
                </c:pt>
                <c:pt idx="2418">
                  <c:v>335691</c:v>
                </c:pt>
                <c:pt idx="2419">
                  <c:v>339820</c:v>
                </c:pt>
                <c:pt idx="2420">
                  <c:v>375864</c:v>
                </c:pt>
                <c:pt idx="2421">
                  <c:v>354754</c:v>
                </c:pt>
                <c:pt idx="2422">
                  <c:v>377259</c:v>
                </c:pt>
                <c:pt idx="2423">
                  <c:v>415349</c:v>
                </c:pt>
                <c:pt idx="2424">
                  <c:v>353023</c:v>
                </c:pt>
                <c:pt idx="2425">
                  <c:v>333260</c:v>
                </c:pt>
                <c:pt idx="2426">
                  <c:v>318837</c:v>
                </c:pt>
                <c:pt idx="2427">
                  <c:v>339384</c:v>
                </c:pt>
                <c:pt idx="2428">
                  <c:v>293549</c:v>
                </c:pt>
                <c:pt idx="2429">
                  <c:v>374888</c:v>
                </c:pt>
                <c:pt idx="2430">
                  <c:v>354038</c:v>
                </c:pt>
                <c:pt idx="2431">
                  <c:v>346203</c:v>
                </c:pt>
                <c:pt idx="2432">
                  <c:v>385075</c:v>
                </c:pt>
                <c:pt idx="2433">
                  <c:v>342160</c:v>
                </c:pt>
                <c:pt idx="2434">
                  <c:v>347518</c:v>
                </c:pt>
                <c:pt idx="2435">
                  <c:v>344088</c:v>
                </c:pt>
                <c:pt idx="2436">
                  <c:v>347494</c:v>
                </c:pt>
                <c:pt idx="2437">
                  <c:v>413356</c:v>
                </c:pt>
                <c:pt idx="2438">
                  <c:v>340112</c:v>
                </c:pt>
                <c:pt idx="2439">
                  <c:v>358018</c:v>
                </c:pt>
                <c:pt idx="2440">
                  <c:v>203047</c:v>
                </c:pt>
                <c:pt idx="2441">
                  <c:v>328257</c:v>
                </c:pt>
                <c:pt idx="2442">
                  <c:v>293637</c:v>
                </c:pt>
                <c:pt idx="2443">
                  <c:v>295866</c:v>
                </c:pt>
                <c:pt idx="2444">
                  <c:v>312461</c:v>
                </c:pt>
                <c:pt idx="2445">
                  <c:v>352537</c:v>
                </c:pt>
                <c:pt idx="2446">
                  <c:v>351828</c:v>
                </c:pt>
                <c:pt idx="2447">
                  <c:v>356534</c:v>
                </c:pt>
                <c:pt idx="2448">
                  <c:v>330877</c:v>
                </c:pt>
                <c:pt idx="2449">
                  <c:v>361183</c:v>
                </c:pt>
                <c:pt idx="2450">
                  <c:v>339922</c:v>
                </c:pt>
                <c:pt idx="2451">
                  <c:v>362522</c:v>
                </c:pt>
                <c:pt idx="2452">
                  <c:v>356310</c:v>
                </c:pt>
                <c:pt idx="2453">
                  <c:v>426048</c:v>
                </c:pt>
                <c:pt idx="2454">
                  <c:v>340827</c:v>
                </c:pt>
                <c:pt idx="2455">
                  <c:v>341314</c:v>
                </c:pt>
                <c:pt idx="2456">
                  <c:v>355506</c:v>
                </c:pt>
                <c:pt idx="2457">
                  <c:v>341053</c:v>
                </c:pt>
                <c:pt idx="2458">
                  <c:v>401726</c:v>
                </c:pt>
                <c:pt idx="2459">
                  <c:v>281326</c:v>
                </c:pt>
                <c:pt idx="2460">
                  <c:v>325647</c:v>
                </c:pt>
                <c:pt idx="2461">
                  <c:v>318474</c:v>
                </c:pt>
                <c:pt idx="2462">
                  <c:v>387922</c:v>
                </c:pt>
                <c:pt idx="2463">
                  <c:v>341710</c:v>
                </c:pt>
                <c:pt idx="2464">
                  <c:v>338855</c:v>
                </c:pt>
                <c:pt idx="2465">
                  <c:v>401394</c:v>
                </c:pt>
                <c:pt idx="2466">
                  <c:v>312975</c:v>
                </c:pt>
                <c:pt idx="2467">
                  <c:v>332795</c:v>
                </c:pt>
                <c:pt idx="2468">
                  <c:v>350450</c:v>
                </c:pt>
                <c:pt idx="2469">
                  <c:v>215432</c:v>
                </c:pt>
                <c:pt idx="2470">
                  <c:v>347258</c:v>
                </c:pt>
                <c:pt idx="2471">
                  <c:v>377543</c:v>
                </c:pt>
                <c:pt idx="2472">
                  <c:v>311045</c:v>
                </c:pt>
                <c:pt idx="2473">
                  <c:v>412603</c:v>
                </c:pt>
                <c:pt idx="2474">
                  <c:v>338413</c:v>
                </c:pt>
                <c:pt idx="2475">
                  <c:v>389722</c:v>
                </c:pt>
                <c:pt idx="2476">
                  <c:v>341852</c:v>
                </c:pt>
                <c:pt idx="2477">
                  <c:v>288972</c:v>
                </c:pt>
                <c:pt idx="2478">
                  <c:v>333886</c:v>
                </c:pt>
                <c:pt idx="2479">
                  <c:v>345252</c:v>
                </c:pt>
                <c:pt idx="2480">
                  <c:v>416542</c:v>
                </c:pt>
                <c:pt idx="2481">
                  <c:v>312646</c:v>
                </c:pt>
                <c:pt idx="2482">
                  <c:v>274758</c:v>
                </c:pt>
                <c:pt idx="2483">
                  <c:v>326038</c:v>
                </c:pt>
                <c:pt idx="2484">
                  <c:v>333508</c:v>
                </c:pt>
                <c:pt idx="2485">
                  <c:v>243008</c:v>
                </c:pt>
                <c:pt idx="2486">
                  <c:v>282899</c:v>
                </c:pt>
                <c:pt idx="2487">
                  <c:v>340472</c:v>
                </c:pt>
                <c:pt idx="2488">
                  <c:v>328233</c:v>
                </c:pt>
                <c:pt idx="2489">
                  <c:v>367643</c:v>
                </c:pt>
                <c:pt idx="2490">
                  <c:v>344023</c:v>
                </c:pt>
                <c:pt idx="2491">
                  <c:v>404673</c:v>
                </c:pt>
                <c:pt idx="2492">
                  <c:v>368919</c:v>
                </c:pt>
                <c:pt idx="2493">
                  <c:v>354373</c:v>
                </c:pt>
                <c:pt idx="2494">
                  <c:v>375813</c:v>
                </c:pt>
                <c:pt idx="2495">
                  <c:v>405965</c:v>
                </c:pt>
                <c:pt idx="2496">
                  <c:v>334570</c:v>
                </c:pt>
                <c:pt idx="2497">
                  <c:v>323218</c:v>
                </c:pt>
                <c:pt idx="2498">
                  <c:v>361355</c:v>
                </c:pt>
                <c:pt idx="2499">
                  <c:v>188957</c:v>
                </c:pt>
                <c:pt idx="2500">
                  <c:v>274750</c:v>
                </c:pt>
                <c:pt idx="2501">
                  <c:v>368503</c:v>
                </c:pt>
                <c:pt idx="2502">
                  <c:v>377202</c:v>
                </c:pt>
                <c:pt idx="2503">
                  <c:v>318760</c:v>
                </c:pt>
                <c:pt idx="2504">
                  <c:v>252218</c:v>
                </c:pt>
                <c:pt idx="2505">
                  <c:v>389390</c:v>
                </c:pt>
                <c:pt idx="2506">
                  <c:v>363279</c:v>
                </c:pt>
                <c:pt idx="2507">
                  <c:v>317335</c:v>
                </c:pt>
                <c:pt idx="2508">
                  <c:v>437104</c:v>
                </c:pt>
                <c:pt idx="2509">
                  <c:v>310252</c:v>
                </c:pt>
                <c:pt idx="2510">
                  <c:v>310794</c:v>
                </c:pt>
                <c:pt idx="2511">
                  <c:v>434796</c:v>
                </c:pt>
                <c:pt idx="2512">
                  <c:v>258349</c:v>
                </c:pt>
                <c:pt idx="2513">
                  <c:v>336650</c:v>
                </c:pt>
                <c:pt idx="2514">
                  <c:v>439131</c:v>
                </c:pt>
                <c:pt idx="2515">
                  <c:v>365373</c:v>
                </c:pt>
                <c:pt idx="2516">
                  <c:v>359100</c:v>
                </c:pt>
                <c:pt idx="2517">
                  <c:v>338840</c:v>
                </c:pt>
                <c:pt idx="2518">
                  <c:v>287351</c:v>
                </c:pt>
                <c:pt idx="2519">
                  <c:v>331637</c:v>
                </c:pt>
                <c:pt idx="2520">
                  <c:v>334778</c:v>
                </c:pt>
                <c:pt idx="2521">
                  <c:v>349816</c:v>
                </c:pt>
                <c:pt idx="2522">
                  <c:v>342307</c:v>
                </c:pt>
                <c:pt idx="2523">
                  <c:v>310594</c:v>
                </c:pt>
                <c:pt idx="2524">
                  <c:v>429132</c:v>
                </c:pt>
                <c:pt idx="2525">
                  <c:v>288111</c:v>
                </c:pt>
                <c:pt idx="2526">
                  <c:v>352776</c:v>
                </c:pt>
                <c:pt idx="2527">
                  <c:v>388702</c:v>
                </c:pt>
                <c:pt idx="2528">
                  <c:v>359754</c:v>
                </c:pt>
                <c:pt idx="2529">
                  <c:v>310666</c:v>
                </c:pt>
                <c:pt idx="2530">
                  <c:v>333813</c:v>
                </c:pt>
                <c:pt idx="2531">
                  <c:v>343737</c:v>
                </c:pt>
                <c:pt idx="2532">
                  <c:v>330703</c:v>
                </c:pt>
                <c:pt idx="2533">
                  <c:v>322216</c:v>
                </c:pt>
                <c:pt idx="2534">
                  <c:v>257400</c:v>
                </c:pt>
                <c:pt idx="2535">
                  <c:v>263856</c:v>
                </c:pt>
                <c:pt idx="2536">
                  <c:v>345300</c:v>
                </c:pt>
                <c:pt idx="2537">
                  <c:v>313931</c:v>
                </c:pt>
                <c:pt idx="2538">
                  <c:v>355740</c:v>
                </c:pt>
                <c:pt idx="2539">
                  <c:v>368338</c:v>
                </c:pt>
                <c:pt idx="2540">
                  <c:v>395214</c:v>
                </c:pt>
                <c:pt idx="2541">
                  <c:v>325345</c:v>
                </c:pt>
                <c:pt idx="2542">
                  <c:v>276933</c:v>
                </c:pt>
                <c:pt idx="2543">
                  <c:v>481496</c:v>
                </c:pt>
                <c:pt idx="2544">
                  <c:v>401738</c:v>
                </c:pt>
                <c:pt idx="2545">
                  <c:v>333319</c:v>
                </c:pt>
                <c:pt idx="2546">
                  <c:v>384475</c:v>
                </c:pt>
                <c:pt idx="2547">
                  <c:v>350922</c:v>
                </c:pt>
                <c:pt idx="2548">
                  <c:v>427699</c:v>
                </c:pt>
                <c:pt idx="2549">
                  <c:v>354389</c:v>
                </c:pt>
                <c:pt idx="2550">
                  <c:v>304814</c:v>
                </c:pt>
                <c:pt idx="2551">
                  <c:v>327954</c:v>
                </c:pt>
                <c:pt idx="2552">
                  <c:v>255660</c:v>
                </c:pt>
                <c:pt idx="2553">
                  <c:v>431845</c:v>
                </c:pt>
                <c:pt idx="2554">
                  <c:v>341657</c:v>
                </c:pt>
                <c:pt idx="2555">
                  <c:v>304897</c:v>
                </c:pt>
                <c:pt idx="2556">
                  <c:v>331956</c:v>
                </c:pt>
                <c:pt idx="2557">
                  <c:v>339424</c:v>
                </c:pt>
                <c:pt idx="2558">
                  <c:v>401212</c:v>
                </c:pt>
                <c:pt idx="2559">
                  <c:v>312131</c:v>
                </c:pt>
                <c:pt idx="2560">
                  <c:v>391974</c:v>
                </c:pt>
                <c:pt idx="2561">
                  <c:v>356768</c:v>
                </c:pt>
                <c:pt idx="2562">
                  <c:v>346928</c:v>
                </c:pt>
                <c:pt idx="2563">
                  <c:v>368884</c:v>
                </c:pt>
                <c:pt idx="2564">
                  <c:v>356546</c:v>
                </c:pt>
                <c:pt idx="2565">
                  <c:v>338126</c:v>
                </c:pt>
                <c:pt idx="2566">
                  <c:v>325242</c:v>
                </c:pt>
                <c:pt idx="2567">
                  <c:v>434023</c:v>
                </c:pt>
                <c:pt idx="2568">
                  <c:v>349202</c:v>
                </c:pt>
                <c:pt idx="2569">
                  <c:v>262857</c:v>
                </c:pt>
                <c:pt idx="2570">
                  <c:v>289524</c:v>
                </c:pt>
                <c:pt idx="2571">
                  <c:v>256399</c:v>
                </c:pt>
                <c:pt idx="2572">
                  <c:v>405094</c:v>
                </c:pt>
                <c:pt idx="2573">
                  <c:v>340328</c:v>
                </c:pt>
                <c:pt idx="2574">
                  <c:v>212839</c:v>
                </c:pt>
                <c:pt idx="2575">
                  <c:v>350832</c:v>
                </c:pt>
                <c:pt idx="2576">
                  <c:v>345523</c:v>
                </c:pt>
                <c:pt idx="2577">
                  <c:v>353828</c:v>
                </c:pt>
                <c:pt idx="2578">
                  <c:v>411679</c:v>
                </c:pt>
                <c:pt idx="2579">
                  <c:v>339162</c:v>
                </c:pt>
                <c:pt idx="2580">
                  <c:v>437815</c:v>
                </c:pt>
                <c:pt idx="2581">
                  <c:v>324202</c:v>
                </c:pt>
                <c:pt idx="2582">
                  <c:v>314404</c:v>
                </c:pt>
                <c:pt idx="2583">
                  <c:v>663479</c:v>
                </c:pt>
                <c:pt idx="2584">
                  <c:v>704752</c:v>
                </c:pt>
                <c:pt idx="2585">
                  <c:v>687864</c:v>
                </c:pt>
                <c:pt idx="2586">
                  <c:v>725975</c:v>
                </c:pt>
                <c:pt idx="2587">
                  <c:v>640290</c:v>
                </c:pt>
                <c:pt idx="2588">
                  <c:v>462684</c:v>
                </c:pt>
                <c:pt idx="2589">
                  <c:v>654544</c:v>
                </c:pt>
                <c:pt idx="2590">
                  <c:v>684563</c:v>
                </c:pt>
                <c:pt idx="2591">
                  <c:v>666831</c:v>
                </c:pt>
                <c:pt idx="2592">
                  <c:v>631259</c:v>
                </c:pt>
                <c:pt idx="2593">
                  <c:v>625738</c:v>
                </c:pt>
                <c:pt idx="2594">
                  <c:v>692924</c:v>
                </c:pt>
                <c:pt idx="2595">
                  <c:v>659348</c:v>
                </c:pt>
                <c:pt idx="2596">
                  <c:v>634541</c:v>
                </c:pt>
                <c:pt idx="2597">
                  <c:v>670244</c:v>
                </c:pt>
                <c:pt idx="2598">
                  <c:v>790219</c:v>
                </c:pt>
                <c:pt idx="2599">
                  <c:v>682763</c:v>
                </c:pt>
                <c:pt idx="2600">
                  <c:v>661501</c:v>
                </c:pt>
                <c:pt idx="2601">
                  <c:v>687755</c:v>
                </c:pt>
                <c:pt idx="2602">
                  <c:v>579229</c:v>
                </c:pt>
                <c:pt idx="2603">
                  <c:v>636214</c:v>
                </c:pt>
                <c:pt idx="2604">
                  <c:v>697168</c:v>
                </c:pt>
                <c:pt idx="2605">
                  <c:v>685013</c:v>
                </c:pt>
                <c:pt idx="2606">
                  <c:v>722393</c:v>
                </c:pt>
                <c:pt idx="2607">
                  <c:v>634085</c:v>
                </c:pt>
                <c:pt idx="2608">
                  <c:v>748632</c:v>
                </c:pt>
                <c:pt idx="2609">
                  <c:v>813013</c:v>
                </c:pt>
                <c:pt idx="2610">
                  <c:v>768845</c:v>
                </c:pt>
                <c:pt idx="2611">
                  <c:v>636720</c:v>
                </c:pt>
                <c:pt idx="2612">
                  <c:v>760099</c:v>
                </c:pt>
                <c:pt idx="2613">
                  <c:v>608336</c:v>
                </c:pt>
                <c:pt idx="2614">
                  <c:v>580690</c:v>
                </c:pt>
                <c:pt idx="2615">
                  <c:v>691945</c:v>
                </c:pt>
                <c:pt idx="2616">
                  <c:v>646032</c:v>
                </c:pt>
                <c:pt idx="2617">
                  <c:v>645066</c:v>
                </c:pt>
                <c:pt idx="2618">
                  <c:v>665604</c:v>
                </c:pt>
                <c:pt idx="2619">
                  <c:v>573838</c:v>
                </c:pt>
                <c:pt idx="2620">
                  <c:v>657941</c:v>
                </c:pt>
                <c:pt idx="2621">
                  <c:v>482467</c:v>
                </c:pt>
                <c:pt idx="2622">
                  <c:v>637015</c:v>
                </c:pt>
                <c:pt idx="2623">
                  <c:v>797132</c:v>
                </c:pt>
                <c:pt idx="2624">
                  <c:v>661727</c:v>
                </c:pt>
                <c:pt idx="2625">
                  <c:v>573047</c:v>
                </c:pt>
                <c:pt idx="2626">
                  <c:v>677014</c:v>
                </c:pt>
                <c:pt idx="2627">
                  <c:v>644303</c:v>
                </c:pt>
                <c:pt idx="2628">
                  <c:v>616123</c:v>
                </c:pt>
                <c:pt idx="2629">
                  <c:v>778497</c:v>
                </c:pt>
                <c:pt idx="2630">
                  <c:v>586211</c:v>
                </c:pt>
                <c:pt idx="2631">
                  <c:v>695564</c:v>
                </c:pt>
                <c:pt idx="2632">
                  <c:v>599394</c:v>
                </c:pt>
                <c:pt idx="2633">
                  <c:v>659909</c:v>
                </c:pt>
                <c:pt idx="2634">
                  <c:v>663644</c:v>
                </c:pt>
                <c:pt idx="2635">
                  <c:v>747290</c:v>
                </c:pt>
                <c:pt idx="2636">
                  <c:v>626643</c:v>
                </c:pt>
                <c:pt idx="2637">
                  <c:v>743247</c:v>
                </c:pt>
                <c:pt idx="2638">
                  <c:v>679884</c:v>
                </c:pt>
                <c:pt idx="2639">
                  <c:v>618981</c:v>
                </c:pt>
                <c:pt idx="2640">
                  <c:v>627769</c:v>
                </c:pt>
                <c:pt idx="2641">
                  <c:v>643612</c:v>
                </c:pt>
                <c:pt idx="2642">
                  <c:v>679599</c:v>
                </c:pt>
                <c:pt idx="2643">
                  <c:v>692698</c:v>
                </c:pt>
                <c:pt idx="2644">
                  <c:v>649722</c:v>
                </c:pt>
                <c:pt idx="2645">
                  <c:v>675641</c:v>
                </c:pt>
                <c:pt idx="2646">
                  <c:v>661739</c:v>
                </c:pt>
                <c:pt idx="2647">
                  <c:v>707368</c:v>
                </c:pt>
                <c:pt idx="2648">
                  <c:v>768692</c:v>
                </c:pt>
                <c:pt idx="2649">
                  <c:v>690271</c:v>
                </c:pt>
                <c:pt idx="2650">
                  <c:v>543978</c:v>
                </c:pt>
                <c:pt idx="2651">
                  <c:v>662803</c:v>
                </c:pt>
                <c:pt idx="2652">
                  <c:v>638618</c:v>
                </c:pt>
                <c:pt idx="2653">
                  <c:v>530945</c:v>
                </c:pt>
                <c:pt idx="2654">
                  <c:v>685605</c:v>
                </c:pt>
                <c:pt idx="2655">
                  <c:v>586580</c:v>
                </c:pt>
                <c:pt idx="2656">
                  <c:v>724710</c:v>
                </c:pt>
                <c:pt idx="2657">
                  <c:v>722724</c:v>
                </c:pt>
                <c:pt idx="2658">
                  <c:v>675103</c:v>
                </c:pt>
                <c:pt idx="2659">
                  <c:v>630204</c:v>
                </c:pt>
                <c:pt idx="2660">
                  <c:v>703638</c:v>
                </c:pt>
                <c:pt idx="2661">
                  <c:v>566781</c:v>
                </c:pt>
                <c:pt idx="2662">
                  <c:v>666139</c:v>
                </c:pt>
                <c:pt idx="2663">
                  <c:v>644816</c:v>
                </c:pt>
                <c:pt idx="2664">
                  <c:v>700326</c:v>
                </c:pt>
                <c:pt idx="2665">
                  <c:v>629644</c:v>
                </c:pt>
                <c:pt idx="2666">
                  <c:v>675365</c:v>
                </c:pt>
                <c:pt idx="2667">
                  <c:v>698945</c:v>
                </c:pt>
                <c:pt idx="2668">
                  <c:v>615725</c:v>
                </c:pt>
                <c:pt idx="2669">
                  <c:v>642217</c:v>
                </c:pt>
                <c:pt idx="2670">
                  <c:v>575437</c:v>
                </c:pt>
                <c:pt idx="2671">
                  <c:v>640801</c:v>
                </c:pt>
                <c:pt idx="2672">
                  <c:v>697907</c:v>
                </c:pt>
                <c:pt idx="2673">
                  <c:v>610401</c:v>
                </c:pt>
                <c:pt idx="2674">
                  <c:v>769962</c:v>
                </c:pt>
                <c:pt idx="2675">
                  <c:v>717196</c:v>
                </c:pt>
                <c:pt idx="2676">
                  <c:v>661631</c:v>
                </c:pt>
                <c:pt idx="2677">
                  <c:v>650189</c:v>
                </c:pt>
                <c:pt idx="2678">
                  <c:v>723822</c:v>
                </c:pt>
                <c:pt idx="2679">
                  <c:v>712436</c:v>
                </c:pt>
                <c:pt idx="2680">
                  <c:v>680187</c:v>
                </c:pt>
                <c:pt idx="2681">
                  <c:v>609628</c:v>
                </c:pt>
                <c:pt idx="2682">
                  <c:v>706769</c:v>
                </c:pt>
                <c:pt idx="2683">
                  <c:v>623527</c:v>
                </c:pt>
                <c:pt idx="2684">
                  <c:v>648772</c:v>
                </c:pt>
                <c:pt idx="2685">
                  <c:v>665366</c:v>
                </c:pt>
                <c:pt idx="2686">
                  <c:v>657479</c:v>
                </c:pt>
                <c:pt idx="2687">
                  <c:v>675810</c:v>
                </c:pt>
                <c:pt idx="2688">
                  <c:v>801313</c:v>
                </c:pt>
                <c:pt idx="2689">
                  <c:v>701750</c:v>
                </c:pt>
                <c:pt idx="2690">
                  <c:v>687988</c:v>
                </c:pt>
                <c:pt idx="2691">
                  <c:v>704998</c:v>
                </c:pt>
                <c:pt idx="2692">
                  <c:v>661872</c:v>
                </c:pt>
                <c:pt idx="2693">
                  <c:v>812335</c:v>
                </c:pt>
                <c:pt idx="2694">
                  <c:v>684973</c:v>
                </c:pt>
                <c:pt idx="2695">
                  <c:v>675946</c:v>
                </c:pt>
                <c:pt idx="2696">
                  <c:v>663613</c:v>
                </c:pt>
                <c:pt idx="2697">
                  <c:v>607657</c:v>
                </c:pt>
                <c:pt idx="2698">
                  <c:v>671072</c:v>
                </c:pt>
                <c:pt idx="2699">
                  <c:v>626963</c:v>
                </c:pt>
                <c:pt idx="2700">
                  <c:v>678467</c:v>
                </c:pt>
                <c:pt idx="2701">
                  <c:v>697035</c:v>
                </c:pt>
                <c:pt idx="2702">
                  <c:v>607708</c:v>
                </c:pt>
                <c:pt idx="2703">
                  <c:v>661286</c:v>
                </c:pt>
                <c:pt idx="2704">
                  <c:v>689180</c:v>
                </c:pt>
                <c:pt idx="2705">
                  <c:v>647726</c:v>
                </c:pt>
                <c:pt idx="2706">
                  <c:v>666623</c:v>
                </c:pt>
                <c:pt idx="2707">
                  <c:v>693233</c:v>
                </c:pt>
                <c:pt idx="2708">
                  <c:v>673109</c:v>
                </c:pt>
                <c:pt idx="2709">
                  <c:v>721705</c:v>
                </c:pt>
                <c:pt idx="2710">
                  <c:v>631355</c:v>
                </c:pt>
                <c:pt idx="2711">
                  <c:v>679730</c:v>
                </c:pt>
                <c:pt idx="2712">
                  <c:v>716418</c:v>
                </c:pt>
                <c:pt idx="2713">
                  <c:v>644694</c:v>
                </c:pt>
                <c:pt idx="2714">
                  <c:v>684191</c:v>
                </c:pt>
                <c:pt idx="2715">
                  <c:v>760202</c:v>
                </c:pt>
                <c:pt idx="2716">
                  <c:v>670011</c:v>
                </c:pt>
                <c:pt idx="2717">
                  <c:v>643632</c:v>
                </c:pt>
                <c:pt idx="2718">
                  <c:v>730098</c:v>
                </c:pt>
                <c:pt idx="2719">
                  <c:v>703395</c:v>
                </c:pt>
                <c:pt idx="2720">
                  <c:v>624601</c:v>
                </c:pt>
                <c:pt idx="2721">
                  <c:v>686414</c:v>
                </c:pt>
                <c:pt idx="2722">
                  <c:v>699952</c:v>
                </c:pt>
                <c:pt idx="2723">
                  <c:v>657548</c:v>
                </c:pt>
                <c:pt idx="2724">
                  <c:v>700741</c:v>
                </c:pt>
                <c:pt idx="2725">
                  <c:v>686852</c:v>
                </c:pt>
                <c:pt idx="2726">
                  <c:v>641211</c:v>
                </c:pt>
                <c:pt idx="2727">
                  <c:v>681629</c:v>
                </c:pt>
                <c:pt idx="2728">
                  <c:v>598514</c:v>
                </c:pt>
                <c:pt idx="2729">
                  <c:v>641707</c:v>
                </c:pt>
                <c:pt idx="2730">
                  <c:v>645692</c:v>
                </c:pt>
                <c:pt idx="2731">
                  <c:v>587217</c:v>
                </c:pt>
                <c:pt idx="2732">
                  <c:v>656954</c:v>
                </c:pt>
                <c:pt idx="2733">
                  <c:v>625575</c:v>
                </c:pt>
                <c:pt idx="2734">
                  <c:v>438598</c:v>
                </c:pt>
                <c:pt idx="2735">
                  <c:v>767831</c:v>
                </c:pt>
                <c:pt idx="2736">
                  <c:v>707816</c:v>
                </c:pt>
                <c:pt idx="2737">
                  <c:v>661698</c:v>
                </c:pt>
                <c:pt idx="2738">
                  <c:v>676583</c:v>
                </c:pt>
                <c:pt idx="2739">
                  <c:v>724232</c:v>
                </c:pt>
                <c:pt idx="2740">
                  <c:v>764314</c:v>
                </c:pt>
                <c:pt idx="2741">
                  <c:v>665046</c:v>
                </c:pt>
                <c:pt idx="2742">
                  <c:v>673020</c:v>
                </c:pt>
                <c:pt idx="2743">
                  <c:v>684133</c:v>
                </c:pt>
                <c:pt idx="2744">
                  <c:v>755051</c:v>
                </c:pt>
                <c:pt idx="2745">
                  <c:v>574675</c:v>
                </c:pt>
                <c:pt idx="2746">
                  <c:v>713087</c:v>
                </c:pt>
                <c:pt idx="2747">
                  <c:v>630901</c:v>
                </c:pt>
                <c:pt idx="2748">
                  <c:v>666296</c:v>
                </c:pt>
                <c:pt idx="2749">
                  <c:v>680712</c:v>
                </c:pt>
                <c:pt idx="2750">
                  <c:v>666425</c:v>
                </c:pt>
                <c:pt idx="2751">
                  <c:v>627288</c:v>
                </c:pt>
                <c:pt idx="2752">
                  <c:v>715759</c:v>
                </c:pt>
                <c:pt idx="2753">
                  <c:v>659801</c:v>
                </c:pt>
                <c:pt idx="2754">
                  <c:v>693253</c:v>
                </c:pt>
                <c:pt idx="2755">
                  <c:v>648230</c:v>
                </c:pt>
                <c:pt idx="2756">
                  <c:v>673247</c:v>
                </c:pt>
                <c:pt idx="2757">
                  <c:v>599171</c:v>
                </c:pt>
                <c:pt idx="2758">
                  <c:v>646199</c:v>
                </c:pt>
                <c:pt idx="2759">
                  <c:v>732457</c:v>
                </c:pt>
                <c:pt idx="2760">
                  <c:v>590273</c:v>
                </c:pt>
                <c:pt idx="2761">
                  <c:v>660012</c:v>
                </c:pt>
                <c:pt idx="2762">
                  <c:v>779640</c:v>
                </c:pt>
                <c:pt idx="2763">
                  <c:v>663945</c:v>
                </c:pt>
                <c:pt idx="2764">
                  <c:v>680469</c:v>
                </c:pt>
                <c:pt idx="2765">
                  <c:v>719272</c:v>
                </c:pt>
                <c:pt idx="2766">
                  <c:v>648199</c:v>
                </c:pt>
                <c:pt idx="2767">
                  <c:v>667902</c:v>
                </c:pt>
                <c:pt idx="2768">
                  <c:v>831366</c:v>
                </c:pt>
                <c:pt idx="2769">
                  <c:v>616694</c:v>
                </c:pt>
                <c:pt idx="2770">
                  <c:v>581447</c:v>
                </c:pt>
                <c:pt idx="2771">
                  <c:v>621256</c:v>
                </c:pt>
                <c:pt idx="2772">
                  <c:v>722581</c:v>
                </c:pt>
                <c:pt idx="2773">
                  <c:v>821665</c:v>
                </c:pt>
                <c:pt idx="2774">
                  <c:v>697626</c:v>
                </c:pt>
                <c:pt idx="2775">
                  <c:v>621781</c:v>
                </c:pt>
                <c:pt idx="2776">
                  <c:v>668875</c:v>
                </c:pt>
                <c:pt idx="2777">
                  <c:v>584741</c:v>
                </c:pt>
                <c:pt idx="2778">
                  <c:v>660846</c:v>
                </c:pt>
                <c:pt idx="2779">
                  <c:v>730643</c:v>
                </c:pt>
                <c:pt idx="2780">
                  <c:v>548106</c:v>
                </c:pt>
                <c:pt idx="2781">
                  <c:v>647793</c:v>
                </c:pt>
                <c:pt idx="2782">
                  <c:v>687700</c:v>
                </c:pt>
                <c:pt idx="2783">
                  <c:v>833665</c:v>
                </c:pt>
                <c:pt idx="2784">
                  <c:v>611253</c:v>
                </c:pt>
                <c:pt idx="2785">
                  <c:v>610358</c:v>
                </c:pt>
                <c:pt idx="2786">
                  <c:v>687029</c:v>
                </c:pt>
                <c:pt idx="2787">
                  <c:v>683430</c:v>
                </c:pt>
                <c:pt idx="2788">
                  <c:v>677877</c:v>
                </c:pt>
                <c:pt idx="2789">
                  <c:v>703999</c:v>
                </c:pt>
                <c:pt idx="2790">
                  <c:v>655507</c:v>
                </c:pt>
                <c:pt idx="2791">
                  <c:v>630562</c:v>
                </c:pt>
                <c:pt idx="2792">
                  <c:v>857893</c:v>
                </c:pt>
                <c:pt idx="2793">
                  <c:v>702457</c:v>
                </c:pt>
                <c:pt idx="2794">
                  <c:v>708145</c:v>
                </c:pt>
                <c:pt idx="2795">
                  <c:v>672047</c:v>
                </c:pt>
                <c:pt idx="2796">
                  <c:v>711755</c:v>
                </c:pt>
                <c:pt idx="2797">
                  <c:v>609341</c:v>
                </c:pt>
                <c:pt idx="2798">
                  <c:v>734877</c:v>
                </c:pt>
                <c:pt idx="2799">
                  <c:v>684820</c:v>
                </c:pt>
                <c:pt idx="2800">
                  <c:v>723339</c:v>
                </c:pt>
                <c:pt idx="2801">
                  <c:v>684537</c:v>
                </c:pt>
                <c:pt idx="2802">
                  <c:v>657208</c:v>
                </c:pt>
                <c:pt idx="2803">
                  <c:v>689549</c:v>
                </c:pt>
                <c:pt idx="2804">
                  <c:v>601204</c:v>
                </c:pt>
                <c:pt idx="2805">
                  <c:v>670620</c:v>
                </c:pt>
                <c:pt idx="2806">
                  <c:v>682997</c:v>
                </c:pt>
                <c:pt idx="2807">
                  <c:v>651828</c:v>
                </c:pt>
                <c:pt idx="2808">
                  <c:v>633915</c:v>
                </c:pt>
                <c:pt idx="2809">
                  <c:v>696402</c:v>
                </c:pt>
                <c:pt idx="2810">
                  <c:v>685138</c:v>
                </c:pt>
                <c:pt idx="2811">
                  <c:v>662862</c:v>
                </c:pt>
                <c:pt idx="2812">
                  <c:v>705094</c:v>
                </c:pt>
                <c:pt idx="2813">
                  <c:v>722687</c:v>
                </c:pt>
                <c:pt idx="2814">
                  <c:v>567349</c:v>
                </c:pt>
                <c:pt idx="2815">
                  <c:v>686364</c:v>
                </c:pt>
                <c:pt idx="2816">
                  <c:v>665993</c:v>
                </c:pt>
                <c:pt idx="2817">
                  <c:v>581174</c:v>
                </c:pt>
                <c:pt idx="2818">
                  <c:v>778587</c:v>
                </c:pt>
                <c:pt idx="2819">
                  <c:v>627746</c:v>
                </c:pt>
                <c:pt idx="2820">
                  <c:v>766963</c:v>
                </c:pt>
                <c:pt idx="2821">
                  <c:v>610365</c:v>
                </c:pt>
                <c:pt idx="2822">
                  <c:v>727566</c:v>
                </c:pt>
                <c:pt idx="2823">
                  <c:v>583002</c:v>
                </c:pt>
                <c:pt idx="2824">
                  <c:v>692773</c:v>
                </c:pt>
                <c:pt idx="2825">
                  <c:v>648202</c:v>
                </c:pt>
                <c:pt idx="2826">
                  <c:v>824273</c:v>
                </c:pt>
                <c:pt idx="2827">
                  <c:v>627398</c:v>
                </c:pt>
                <c:pt idx="2828">
                  <c:v>713500</c:v>
                </c:pt>
                <c:pt idx="2829">
                  <c:v>674192</c:v>
                </c:pt>
                <c:pt idx="2830">
                  <c:v>727006</c:v>
                </c:pt>
                <c:pt idx="2831">
                  <c:v>654520</c:v>
                </c:pt>
                <c:pt idx="2832">
                  <c:v>783798</c:v>
                </c:pt>
                <c:pt idx="2833">
                  <c:v>700543</c:v>
                </c:pt>
                <c:pt idx="2834">
                  <c:v>810450</c:v>
                </c:pt>
                <c:pt idx="2835">
                  <c:v>670975</c:v>
                </c:pt>
                <c:pt idx="2836">
                  <c:v>689454</c:v>
                </c:pt>
                <c:pt idx="2837">
                  <c:v>671400</c:v>
                </c:pt>
                <c:pt idx="2838">
                  <c:v>603615</c:v>
                </c:pt>
                <c:pt idx="2839">
                  <c:v>724859</c:v>
                </c:pt>
                <c:pt idx="2840">
                  <c:v>629249</c:v>
                </c:pt>
                <c:pt idx="2841">
                  <c:v>686622</c:v>
                </c:pt>
                <c:pt idx="2842">
                  <c:v>664932</c:v>
                </c:pt>
                <c:pt idx="2843">
                  <c:v>745302</c:v>
                </c:pt>
                <c:pt idx="2844">
                  <c:v>644937</c:v>
                </c:pt>
                <c:pt idx="2845">
                  <c:v>694914</c:v>
                </c:pt>
                <c:pt idx="2846">
                  <c:v>666907</c:v>
                </c:pt>
                <c:pt idx="2847">
                  <c:v>639236</c:v>
                </c:pt>
                <c:pt idx="2848">
                  <c:v>803844</c:v>
                </c:pt>
                <c:pt idx="2849">
                  <c:v>711380</c:v>
                </c:pt>
                <c:pt idx="2850">
                  <c:v>688470</c:v>
                </c:pt>
                <c:pt idx="2851">
                  <c:v>633948</c:v>
                </c:pt>
                <c:pt idx="2852">
                  <c:v>677648</c:v>
                </c:pt>
                <c:pt idx="2853">
                  <c:v>627418</c:v>
                </c:pt>
                <c:pt idx="2854">
                  <c:v>702705</c:v>
                </c:pt>
                <c:pt idx="2855">
                  <c:v>710877</c:v>
                </c:pt>
                <c:pt idx="2856">
                  <c:v>616901</c:v>
                </c:pt>
                <c:pt idx="2857">
                  <c:v>673465</c:v>
                </c:pt>
                <c:pt idx="2858">
                  <c:v>706523</c:v>
                </c:pt>
                <c:pt idx="2859">
                  <c:v>610112</c:v>
                </c:pt>
                <c:pt idx="2860">
                  <c:v>741374</c:v>
                </c:pt>
                <c:pt idx="2861">
                  <c:v>671244</c:v>
                </c:pt>
                <c:pt idx="2862">
                  <c:v>775326</c:v>
                </c:pt>
                <c:pt idx="2863">
                  <c:v>718617</c:v>
                </c:pt>
                <c:pt idx="2864">
                  <c:v>752416</c:v>
                </c:pt>
                <c:pt idx="2865">
                  <c:v>713485</c:v>
                </c:pt>
                <c:pt idx="2866">
                  <c:v>640791</c:v>
                </c:pt>
                <c:pt idx="2867">
                  <c:v>667378</c:v>
                </c:pt>
                <c:pt idx="2868">
                  <c:v>665859</c:v>
                </c:pt>
                <c:pt idx="2869">
                  <c:v>721402</c:v>
                </c:pt>
                <c:pt idx="2870">
                  <c:v>669931</c:v>
                </c:pt>
                <c:pt idx="2871">
                  <c:v>693277</c:v>
                </c:pt>
                <c:pt idx="2872">
                  <c:v>716570</c:v>
                </c:pt>
                <c:pt idx="2873">
                  <c:v>665715</c:v>
                </c:pt>
                <c:pt idx="2874">
                  <c:v>633698</c:v>
                </c:pt>
                <c:pt idx="2875">
                  <c:v>668606</c:v>
                </c:pt>
                <c:pt idx="2876">
                  <c:v>656719</c:v>
                </c:pt>
                <c:pt idx="2877">
                  <c:v>711732</c:v>
                </c:pt>
                <c:pt idx="2878">
                  <c:v>771166</c:v>
                </c:pt>
                <c:pt idx="2879">
                  <c:v>668269</c:v>
                </c:pt>
                <c:pt idx="2880">
                  <c:v>675435</c:v>
                </c:pt>
                <c:pt idx="2881">
                  <c:v>604526</c:v>
                </c:pt>
                <c:pt idx="2882">
                  <c:v>637822</c:v>
                </c:pt>
                <c:pt idx="2883">
                  <c:v>652343</c:v>
                </c:pt>
                <c:pt idx="2884">
                  <c:v>780310</c:v>
                </c:pt>
                <c:pt idx="2885">
                  <c:v>653081</c:v>
                </c:pt>
                <c:pt idx="2886">
                  <c:v>692659</c:v>
                </c:pt>
                <c:pt idx="2887">
                  <c:v>674003</c:v>
                </c:pt>
                <c:pt idx="2888">
                  <c:v>658060</c:v>
                </c:pt>
                <c:pt idx="2889">
                  <c:v>617819</c:v>
                </c:pt>
                <c:pt idx="2890">
                  <c:v>683826</c:v>
                </c:pt>
                <c:pt idx="2891">
                  <c:v>553929</c:v>
                </c:pt>
                <c:pt idx="2892">
                  <c:v>691623</c:v>
                </c:pt>
                <c:pt idx="2893">
                  <c:v>655521</c:v>
                </c:pt>
                <c:pt idx="2894">
                  <c:v>597038</c:v>
                </c:pt>
                <c:pt idx="2895">
                  <c:v>773754</c:v>
                </c:pt>
                <c:pt idx="2896">
                  <c:v>683048</c:v>
                </c:pt>
                <c:pt idx="2897">
                  <c:v>599357</c:v>
                </c:pt>
                <c:pt idx="2898">
                  <c:v>692368</c:v>
                </c:pt>
                <c:pt idx="2899">
                  <c:v>677384</c:v>
                </c:pt>
                <c:pt idx="2900">
                  <c:v>708373</c:v>
                </c:pt>
                <c:pt idx="2901">
                  <c:v>703267</c:v>
                </c:pt>
                <c:pt idx="2902">
                  <c:v>674640</c:v>
                </c:pt>
                <c:pt idx="2903">
                  <c:v>645788</c:v>
                </c:pt>
                <c:pt idx="2904">
                  <c:v>674296</c:v>
                </c:pt>
                <c:pt idx="2905">
                  <c:v>534742</c:v>
                </c:pt>
                <c:pt idx="2906">
                  <c:v>717803</c:v>
                </c:pt>
                <c:pt idx="2907">
                  <c:v>774925</c:v>
                </c:pt>
                <c:pt idx="2908">
                  <c:v>658940</c:v>
                </c:pt>
                <c:pt idx="2909">
                  <c:v>620691</c:v>
                </c:pt>
                <c:pt idx="2910">
                  <c:v>715703</c:v>
                </c:pt>
                <c:pt idx="2911">
                  <c:v>734164</c:v>
                </c:pt>
                <c:pt idx="2912">
                  <c:v>667687</c:v>
                </c:pt>
                <c:pt idx="2913">
                  <c:v>691458</c:v>
                </c:pt>
                <c:pt idx="2914">
                  <c:v>569091</c:v>
                </c:pt>
                <c:pt idx="2915">
                  <c:v>650451</c:v>
                </c:pt>
                <c:pt idx="2916">
                  <c:v>643307</c:v>
                </c:pt>
                <c:pt idx="2917">
                  <c:v>298162</c:v>
                </c:pt>
                <c:pt idx="2918">
                  <c:v>308124</c:v>
                </c:pt>
                <c:pt idx="2919">
                  <c:v>296840</c:v>
                </c:pt>
                <c:pt idx="2920">
                  <c:v>302128</c:v>
                </c:pt>
                <c:pt idx="2921">
                  <c:v>319762</c:v>
                </c:pt>
                <c:pt idx="2922">
                  <c:v>302825</c:v>
                </c:pt>
                <c:pt idx="2923">
                  <c:v>286712</c:v>
                </c:pt>
                <c:pt idx="2924">
                  <c:v>378119</c:v>
                </c:pt>
                <c:pt idx="2925">
                  <c:v>314264</c:v>
                </c:pt>
                <c:pt idx="2926">
                  <c:v>354728</c:v>
                </c:pt>
                <c:pt idx="2927">
                  <c:v>313003</c:v>
                </c:pt>
                <c:pt idx="2928">
                  <c:v>301400</c:v>
                </c:pt>
                <c:pt idx="2929">
                  <c:v>290961</c:v>
                </c:pt>
                <c:pt idx="2930">
                  <c:v>315539</c:v>
                </c:pt>
                <c:pt idx="2931">
                  <c:v>326777</c:v>
                </c:pt>
                <c:pt idx="2932">
                  <c:v>301735</c:v>
                </c:pt>
                <c:pt idx="2933">
                  <c:v>302708</c:v>
                </c:pt>
                <c:pt idx="2934">
                  <c:v>304757</c:v>
                </c:pt>
                <c:pt idx="2935">
                  <c:v>304910</c:v>
                </c:pt>
                <c:pt idx="2936">
                  <c:v>293010</c:v>
                </c:pt>
                <c:pt idx="2937">
                  <c:v>306771</c:v>
                </c:pt>
                <c:pt idx="2938">
                  <c:v>325790</c:v>
                </c:pt>
                <c:pt idx="2939">
                  <c:v>297531</c:v>
                </c:pt>
                <c:pt idx="2940">
                  <c:v>311035</c:v>
                </c:pt>
                <c:pt idx="2941">
                  <c:v>248064</c:v>
                </c:pt>
                <c:pt idx="2942">
                  <c:v>301309</c:v>
                </c:pt>
                <c:pt idx="2943">
                  <c:v>294779</c:v>
                </c:pt>
                <c:pt idx="2944">
                  <c:v>314355</c:v>
                </c:pt>
                <c:pt idx="2945">
                  <c:v>293300</c:v>
                </c:pt>
                <c:pt idx="2946">
                  <c:v>322419</c:v>
                </c:pt>
                <c:pt idx="2947">
                  <c:v>297561</c:v>
                </c:pt>
                <c:pt idx="2948">
                  <c:v>316280</c:v>
                </c:pt>
                <c:pt idx="2949">
                  <c:v>297158</c:v>
                </c:pt>
                <c:pt idx="2950">
                  <c:v>305804</c:v>
                </c:pt>
                <c:pt idx="2951">
                  <c:v>296833</c:v>
                </c:pt>
                <c:pt idx="2952">
                  <c:v>301839</c:v>
                </c:pt>
                <c:pt idx="2953">
                  <c:v>296127</c:v>
                </c:pt>
                <c:pt idx="2954">
                  <c:v>333972</c:v>
                </c:pt>
                <c:pt idx="2955">
                  <c:v>304003</c:v>
                </c:pt>
                <c:pt idx="2956">
                  <c:v>305369</c:v>
                </c:pt>
                <c:pt idx="2957">
                  <c:v>303748</c:v>
                </c:pt>
                <c:pt idx="2958">
                  <c:v>297136</c:v>
                </c:pt>
                <c:pt idx="2959">
                  <c:v>304531</c:v>
                </c:pt>
                <c:pt idx="2960">
                  <c:v>301354</c:v>
                </c:pt>
                <c:pt idx="2961">
                  <c:v>302114</c:v>
                </c:pt>
                <c:pt idx="2962">
                  <c:v>307662</c:v>
                </c:pt>
                <c:pt idx="2963">
                  <c:v>290160</c:v>
                </c:pt>
                <c:pt idx="2964">
                  <c:v>273506</c:v>
                </c:pt>
                <c:pt idx="2965">
                  <c:v>314134</c:v>
                </c:pt>
                <c:pt idx="2966">
                  <c:v>321267</c:v>
                </c:pt>
                <c:pt idx="2967">
                  <c:v>286598</c:v>
                </c:pt>
                <c:pt idx="2968">
                  <c:v>278060</c:v>
                </c:pt>
                <c:pt idx="2969">
                  <c:v>309665</c:v>
                </c:pt>
                <c:pt idx="2970">
                  <c:v>311471</c:v>
                </c:pt>
                <c:pt idx="2971">
                  <c:v>341302</c:v>
                </c:pt>
                <c:pt idx="2972">
                  <c:v>286113</c:v>
                </c:pt>
                <c:pt idx="2973">
                  <c:v>309274</c:v>
                </c:pt>
                <c:pt idx="2974">
                  <c:v>303379</c:v>
                </c:pt>
                <c:pt idx="2975">
                  <c:v>301917</c:v>
                </c:pt>
                <c:pt idx="2976">
                  <c:v>304463</c:v>
                </c:pt>
                <c:pt idx="2977">
                  <c:v>283322</c:v>
                </c:pt>
                <c:pt idx="2978">
                  <c:v>294399</c:v>
                </c:pt>
                <c:pt idx="2979">
                  <c:v>301553</c:v>
                </c:pt>
                <c:pt idx="2980">
                  <c:v>265615</c:v>
                </c:pt>
                <c:pt idx="2981">
                  <c:v>293555</c:v>
                </c:pt>
                <c:pt idx="2982">
                  <c:v>299556</c:v>
                </c:pt>
                <c:pt idx="2983">
                  <c:v>298429</c:v>
                </c:pt>
                <c:pt idx="2984">
                  <c:v>303443</c:v>
                </c:pt>
                <c:pt idx="2985">
                  <c:v>278245</c:v>
                </c:pt>
                <c:pt idx="2986">
                  <c:v>284649</c:v>
                </c:pt>
                <c:pt idx="2987">
                  <c:v>288694</c:v>
                </c:pt>
                <c:pt idx="2988">
                  <c:v>302999</c:v>
                </c:pt>
                <c:pt idx="2989">
                  <c:v>299323</c:v>
                </c:pt>
                <c:pt idx="2990">
                  <c:v>278660</c:v>
                </c:pt>
                <c:pt idx="2991">
                  <c:v>280745</c:v>
                </c:pt>
                <c:pt idx="2992">
                  <c:v>292604</c:v>
                </c:pt>
                <c:pt idx="2993">
                  <c:v>318196</c:v>
                </c:pt>
                <c:pt idx="2994">
                  <c:v>307445</c:v>
                </c:pt>
                <c:pt idx="2995">
                  <c:v>305904</c:v>
                </c:pt>
                <c:pt idx="2996">
                  <c:v>300138</c:v>
                </c:pt>
                <c:pt idx="2997">
                  <c:v>315486</c:v>
                </c:pt>
                <c:pt idx="2998">
                  <c:v>344759</c:v>
                </c:pt>
                <c:pt idx="2999">
                  <c:v>282157</c:v>
                </c:pt>
                <c:pt idx="3000">
                  <c:v>301516</c:v>
                </c:pt>
                <c:pt idx="3001">
                  <c:v>301103</c:v>
                </c:pt>
                <c:pt idx="3002">
                  <c:v>318317</c:v>
                </c:pt>
                <c:pt idx="3003">
                  <c:v>301329</c:v>
                </c:pt>
                <c:pt idx="3004">
                  <c:v>279190</c:v>
                </c:pt>
                <c:pt idx="3005">
                  <c:v>312653</c:v>
                </c:pt>
                <c:pt idx="3006">
                  <c:v>235777</c:v>
                </c:pt>
                <c:pt idx="3007">
                  <c:v>353747</c:v>
                </c:pt>
                <c:pt idx="3008">
                  <c:v>294641</c:v>
                </c:pt>
                <c:pt idx="3009">
                  <c:v>299405</c:v>
                </c:pt>
                <c:pt idx="3010">
                  <c:v>298688</c:v>
                </c:pt>
                <c:pt idx="3011">
                  <c:v>299392</c:v>
                </c:pt>
                <c:pt idx="3012">
                  <c:v>307511</c:v>
                </c:pt>
                <c:pt idx="3013">
                  <c:v>293552</c:v>
                </c:pt>
                <c:pt idx="3014">
                  <c:v>288520</c:v>
                </c:pt>
                <c:pt idx="3015">
                  <c:v>294116</c:v>
                </c:pt>
                <c:pt idx="3016">
                  <c:v>285632</c:v>
                </c:pt>
                <c:pt idx="3017">
                  <c:v>352194</c:v>
                </c:pt>
                <c:pt idx="3018">
                  <c:v>302140</c:v>
                </c:pt>
                <c:pt idx="3019">
                  <c:v>301021</c:v>
                </c:pt>
                <c:pt idx="3020">
                  <c:v>304263</c:v>
                </c:pt>
                <c:pt idx="3021">
                  <c:v>357577</c:v>
                </c:pt>
                <c:pt idx="3022">
                  <c:v>305746</c:v>
                </c:pt>
                <c:pt idx="3023">
                  <c:v>302247</c:v>
                </c:pt>
                <c:pt idx="3024">
                  <c:v>301688</c:v>
                </c:pt>
                <c:pt idx="3025">
                  <c:v>306324</c:v>
                </c:pt>
                <c:pt idx="3026">
                  <c:v>301246</c:v>
                </c:pt>
                <c:pt idx="3027">
                  <c:v>295621</c:v>
                </c:pt>
                <c:pt idx="3028">
                  <c:v>299840</c:v>
                </c:pt>
                <c:pt idx="3029">
                  <c:v>280342</c:v>
                </c:pt>
                <c:pt idx="3030">
                  <c:v>304909</c:v>
                </c:pt>
                <c:pt idx="3031">
                  <c:v>295647</c:v>
                </c:pt>
                <c:pt idx="3032">
                  <c:v>309441</c:v>
                </c:pt>
                <c:pt idx="3033">
                  <c:v>302166</c:v>
                </c:pt>
                <c:pt idx="3034">
                  <c:v>351480</c:v>
                </c:pt>
                <c:pt idx="3035">
                  <c:v>295723</c:v>
                </c:pt>
                <c:pt idx="3036">
                  <c:v>302247</c:v>
                </c:pt>
                <c:pt idx="3037">
                  <c:v>360250</c:v>
                </c:pt>
                <c:pt idx="3038">
                  <c:v>298692</c:v>
                </c:pt>
                <c:pt idx="3039">
                  <c:v>281625</c:v>
                </c:pt>
                <c:pt idx="3040">
                  <c:v>271544</c:v>
                </c:pt>
                <c:pt idx="3041">
                  <c:v>302293</c:v>
                </c:pt>
                <c:pt idx="3042">
                  <c:v>302281</c:v>
                </c:pt>
                <c:pt idx="3043">
                  <c:v>328581</c:v>
                </c:pt>
                <c:pt idx="3044">
                  <c:v>302893</c:v>
                </c:pt>
                <c:pt idx="3045">
                  <c:v>302563</c:v>
                </c:pt>
                <c:pt idx="3046">
                  <c:v>302740</c:v>
                </c:pt>
                <c:pt idx="3047">
                  <c:v>301895</c:v>
                </c:pt>
                <c:pt idx="3048">
                  <c:v>288539</c:v>
                </c:pt>
                <c:pt idx="3049">
                  <c:v>302305</c:v>
                </c:pt>
                <c:pt idx="3050">
                  <c:v>310477</c:v>
                </c:pt>
                <c:pt idx="3051">
                  <c:v>230379</c:v>
                </c:pt>
                <c:pt idx="3052">
                  <c:v>334429</c:v>
                </c:pt>
                <c:pt idx="3053">
                  <c:v>322996</c:v>
                </c:pt>
                <c:pt idx="3054">
                  <c:v>309674</c:v>
                </c:pt>
                <c:pt idx="3055">
                  <c:v>304650</c:v>
                </c:pt>
                <c:pt idx="3056">
                  <c:v>242330</c:v>
                </c:pt>
                <c:pt idx="3057">
                  <c:v>304845</c:v>
                </c:pt>
                <c:pt idx="3058">
                  <c:v>304732</c:v>
                </c:pt>
                <c:pt idx="3059">
                  <c:v>310827</c:v>
                </c:pt>
                <c:pt idx="3060">
                  <c:v>300276</c:v>
                </c:pt>
                <c:pt idx="3061">
                  <c:v>301165</c:v>
                </c:pt>
                <c:pt idx="3062">
                  <c:v>287339</c:v>
                </c:pt>
                <c:pt idx="3063">
                  <c:v>272417</c:v>
                </c:pt>
                <c:pt idx="3064">
                  <c:v>302620</c:v>
                </c:pt>
                <c:pt idx="3065">
                  <c:v>300445</c:v>
                </c:pt>
                <c:pt idx="3066">
                  <c:v>333321</c:v>
                </c:pt>
                <c:pt idx="3067">
                  <c:v>297523</c:v>
                </c:pt>
                <c:pt idx="3068">
                  <c:v>289251</c:v>
                </c:pt>
                <c:pt idx="3069">
                  <c:v>301710</c:v>
                </c:pt>
                <c:pt idx="3070">
                  <c:v>305021</c:v>
                </c:pt>
                <c:pt idx="3071">
                  <c:v>300492</c:v>
                </c:pt>
                <c:pt idx="3072">
                  <c:v>295006</c:v>
                </c:pt>
                <c:pt idx="3073">
                  <c:v>302039</c:v>
                </c:pt>
                <c:pt idx="3074">
                  <c:v>301647</c:v>
                </c:pt>
                <c:pt idx="3075">
                  <c:v>313424</c:v>
                </c:pt>
                <c:pt idx="3076">
                  <c:v>323688</c:v>
                </c:pt>
                <c:pt idx="3077">
                  <c:v>301209</c:v>
                </c:pt>
                <c:pt idx="3078">
                  <c:v>291709</c:v>
                </c:pt>
                <c:pt idx="3079">
                  <c:v>299848</c:v>
                </c:pt>
                <c:pt idx="3080">
                  <c:v>296944</c:v>
                </c:pt>
                <c:pt idx="3081">
                  <c:v>303079</c:v>
                </c:pt>
                <c:pt idx="3082">
                  <c:v>318596</c:v>
                </c:pt>
                <c:pt idx="3083">
                  <c:v>310107</c:v>
                </c:pt>
                <c:pt idx="3084">
                  <c:v>244302</c:v>
                </c:pt>
                <c:pt idx="3085">
                  <c:v>306630</c:v>
                </c:pt>
                <c:pt idx="3086">
                  <c:v>293130</c:v>
                </c:pt>
                <c:pt idx="3087">
                  <c:v>299956</c:v>
                </c:pt>
                <c:pt idx="3088">
                  <c:v>300388</c:v>
                </c:pt>
                <c:pt idx="3089">
                  <c:v>304181</c:v>
                </c:pt>
                <c:pt idx="3090">
                  <c:v>299675</c:v>
                </c:pt>
                <c:pt idx="3091">
                  <c:v>307262</c:v>
                </c:pt>
                <c:pt idx="3092">
                  <c:v>303100</c:v>
                </c:pt>
                <c:pt idx="3093">
                  <c:v>337540</c:v>
                </c:pt>
                <c:pt idx="3094">
                  <c:v>302271</c:v>
                </c:pt>
                <c:pt idx="3095">
                  <c:v>324331</c:v>
                </c:pt>
                <c:pt idx="3096">
                  <c:v>211080</c:v>
                </c:pt>
                <c:pt idx="3097">
                  <c:v>299227</c:v>
                </c:pt>
                <c:pt idx="3098">
                  <c:v>314978</c:v>
                </c:pt>
                <c:pt idx="3099">
                  <c:v>359277</c:v>
                </c:pt>
                <c:pt idx="3100">
                  <c:v>309457</c:v>
                </c:pt>
                <c:pt idx="3101">
                  <c:v>299647</c:v>
                </c:pt>
                <c:pt idx="3102">
                  <c:v>307990</c:v>
                </c:pt>
                <c:pt idx="3103">
                  <c:v>311035</c:v>
                </c:pt>
                <c:pt idx="3104">
                  <c:v>300259</c:v>
                </c:pt>
                <c:pt idx="3105">
                  <c:v>311306</c:v>
                </c:pt>
                <c:pt idx="3106">
                  <c:v>302232</c:v>
                </c:pt>
                <c:pt idx="3107">
                  <c:v>302810</c:v>
                </c:pt>
                <c:pt idx="3108">
                  <c:v>301095</c:v>
                </c:pt>
                <c:pt idx="3109">
                  <c:v>285873</c:v>
                </c:pt>
                <c:pt idx="3110">
                  <c:v>307476</c:v>
                </c:pt>
                <c:pt idx="3111">
                  <c:v>305860</c:v>
                </c:pt>
                <c:pt idx="3112">
                  <c:v>301981</c:v>
                </c:pt>
                <c:pt idx="3113">
                  <c:v>321018</c:v>
                </c:pt>
                <c:pt idx="3114">
                  <c:v>325807</c:v>
                </c:pt>
                <c:pt idx="3115">
                  <c:v>301724</c:v>
                </c:pt>
                <c:pt idx="3116">
                  <c:v>305338</c:v>
                </c:pt>
                <c:pt idx="3117">
                  <c:v>305398</c:v>
                </c:pt>
                <c:pt idx="3118">
                  <c:v>317195</c:v>
                </c:pt>
                <c:pt idx="3119">
                  <c:v>278949</c:v>
                </c:pt>
                <c:pt idx="3120">
                  <c:v>247959</c:v>
                </c:pt>
                <c:pt idx="3121">
                  <c:v>301718</c:v>
                </c:pt>
                <c:pt idx="3122">
                  <c:v>314277</c:v>
                </c:pt>
                <c:pt idx="3123">
                  <c:v>264221</c:v>
                </c:pt>
                <c:pt idx="3124">
                  <c:v>292543</c:v>
                </c:pt>
                <c:pt idx="3125">
                  <c:v>302818</c:v>
                </c:pt>
                <c:pt idx="3126">
                  <c:v>302569</c:v>
                </c:pt>
                <c:pt idx="3127">
                  <c:v>301977</c:v>
                </c:pt>
                <c:pt idx="3128">
                  <c:v>281543</c:v>
                </c:pt>
                <c:pt idx="3129">
                  <c:v>309190</c:v>
                </c:pt>
                <c:pt idx="3130">
                  <c:v>300865</c:v>
                </c:pt>
                <c:pt idx="3131">
                  <c:v>295754</c:v>
                </c:pt>
                <c:pt idx="3132">
                  <c:v>301898</c:v>
                </c:pt>
                <c:pt idx="3133">
                  <c:v>294903</c:v>
                </c:pt>
                <c:pt idx="3134">
                  <c:v>299351</c:v>
                </c:pt>
                <c:pt idx="3135">
                  <c:v>264798</c:v>
                </c:pt>
                <c:pt idx="3136">
                  <c:v>312381</c:v>
                </c:pt>
                <c:pt idx="3137">
                  <c:v>311989</c:v>
                </c:pt>
                <c:pt idx="3138">
                  <c:v>310749</c:v>
                </c:pt>
                <c:pt idx="3139">
                  <c:v>300598</c:v>
                </c:pt>
                <c:pt idx="3140">
                  <c:v>320666</c:v>
                </c:pt>
                <c:pt idx="3141">
                  <c:v>297571</c:v>
                </c:pt>
                <c:pt idx="3142">
                  <c:v>323007</c:v>
                </c:pt>
                <c:pt idx="3143">
                  <c:v>282124</c:v>
                </c:pt>
                <c:pt idx="3144">
                  <c:v>280587</c:v>
                </c:pt>
                <c:pt idx="3145">
                  <c:v>300906</c:v>
                </c:pt>
                <c:pt idx="3146">
                  <c:v>306118</c:v>
                </c:pt>
                <c:pt idx="3147">
                  <c:v>302325</c:v>
                </c:pt>
                <c:pt idx="3148">
                  <c:v>299877</c:v>
                </c:pt>
                <c:pt idx="3149">
                  <c:v>304835</c:v>
                </c:pt>
                <c:pt idx="3150">
                  <c:v>304255</c:v>
                </c:pt>
                <c:pt idx="3151">
                  <c:v>302695</c:v>
                </c:pt>
                <c:pt idx="3152">
                  <c:v>303274</c:v>
                </c:pt>
                <c:pt idx="3153">
                  <c:v>274271</c:v>
                </c:pt>
                <c:pt idx="3154">
                  <c:v>301589</c:v>
                </c:pt>
                <c:pt idx="3155">
                  <c:v>286452</c:v>
                </c:pt>
                <c:pt idx="3156">
                  <c:v>261847</c:v>
                </c:pt>
                <c:pt idx="3157">
                  <c:v>302394</c:v>
                </c:pt>
                <c:pt idx="3158">
                  <c:v>299421</c:v>
                </c:pt>
                <c:pt idx="3159">
                  <c:v>300553</c:v>
                </c:pt>
                <c:pt idx="3160">
                  <c:v>263067</c:v>
                </c:pt>
                <c:pt idx="3161">
                  <c:v>283804</c:v>
                </c:pt>
                <c:pt idx="3162">
                  <c:v>303161</c:v>
                </c:pt>
                <c:pt idx="3163">
                  <c:v>355547</c:v>
                </c:pt>
                <c:pt idx="3164">
                  <c:v>302745</c:v>
                </c:pt>
                <c:pt idx="3165">
                  <c:v>306539</c:v>
                </c:pt>
                <c:pt idx="3166">
                  <c:v>303418</c:v>
                </c:pt>
                <c:pt idx="3167">
                  <c:v>299265</c:v>
                </c:pt>
                <c:pt idx="3168">
                  <c:v>308503</c:v>
                </c:pt>
                <c:pt idx="3169">
                  <c:v>295732</c:v>
                </c:pt>
                <c:pt idx="3170">
                  <c:v>290687</c:v>
                </c:pt>
                <c:pt idx="3171">
                  <c:v>302412</c:v>
                </c:pt>
                <c:pt idx="3172">
                  <c:v>303421</c:v>
                </c:pt>
                <c:pt idx="3173">
                  <c:v>298482</c:v>
                </c:pt>
                <c:pt idx="3174">
                  <c:v>291330</c:v>
                </c:pt>
                <c:pt idx="3175">
                  <c:v>303358</c:v>
                </c:pt>
                <c:pt idx="3176">
                  <c:v>294055</c:v>
                </c:pt>
                <c:pt idx="3177">
                  <c:v>303592</c:v>
                </c:pt>
                <c:pt idx="3178">
                  <c:v>301105</c:v>
                </c:pt>
                <c:pt idx="3179">
                  <c:v>284023</c:v>
                </c:pt>
                <c:pt idx="3180">
                  <c:v>302567</c:v>
                </c:pt>
                <c:pt idx="3181">
                  <c:v>301802</c:v>
                </c:pt>
                <c:pt idx="3182">
                  <c:v>293220</c:v>
                </c:pt>
                <c:pt idx="3183">
                  <c:v>201463</c:v>
                </c:pt>
                <c:pt idx="3184">
                  <c:v>285106</c:v>
                </c:pt>
                <c:pt idx="3185">
                  <c:v>288456</c:v>
                </c:pt>
                <c:pt idx="3186">
                  <c:v>307755</c:v>
                </c:pt>
                <c:pt idx="3187">
                  <c:v>305592</c:v>
                </c:pt>
                <c:pt idx="3188">
                  <c:v>293528</c:v>
                </c:pt>
                <c:pt idx="3189">
                  <c:v>273959</c:v>
                </c:pt>
                <c:pt idx="3190">
                  <c:v>305594</c:v>
                </c:pt>
                <c:pt idx="3191">
                  <c:v>297338</c:v>
                </c:pt>
                <c:pt idx="3192">
                  <c:v>345034</c:v>
                </c:pt>
                <c:pt idx="3193">
                  <c:v>298858</c:v>
                </c:pt>
                <c:pt idx="3194">
                  <c:v>301300</c:v>
                </c:pt>
                <c:pt idx="3195">
                  <c:v>298122</c:v>
                </c:pt>
                <c:pt idx="3196">
                  <c:v>299799</c:v>
                </c:pt>
                <c:pt idx="3197">
                  <c:v>298020</c:v>
                </c:pt>
                <c:pt idx="3198">
                  <c:v>311980</c:v>
                </c:pt>
                <c:pt idx="3199">
                  <c:v>303076</c:v>
                </c:pt>
                <c:pt idx="3200">
                  <c:v>316818</c:v>
                </c:pt>
                <c:pt idx="3201">
                  <c:v>301986</c:v>
                </c:pt>
                <c:pt idx="3202">
                  <c:v>303537</c:v>
                </c:pt>
                <c:pt idx="3203">
                  <c:v>302581</c:v>
                </c:pt>
                <c:pt idx="3204">
                  <c:v>294501</c:v>
                </c:pt>
                <c:pt idx="3205">
                  <c:v>312940</c:v>
                </c:pt>
                <c:pt idx="3206">
                  <c:v>301441</c:v>
                </c:pt>
                <c:pt idx="3207">
                  <c:v>304243</c:v>
                </c:pt>
                <c:pt idx="3208">
                  <c:v>299180</c:v>
                </c:pt>
                <c:pt idx="3209">
                  <c:v>265702</c:v>
                </c:pt>
                <c:pt idx="3210">
                  <c:v>277318</c:v>
                </c:pt>
                <c:pt idx="3211">
                  <c:v>302556</c:v>
                </c:pt>
                <c:pt idx="3212">
                  <c:v>301334</c:v>
                </c:pt>
                <c:pt idx="3213">
                  <c:v>317728</c:v>
                </c:pt>
                <c:pt idx="3214">
                  <c:v>258915</c:v>
                </c:pt>
                <c:pt idx="3215">
                  <c:v>302246</c:v>
                </c:pt>
                <c:pt idx="3216">
                  <c:v>295666</c:v>
                </c:pt>
                <c:pt idx="3217">
                  <c:v>281520</c:v>
                </c:pt>
                <c:pt idx="3218">
                  <c:v>313982</c:v>
                </c:pt>
                <c:pt idx="3219">
                  <c:v>299843</c:v>
                </c:pt>
                <c:pt idx="3220">
                  <c:v>304801</c:v>
                </c:pt>
                <c:pt idx="3221">
                  <c:v>304166</c:v>
                </c:pt>
                <c:pt idx="3222">
                  <c:v>348011</c:v>
                </c:pt>
                <c:pt idx="3223">
                  <c:v>287878</c:v>
                </c:pt>
                <c:pt idx="3224">
                  <c:v>296144</c:v>
                </c:pt>
                <c:pt idx="3225">
                  <c:v>268583</c:v>
                </c:pt>
                <c:pt idx="3226">
                  <c:v>294979</c:v>
                </c:pt>
                <c:pt idx="3227">
                  <c:v>302140</c:v>
                </c:pt>
                <c:pt idx="3228">
                  <c:v>298745</c:v>
                </c:pt>
                <c:pt idx="3229">
                  <c:v>302303</c:v>
                </c:pt>
                <c:pt idx="3230">
                  <c:v>294932</c:v>
                </c:pt>
                <c:pt idx="3231">
                  <c:v>324214</c:v>
                </c:pt>
                <c:pt idx="3232">
                  <c:v>301824</c:v>
                </c:pt>
                <c:pt idx="3233">
                  <c:v>308736</c:v>
                </c:pt>
                <c:pt idx="3234">
                  <c:v>306725</c:v>
                </c:pt>
                <c:pt idx="3235">
                  <c:v>302608</c:v>
                </c:pt>
                <c:pt idx="3236">
                  <c:v>335859</c:v>
                </c:pt>
                <c:pt idx="3237">
                  <c:v>306583</c:v>
                </c:pt>
                <c:pt idx="3238">
                  <c:v>307843</c:v>
                </c:pt>
                <c:pt idx="3239">
                  <c:v>329247</c:v>
                </c:pt>
                <c:pt idx="3240">
                  <c:v>315924</c:v>
                </c:pt>
                <c:pt idx="3241">
                  <c:v>324603</c:v>
                </c:pt>
                <c:pt idx="3242">
                  <c:v>282851</c:v>
                </c:pt>
                <c:pt idx="3243">
                  <c:v>298930</c:v>
                </c:pt>
                <c:pt idx="3244">
                  <c:v>299870</c:v>
                </c:pt>
                <c:pt idx="3245">
                  <c:v>273200</c:v>
                </c:pt>
                <c:pt idx="3246">
                  <c:v>306086</c:v>
                </c:pt>
                <c:pt idx="3247">
                  <c:v>300786</c:v>
                </c:pt>
                <c:pt idx="3248">
                  <c:v>323639</c:v>
                </c:pt>
                <c:pt idx="3249">
                  <c:v>283998</c:v>
                </c:pt>
                <c:pt idx="3250">
                  <c:v>296145</c:v>
                </c:pt>
                <c:pt idx="3251">
                  <c:v>310099</c:v>
                </c:pt>
                <c:pt idx="3252">
                  <c:v>315078</c:v>
                </c:pt>
                <c:pt idx="3253">
                  <c:v>304926</c:v>
                </c:pt>
                <c:pt idx="3254">
                  <c:v>620426</c:v>
                </c:pt>
                <c:pt idx="3255">
                  <c:v>569986</c:v>
                </c:pt>
                <c:pt idx="3256">
                  <c:v>606914</c:v>
                </c:pt>
                <c:pt idx="3257">
                  <c:v>540968</c:v>
                </c:pt>
                <c:pt idx="3258">
                  <c:v>603436</c:v>
                </c:pt>
                <c:pt idx="3259">
                  <c:v>520694</c:v>
                </c:pt>
                <c:pt idx="3260">
                  <c:v>575437</c:v>
                </c:pt>
                <c:pt idx="3261">
                  <c:v>553948</c:v>
                </c:pt>
                <c:pt idx="3262">
                  <c:v>668302</c:v>
                </c:pt>
                <c:pt idx="3263">
                  <c:v>584599</c:v>
                </c:pt>
                <c:pt idx="3264">
                  <c:v>586777</c:v>
                </c:pt>
                <c:pt idx="3265">
                  <c:v>625499</c:v>
                </c:pt>
                <c:pt idx="3266">
                  <c:v>572616</c:v>
                </c:pt>
                <c:pt idx="3267">
                  <c:v>623086</c:v>
                </c:pt>
                <c:pt idx="3268">
                  <c:v>603443</c:v>
                </c:pt>
                <c:pt idx="3269">
                  <c:v>666684</c:v>
                </c:pt>
                <c:pt idx="3270">
                  <c:v>546024</c:v>
                </c:pt>
                <c:pt idx="3271">
                  <c:v>598619</c:v>
                </c:pt>
                <c:pt idx="3272">
                  <c:v>579711</c:v>
                </c:pt>
                <c:pt idx="3273">
                  <c:v>599436</c:v>
                </c:pt>
                <c:pt idx="3274">
                  <c:v>604699</c:v>
                </c:pt>
                <c:pt idx="3275">
                  <c:v>592940</c:v>
                </c:pt>
                <c:pt idx="3276">
                  <c:v>651436</c:v>
                </c:pt>
                <c:pt idx="3277">
                  <c:v>481832</c:v>
                </c:pt>
                <c:pt idx="3278">
                  <c:v>558389</c:v>
                </c:pt>
                <c:pt idx="3279">
                  <c:v>655042</c:v>
                </c:pt>
                <c:pt idx="3280">
                  <c:v>668918</c:v>
                </c:pt>
                <c:pt idx="3281">
                  <c:v>605621</c:v>
                </c:pt>
                <c:pt idx="3282">
                  <c:v>661332</c:v>
                </c:pt>
                <c:pt idx="3283">
                  <c:v>646138</c:v>
                </c:pt>
                <c:pt idx="3284">
                  <c:v>635262</c:v>
                </c:pt>
                <c:pt idx="3285">
                  <c:v>605360</c:v>
                </c:pt>
                <c:pt idx="3286">
                  <c:v>615273</c:v>
                </c:pt>
                <c:pt idx="3287">
                  <c:v>591018</c:v>
                </c:pt>
                <c:pt idx="3288">
                  <c:v>539642</c:v>
                </c:pt>
                <c:pt idx="3289">
                  <c:v>577575</c:v>
                </c:pt>
                <c:pt idx="3290">
                  <c:v>560658</c:v>
                </c:pt>
                <c:pt idx="3291">
                  <c:v>636476</c:v>
                </c:pt>
                <c:pt idx="3292">
                  <c:v>621999</c:v>
                </c:pt>
                <c:pt idx="3293">
                  <c:v>598907</c:v>
                </c:pt>
                <c:pt idx="3294">
                  <c:v>623024</c:v>
                </c:pt>
                <c:pt idx="3295">
                  <c:v>609521</c:v>
                </c:pt>
                <c:pt idx="3296">
                  <c:v>603969</c:v>
                </c:pt>
                <c:pt idx="3297">
                  <c:v>607170</c:v>
                </c:pt>
                <c:pt idx="3298">
                  <c:v>684844</c:v>
                </c:pt>
                <c:pt idx="3299">
                  <c:v>575952</c:v>
                </c:pt>
                <c:pt idx="3300">
                  <c:v>596838</c:v>
                </c:pt>
                <c:pt idx="3301">
                  <c:v>617099</c:v>
                </c:pt>
                <c:pt idx="3302">
                  <c:v>575202</c:v>
                </c:pt>
                <c:pt idx="3303">
                  <c:v>589717</c:v>
                </c:pt>
                <c:pt idx="3304">
                  <c:v>621167</c:v>
                </c:pt>
                <c:pt idx="3305">
                  <c:v>519162</c:v>
                </c:pt>
                <c:pt idx="3306">
                  <c:v>574058</c:v>
                </c:pt>
                <c:pt idx="3307">
                  <c:v>582824</c:v>
                </c:pt>
                <c:pt idx="3308">
                  <c:v>619072</c:v>
                </c:pt>
                <c:pt idx="3309">
                  <c:v>519241</c:v>
                </c:pt>
                <c:pt idx="3310">
                  <c:v>613304</c:v>
                </c:pt>
                <c:pt idx="3311">
                  <c:v>602049</c:v>
                </c:pt>
                <c:pt idx="3312">
                  <c:v>549332</c:v>
                </c:pt>
                <c:pt idx="3313">
                  <c:v>642353</c:v>
                </c:pt>
                <c:pt idx="3314">
                  <c:v>522216</c:v>
                </c:pt>
                <c:pt idx="3315">
                  <c:v>642099</c:v>
                </c:pt>
                <c:pt idx="3316">
                  <c:v>700249</c:v>
                </c:pt>
                <c:pt idx="3317">
                  <c:v>605390</c:v>
                </c:pt>
                <c:pt idx="3318">
                  <c:v>622999</c:v>
                </c:pt>
                <c:pt idx="3319">
                  <c:v>572289</c:v>
                </c:pt>
                <c:pt idx="3320">
                  <c:v>594969</c:v>
                </c:pt>
                <c:pt idx="3321">
                  <c:v>579886</c:v>
                </c:pt>
                <c:pt idx="3322">
                  <c:v>621449</c:v>
                </c:pt>
                <c:pt idx="3323">
                  <c:v>650888</c:v>
                </c:pt>
                <c:pt idx="3324">
                  <c:v>649153</c:v>
                </c:pt>
                <c:pt idx="3325">
                  <c:v>575102</c:v>
                </c:pt>
                <c:pt idx="3326">
                  <c:v>603917</c:v>
                </c:pt>
                <c:pt idx="3327">
                  <c:v>621254</c:v>
                </c:pt>
                <c:pt idx="3328">
                  <c:v>614548</c:v>
                </c:pt>
                <c:pt idx="3329">
                  <c:v>624467</c:v>
                </c:pt>
                <c:pt idx="3330">
                  <c:v>599197</c:v>
                </c:pt>
                <c:pt idx="3331">
                  <c:v>611507</c:v>
                </c:pt>
                <c:pt idx="3332">
                  <c:v>610503</c:v>
                </c:pt>
                <c:pt idx="3333">
                  <c:v>653893</c:v>
                </c:pt>
                <c:pt idx="3334">
                  <c:v>621834</c:v>
                </c:pt>
                <c:pt idx="3335">
                  <c:v>632236</c:v>
                </c:pt>
                <c:pt idx="3336">
                  <c:v>583715</c:v>
                </c:pt>
                <c:pt idx="3337">
                  <c:v>579903</c:v>
                </c:pt>
                <c:pt idx="3338">
                  <c:v>540388</c:v>
                </c:pt>
                <c:pt idx="3339">
                  <c:v>597649</c:v>
                </c:pt>
                <c:pt idx="3340">
                  <c:v>554645</c:v>
                </c:pt>
                <c:pt idx="3341">
                  <c:v>549894</c:v>
                </c:pt>
                <c:pt idx="3342">
                  <c:v>608021</c:v>
                </c:pt>
                <c:pt idx="3343">
                  <c:v>663252</c:v>
                </c:pt>
                <c:pt idx="3344">
                  <c:v>593060</c:v>
                </c:pt>
                <c:pt idx="3345">
                  <c:v>625490</c:v>
                </c:pt>
                <c:pt idx="3346">
                  <c:v>547686</c:v>
                </c:pt>
                <c:pt idx="3347">
                  <c:v>522425</c:v>
                </c:pt>
                <c:pt idx="3348">
                  <c:v>683284</c:v>
                </c:pt>
                <c:pt idx="3349">
                  <c:v>609936</c:v>
                </c:pt>
                <c:pt idx="3350">
                  <c:v>654474</c:v>
                </c:pt>
                <c:pt idx="3351">
                  <c:v>625817</c:v>
                </c:pt>
                <c:pt idx="3352">
                  <c:v>586549</c:v>
                </c:pt>
                <c:pt idx="3353">
                  <c:v>616658</c:v>
                </c:pt>
                <c:pt idx="3354">
                  <c:v>573470</c:v>
                </c:pt>
                <c:pt idx="3355">
                  <c:v>576132</c:v>
                </c:pt>
                <c:pt idx="3356">
                  <c:v>604481</c:v>
                </c:pt>
                <c:pt idx="3357">
                  <c:v>576751</c:v>
                </c:pt>
                <c:pt idx="3358">
                  <c:v>667692</c:v>
                </c:pt>
                <c:pt idx="3359">
                  <c:v>600943</c:v>
                </c:pt>
                <c:pt idx="3360">
                  <c:v>602011</c:v>
                </c:pt>
                <c:pt idx="3361">
                  <c:v>604939</c:v>
                </c:pt>
                <c:pt idx="3362">
                  <c:v>623959</c:v>
                </c:pt>
                <c:pt idx="3363">
                  <c:v>636483</c:v>
                </c:pt>
                <c:pt idx="3364">
                  <c:v>723920</c:v>
                </c:pt>
                <c:pt idx="3365">
                  <c:v>581846</c:v>
                </c:pt>
                <c:pt idx="3366">
                  <c:v>650089</c:v>
                </c:pt>
                <c:pt idx="3367">
                  <c:v>576578</c:v>
                </c:pt>
                <c:pt idx="3368">
                  <c:v>554494</c:v>
                </c:pt>
                <c:pt idx="3369">
                  <c:v>602317</c:v>
                </c:pt>
                <c:pt idx="3370">
                  <c:v>613913</c:v>
                </c:pt>
                <c:pt idx="3371">
                  <c:v>620989</c:v>
                </c:pt>
                <c:pt idx="3372">
                  <c:v>604367</c:v>
                </c:pt>
                <c:pt idx="3373">
                  <c:v>604615</c:v>
                </c:pt>
                <c:pt idx="3374">
                  <c:v>579493</c:v>
                </c:pt>
                <c:pt idx="3375">
                  <c:v>603504</c:v>
                </c:pt>
                <c:pt idx="3376">
                  <c:v>610403</c:v>
                </c:pt>
                <c:pt idx="3377">
                  <c:v>657175</c:v>
                </c:pt>
                <c:pt idx="3378">
                  <c:v>590308</c:v>
                </c:pt>
                <c:pt idx="3379">
                  <c:v>663805</c:v>
                </c:pt>
                <c:pt idx="3380">
                  <c:v>607828</c:v>
                </c:pt>
                <c:pt idx="3381">
                  <c:v>593064</c:v>
                </c:pt>
                <c:pt idx="3382">
                  <c:v>583388</c:v>
                </c:pt>
                <c:pt idx="3383">
                  <c:v>605701</c:v>
                </c:pt>
                <c:pt idx="3384">
                  <c:v>605684</c:v>
                </c:pt>
                <c:pt idx="3385">
                  <c:v>660412</c:v>
                </c:pt>
                <c:pt idx="3386">
                  <c:v>652944</c:v>
                </c:pt>
                <c:pt idx="3387">
                  <c:v>475492</c:v>
                </c:pt>
                <c:pt idx="3388">
                  <c:v>567586</c:v>
                </c:pt>
                <c:pt idx="3389">
                  <c:v>585647</c:v>
                </c:pt>
                <c:pt idx="3390">
                  <c:v>576231</c:v>
                </c:pt>
                <c:pt idx="3391">
                  <c:v>565579</c:v>
                </c:pt>
                <c:pt idx="3392">
                  <c:v>616790</c:v>
                </c:pt>
                <c:pt idx="3393">
                  <c:v>561306</c:v>
                </c:pt>
                <c:pt idx="3394">
                  <c:v>577346</c:v>
                </c:pt>
                <c:pt idx="3395">
                  <c:v>603366</c:v>
                </c:pt>
                <c:pt idx="3396">
                  <c:v>598984</c:v>
                </c:pt>
                <c:pt idx="3397">
                  <c:v>602600</c:v>
                </c:pt>
                <c:pt idx="3398">
                  <c:v>651625</c:v>
                </c:pt>
                <c:pt idx="3399">
                  <c:v>587866</c:v>
                </c:pt>
                <c:pt idx="3400">
                  <c:v>588360</c:v>
                </c:pt>
                <c:pt idx="3401">
                  <c:v>600642</c:v>
                </c:pt>
                <c:pt idx="3402">
                  <c:v>552992</c:v>
                </c:pt>
                <c:pt idx="3403">
                  <c:v>584389</c:v>
                </c:pt>
                <c:pt idx="3404">
                  <c:v>546434</c:v>
                </c:pt>
                <c:pt idx="3405">
                  <c:v>703047</c:v>
                </c:pt>
                <c:pt idx="3406">
                  <c:v>682875</c:v>
                </c:pt>
                <c:pt idx="3407">
                  <c:v>585556</c:v>
                </c:pt>
                <c:pt idx="3408">
                  <c:v>651752</c:v>
                </c:pt>
                <c:pt idx="3409">
                  <c:v>644749</c:v>
                </c:pt>
                <c:pt idx="3410">
                  <c:v>616956</c:v>
                </c:pt>
                <c:pt idx="3411">
                  <c:v>624555</c:v>
                </c:pt>
                <c:pt idx="3412">
                  <c:v>593006</c:v>
                </c:pt>
                <c:pt idx="3413">
                  <c:v>553654</c:v>
                </c:pt>
                <c:pt idx="3414">
                  <c:v>607614</c:v>
                </c:pt>
                <c:pt idx="3415">
                  <c:v>594125</c:v>
                </c:pt>
                <c:pt idx="3416">
                  <c:v>622335</c:v>
                </c:pt>
                <c:pt idx="3417">
                  <c:v>591505</c:v>
                </c:pt>
                <c:pt idx="3418">
                  <c:v>639420</c:v>
                </c:pt>
                <c:pt idx="3419">
                  <c:v>606839</c:v>
                </c:pt>
                <c:pt idx="3420">
                  <c:v>610525</c:v>
                </c:pt>
                <c:pt idx="3421">
                  <c:v>616248</c:v>
                </c:pt>
                <c:pt idx="3422">
                  <c:v>597852</c:v>
                </c:pt>
                <c:pt idx="3423">
                  <c:v>614072</c:v>
                </c:pt>
                <c:pt idx="3424">
                  <c:v>532891</c:v>
                </c:pt>
                <c:pt idx="3425">
                  <c:v>593052</c:v>
                </c:pt>
                <c:pt idx="3426">
                  <c:v>648097</c:v>
                </c:pt>
                <c:pt idx="3427">
                  <c:v>591128</c:v>
                </c:pt>
                <c:pt idx="3428">
                  <c:v>636129</c:v>
                </c:pt>
                <c:pt idx="3429">
                  <c:v>598666</c:v>
                </c:pt>
                <c:pt idx="3430">
                  <c:v>568476</c:v>
                </c:pt>
                <c:pt idx="3431">
                  <c:v>600673</c:v>
                </c:pt>
                <c:pt idx="3432">
                  <c:v>653709</c:v>
                </c:pt>
                <c:pt idx="3433">
                  <c:v>575155</c:v>
                </c:pt>
                <c:pt idx="3434">
                  <c:v>592978</c:v>
                </c:pt>
                <c:pt idx="3435">
                  <c:v>620431</c:v>
                </c:pt>
                <c:pt idx="3436">
                  <c:v>552564</c:v>
                </c:pt>
                <c:pt idx="3437">
                  <c:v>657316</c:v>
                </c:pt>
                <c:pt idx="3438">
                  <c:v>567376</c:v>
                </c:pt>
                <c:pt idx="3439">
                  <c:v>533059</c:v>
                </c:pt>
                <c:pt idx="3440">
                  <c:v>581171</c:v>
                </c:pt>
                <c:pt idx="3441">
                  <c:v>521573</c:v>
                </c:pt>
                <c:pt idx="3442">
                  <c:v>616521</c:v>
                </c:pt>
                <c:pt idx="3443">
                  <c:v>597396</c:v>
                </c:pt>
                <c:pt idx="3444">
                  <c:v>644401</c:v>
                </c:pt>
                <c:pt idx="3445">
                  <c:v>616892</c:v>
                </c:pt>
                <c:pt idx="3446">
                  <c:v>510756</c:v>
                </c:pt>
                <c:pt idx="3447">
                  <c:v>634018</c:v>
                </c:pt>
                <c:pt idx="3448">
                  <c:v>553666</c:v>
                </c:pt>
                <c:pt idx="3449">
                  <c:v>597177</c:v>
                </c:pt>
                <c:pt idx="3450">
                  <c:v>497835</c:v>
                </c:pt>
                <c:pt idx="3451">
                  <c:v>674033</c:v>
                </c:pt>
                <c:pt idx="3452">
                  <c:v>596488</c:v>
                </c:pt>
                <c:pt idx="3453">
                  <c:v>616118</c:v>
                </c:pt>
                <c:pt idx="3454">
                  <c:v>602714</c:v>
                </c:pt>
                <c:pt idx="3455">
                  <c:v>606892</c:v>
                </c:pt>
                <c:pt idx="3456">
                  <c:v>633397</c:v>
                </c:pt>
                <c:pt idx="3457">
                  <c:v>546051</c:v>
                </c:pt>
                <c:pt idx="3458">
                  <c:v>609375</c:v>
                </c:pt>
                <c:pt idx="3459">
                  <c:v>630346</c:v>
                </c:pt>
                <c:pt idx="3460">
                  <c:v>570930</c:v>
                </c:pt>
                <c:pt idx="3461">
                  <c:v>621584</c:v>
                </c:pt>
                <c:pt idx="3462">
                  <c:v>618440</c:v>
                </c:pt>
                <c:pt idx="3463">
                  <c:v>517419</c:v>
                </c:pt>
                <c:pt idx="3464">
                  <c:v>552438</c:v>
                </c:pt>
                <c:pt idx="3465">
                  <c:v>619494</c:v>
                </c:pt>
                <c:pt idx="3466">
                  <c:v>598523</c:v>
                </c:pt>
                <c:pt idx="3467">
                  <c:v>615227</c:v>
                </c:pt>
                <c:pt idx="3468">
                  <c:v>588508</c:v>
                </c:pt>
                <c:pt idx="3469">
                  <c:v>613860</c:v>
                </c:pt>
                <c:pt idx="3470">
                  <c:v>569758</c:v>
                </c:pt>
                <c:pt idx="3471">
                  <c:v>638737</c:v>
                </c:pt>
                <c:pt idx="3472">
                  <c:v>668172</c:v>
                </c:pt>
                <c:pt idx="3473">
                  <c:v>561347</c:v>
                </c:pt>
                <c:pt idx="3474">
                  <c:v>606782</c:v>
                </c:pt>
                <c:pt idx="3475">
                  <c:v>514507</c:v>
                </c:pt>
                <c:pt idx="3476">
                  <c:v>652690</c:v>
                </c:pt>
                <c:pt idx="3477">
                  <c:v>666290</c:v>
                </c:pt>
                <c:pt idx="3478">
                  <c:v>625823</c:v>
                </c:pt>
                <c:pt idx="3479">
                  <c:v>620252</c:v>
                </c:pt>
                <c:pt idx="3480">
                  <c:v>567614</c:v>
                </c:pt>
                <c:pt idx="3481">
                  <c:v>521036</c:v>
                </c:pt>
                <c:pt idx="3482">
                  <c:v>601271</c:v>
                </c:pt>
                <c:pt idx="3483">
                  <c:v>575149</c:v>
                </c:pt>
                <c:pt idx="3484">
                  <c:v>585270</c:v>
                </c:pt>
                <c:pt idx="3485">
                  <c:v>657268</c:v>
                </c:pt>
                <c:pt idx="3486">
                  <c:v>619506</c:v>
                </c:pt>
                <c:pt idx="3487">
                  <c:v>663196</c:v>
                </c:pt>
                <c:pt idx="3488">
                  <c:v>599196</c:v>
                </c:pt>
                <c:pt idx="3489">
                  <c:v>561064</c:v>
                </c:pt>
                <c:pt idx="3490">
                  <c:v>644752</c:v>
                </c:pt>
                <c:pt idx="3491">
                  <c:v>606538</c:v>
                </c:pt>
                <c:pt idx="3492">
                  <c:v>646240</c:v>
                </c:pt>
                <c:pt idx="3493">
                  <c:v>575624</c:v>
                </c:pt>
                <c:pt idx="3494">
                  <c:v>699211</c:v>
                </c:pt>
                <c:pt idx="3495">
                  <c:v>646791</c:v>
                </c:pt>
                <c:pt idx="3496">
                  <c:v>593801</c:v>
                </c:pt>
                <c:pt idx="3497">
                  <c:v>607482</c:v>
                </c:pt>
                <c:pt idx="3498">
                  <c:v>672001</c:v>
                </c:pt>
                <c:pt idx="3499">
                  <c:v>602502</c:v>
                </c:pt>
                <c:pt idx="3500">
                  <c:v>629685</c:v>
                </c:pt>
                <c:pt idx="3501">
                  <c:v>578423</c:v>
                </c:pt>
                <c:pt idx="3502">
                  <c:v>692632</c:v>
                </c:pt>
                <c:pt idx="3503">
                  <c:v>626173</c:v>
                </c:pt>
                <c:pt idx="3504">
                  <c:v>654336</c:v>
                </c:pt>
                <c:pt idx="3505">
                  <c:v>599000</c:v>
                </c:pt>
                <c:pt idx="3506">
                  <c:v>660727</c:v>
                </c:pt>
                <c:pt idx="3507">
                  <c:v>522641</c:v>
                </c:pt>
                <c:pt idx="3508">
                  <c:v>670301</c:v>
                </c:pt>
                <c:pt idx="3509">
                  <c:v>579444</c:v>
                </c:pt>
                <c:pt idx="3510">
                  <c:v>604753</c:v>
                </c:pt>
                <c:pt idx="3511">
                  <c:v>578356</c:v>
                </c:pt>
                <c:pt idx="3512">
                  <c:v>638320</c:v>
                </c:pt>
                <c:pt idx="3513">
                  <c:v>605871</c:v>
                </c:pt>
                <c:pt idx="3514">
                  <c:v>634733</c:v>
                </c:pt>
                <c:pt idx="3515">
                  <c:v>626759</c:v>
                </c:pt>
                <c:pt idx="3516">
                  <c:v>614445</c:v>
                </c:pt>
                <c:pt idx="3517">
                  <c:v>672434</c:v>
                </c:pt>
                <c:pt idx="3518">
                  <c:v>679692</c:v>
                </c:pt>
                <c:pt idx="3519">
                  <c:v>602378</c:v>
                </c:pt>
                <c:pt idx="3520">
                  <c:v>586320</c:v>
                </c:pt>
                <c:pt idx="3521">
                  <c:v>568614</c:v>
                </c:pt>
                <c:pt idx="3522">
                  <c:v>574269</c:v>
                </c:pt>
                <c:pt idx="3523">
                  <c:v>633567</c:v>
                </c:pt>
                <c:pt idx="3524">
                  <c:v>572797</c:v>
                </c:pt>
                <c:pt idx="3525">
                  <c:v>588816</c:v>
                </c:pt>
                <c:pt idx="3526">
                  <c:v>607225</c:v>
                </c:pt>
                <c:pt idx="3527">
                  <c:v>537005</c:v>
                </c:pt>
                <c:pt idx="3528">
                  <c:v>697705</c:v>
                </c:pt>
                <c:pt idx="3529">
                  <c:v>550726</c:v>
                </c:pt>
                <c:pt idx="3530">
                  <c:v>653511</c:v>
                </c:pt>
                <c:pt idx="3531">
                  <c:v>681221</c:v>
                </c:pt>
                <c:pt idx="3532">
                  <c:v>590933</c:v>
                </c:pt>
                <c:pt idx="3533">
                  <c:v>579416</c:v>
                </c:pt>
                <c:pt idx="3534">
                  <c:v>583483</c:v>
                </c:pt>
                <c:pt idx="3535">
                  <c:v>586805</c:v>
                </c:pt>
                <c:pt idx="3536">
                  <c:v>603735</c:v>
                </c:pt>
                <c:pt idx="3537">
                  <c:v>629236</c:v>
                </c:pt>
                <c:pt idx="3538">
                  <c:v>611636</c:v>
                </c:pt>
                <c:pt idx="3539">
                  <c:v>698197</c:v>
                </c:pt>
                <c:pt idx="3540">
                  <c:v>623039</c:v>
                </c:pt>
                <c:pt idx="3541">
                  <c:v>698395</c:v>
                </c:pt>
                <c:pt idx="3542">
                  <c:v>574385</c:v>
                </c:pt>
                <c:pt idx="3543">
                  <c:v>677989</c:v>
                </c:pt>
                <c:pt idx="3544">
                  <c:v>628712</c:v>
                </c:pt>
                <c:pt idx="3545">
                  <c:v>571918</c:v>
                </c:pt>
                <c:pt idx="3546">
                  <c:v>615917</c:v>
                </c:pt>
                <c:pt idx="3547">
                  <c:v>593246</c:v>
                </c:pt>
                <c:pt idx="3548">
                  <c:v>576028</c:v>
                </c:pt>
                <c:pt idx="3549">
                  <c:v>603322</c:v>
                </c:pt>
                <c:pt idx="3550">
                  <c:v>600446</c:v>
                </c:pt>
                <c:pt idx="3551">
                  <c:v>585687</c:v>
                </c:pt>
                <c:pt idx="3552">
                  <c:v>536299</c:v>
                </c:pt>
                <c:pt idx="3553">
                  <c:v>611948</c:v>
                </c:pt>
                <c:pt idx="3554">
                  <c:v>660407</c:v>
                </c:pt>
                <c:pt idx="3555">
                  <c:v>624748</c:v>
                </c:pt>
                <c:pt idx="3556">
                  <c:v>598405</c:v>
                </c:pt>
                <c:pt idx="3557">
                  <c:v>607098</c:v>
                </c:pt>
                <c:pt idx="3558">
                  <c:v>625137</c:v>
                </c:pt>
                <c:pt idx="3559">
                  <c:v>587884</c:v>
                </c:pt>
                <c:pt idx="3560">
                  <c:v>590734</c:v>
                </c:pt>
                <c:pt idx="3561">
                  <c:v>575366</c:v>
                </c:pt>
                <c:pt idx="3562">
                  <c:v>475201</c:v>
                </c:pt>
                <c:pt idx="3563">
                  <c:v>644639</c:v>
                </c:pt>
                <c:pt idx="3564">
                  <c:v>606158</c:v>
                </c:pt>
                <c:pt idx="3565">
                  <c:v>622486</c:v>
                </c:pt>
                <c:pt idx="3566">
                  <c:v>605132</c:v>
                </c:pt>
                <c:pt idx="3567">
                  <c:v>655432</c:v>
                </c:pt>
                <c:pt idx="3568">
                  <c:v>613568</c:v>
                </c:pt>
                <c:pt idx="3569">
                  <c:v>526345</c:v>
                </c:pt>
                <c:pt idx="3570">
                  <c:v>547337</c:v>
                </c:pt>
                <c:pt idx="3571">
                  <c:v>632973</c:v>
                </c:pt>
                <c:pt idx="3572">
                  <c:v>643661</c:v>
                </c:pt>
                <c:pt idx="3573">
                  <c:v>552078</c:v>
                </c:pt>
                <c:pt idx="3574">
                  <c:v>599156</c:v>
                </c:pt>
                <c:pt idx="3575">
                  <c:v>566995</c:v>
                </c:pt>
                <c:pt idx="3576">
                  <c:v>603379</c:v>
                </c:pt>
                <c:pt idx="3577">
                  <c:v>567832</c:v>
                </c:pt>
                <c:pt idx="3578">
                  <c:v>617623</c:v>
                </c:pt>
                <c:pt idx="3579">
                  <c:v>713847</c:v>
                </c:pt>
                <c:pt idx="3580">
                  <c:v>593038</c:v>
                </c:pt>
                <c:pt idx="3581">
                  <c:v>579517</c:v>
                </c:pt>
                <c:pt idx="3582">
                  <c:v>662811</c:v>
                </c:pt>
                <c:pt idx="3583">
                  <c:v>613890</c:v>
                </c:pt>
                <c:pt idx="3584">
                  <c:v>631952</c:v>
                </c:pt>
                <c:pt idx="3585">
                  <c:v>632639</c:v>
                </c:pt>
                <c:pt idx="3586">
                  <c:v>587978</c:v>
                </c:pt>
                <c:pt idx="3587">
                  <c:v>543106</c:v>
                </c:pt>
                <c:pt idx="3588">
                  <c:v>696326</c:v>
                </c:pt>
                <c:pt idx="3589">
                  <c:v>535115</c:v>
                </c:pt>
                <c:pt idx="3590">
                  <c:v>605802</c:v>
                </c:pt>
                <c:pt idx="3591">
                  <c:v>599989</c:v>
                </c:pt>
                <c:pt idx="3592">
                  <c:v>595434</c:v>
                </c:pt>
                <c:pt idx="3593">
                  <c:v>613214</c:v>
                </c:pt>
                <c:pt idx="3594">
                  <c:v>607564</c:v>
                </c:pt>
                <c:pt idx="3595">
                  <c:v>615067</c:v>
                </c:pt>
                <c:pt idx="3596">
                  <c:v>652748</c:v>
                </c:pt>
                <c:pt idx="3597">
                  <c:v>603988</c:v>
                </c:pt>
                <c:pt idx="3598">
                  <c:v>606223</c:v>
                </c:pt>
                <c:pt idx="3599">
                  <c:v>575621</c:v>
                </c:pt>
                <c:pt idx="3600">
                  <c:v>849317</c:v>
                </c:pt>
                <c:pt idx="3601">
                  <c:v>829855</c:v>
                </c:pt>
                <c:pt idx="3602">
                  <c:v>817648</c:v>
                </c:pt>
                <c:pt idx="3603">
                  <c:v>800495</c:v>
                </c:pt>
                <c:pt idx="3604">
                  <c:v>763207</c:v>
                </c:pt>
                <c:pt idx="3605">
                  <c:v>736815</c:v>
                </c:pt>
                <c:pt idx="3606">
                  <c:v>822530</c:v>
                </c:pt>
                <c:pt idx="3607">
                  <c:v>701408</c:v>
                </c:pt>
                <c:pt idx="3608">
                  <c:v>757886</c:v>
                </c:pt>
                <c:pt idx="3609">
                  <c:v>762728</c:v>
                </c:pt>
                <c:pt idx="3610">
                  <c:v>778082</c:v>
                </c:pt>
                <c:pt idx="3611">
                  <c:v>849867</c:v>
                </c:pt>
                <c:pt idx="3612">
                  <c:v>774455</c:v>
                </c:pt>
                <c:pt idx="3613">
                  <c:v>782238</c:v>
                </c:pt>
                <c:pt idx="3614">
                  <c:v>768275</c:v>
                </c:pt>
                <c:pt idx="3615">
                  <c:v>763447</c:v>
                </c:pt>
                <c:pt idx="3616">
                  <c:v>776282</c:v>
                </c:pt>
                <c:pt idx="3617">
                  <c:v>702686</c:v>
                </c:pt>
                <c:pt idx="3618">
                  <c:v>784430</c:v>
                </c:pt>
                <c:pt idx="3619">
                  <c:v>781372</c:v>
                </c:pt>
                <c:pt idx="3620">
                  <c:v>808646</c:v>
                </c:pt>
                <c:pt idx="3621">
                  <c:v>730073</c:v>
                </c:pt>
                <c:pt idx="3622">
                  <c:v>737597</c:v>
                </c:pt>
                <c:pt idx="3623">
                  <c:v>749640</c:v>
                </c:pt>
                <c:pt idx="3624">
                  <c:v>804058</c:v>
                </c:pt>
                <c:pt idx="3625">
                  <c:v>758426</c:v>
                </c:pt>
                <c:pt idx="3626">
                  <c:v>772878</c:v>
                </c:pt>
                <c:pt idx="3627">
                  <c:v>744601</c:v>
                </c:pt>
                <c:pt idx="3628">
                  <c:v>774043</c:v>
                </c:pt>
                <c:pt idx="3629">
                  <c:v>919556</c:v>
                </c:pt>
                <c:pt idx="3630">
                  <c:v>878485</c:v>
                </c:pt>
                <c:pt idx="3631">
                  <c:v>749123</c:v>
                </c:pt>
                <c:pt idx="3632">
                  <c:v>696855</c:v>
                </c:pt>
                <c:pt idx="3633">
                  <c:v>688832</c:v>
                </c:pt>
                <c:pt idx="3634">
                  <c:v>841542</c:v>
                </c:pt>
                <c:pt idx="3635">
                  <c:v>770235</c:v>
                </c:pt>
                <c:pt idx="3636">
                  <c:v>778598</c:v>
                </c:pt>
                <c:pt idx="3637">
                  <c:v>675090</c:v>
                </c:pt>
                <c:pt idx="3638">
                  <c:v>810212</c:v>
                </c:pt>
                <c:pt idx="3639">
                  <c:v>804568</c:v>
                </c:pt>
                <c:pt idx="3640">
                  <c:v>850566</c:v>
                </c:pt>
                <c:pt idx="3641">
                  <c:v>793623</c:v>
                </c:pt>
                <c:pt idx="3642">
                  <c:v>801470</c:v>
                </c:pt>
                <c:pt idx="3643">
                  <c:v>920970</c:v>
                </c:pt>
                <c:pt idx="3644">
                  <c:v>777746</c:v>
                </c:pt>
                <c:pt idx="3645">
                  <c:v>743884</c:v>
                </c:pt>
                <c:pt idx="3646">
                  <c:v>816804</c:v>
                </c:pt>
                <c:pt idx="3647">
                  <c:v>686663</c:v>
                </c:pt>
                <c:pt idx="3648">
                  <c:v>727282</c:v>
                </c:pt>
                <c:pt idx="3649">
                  <c:v>646127</c:v>
                </c:pt>
                <c:pt idx="3650">
                  <c:v>882530</c:v>
                </c:pt>
                <c:pt idx="3651">
                  <c:v>794595</c:v>
                </c:pt>
                <c:pt idx="3652">
                  <c:v>771044</c:v>
                </c:pt>
                <c:pt idx="3653">
                  <c:v>782786</c:v>
                </c:pt>
                <c:pt idx="3654">
                  <c:v>776791</c:v>
                </c:pt>
                <c:pt idx="3655">
                  <c:v>756310</c:v>
                </c:pt>
                <c:pt idx="3656">
                  <c:v>811518</c:v>
                </c:pt>
                <c:pt idx="3657">
                  <c:v>747841</c:v>
                </c:pt>
                <c:pt idx="3658">
                  <c:v>633150</c:v>
                </c:pt>
                <c:pt idx="3659">
                  <c:v>791060</c:v>
                </c:pt>
                <c:pt idx="3660">
                  <c:v>755889</c:v>
                </c:pt>
                <c:pt idx="3661">
                  <c:v>787915</c:v>
                </c:pt>
                <c:pt idx="3662">
                  <c:v>741562</c:v>
                </c:pt>
                <c:pt idx="3663">
                  <c:v>806512</c:v>
                </c:pt>
                <c:pt idx="3664">
                  <c:v>815879</c:v>
                </c:pt>
                <c:pt idx="3665">
                  <c:v>728550</c:v>
                </c:pt>
                <c:pt idx="3666">
                  <c:v>737628</c:v>
                </c:pt>
                <c:pt idx="3667">
                  <c:v>764200</c:v>
                </c:pt>
                <c:pt idx="3668">
                  <c:v>743135</c:v>
                </c:pt>
                <c:pt idx="3669">
                  <c:v>730226</c:v>
                </c:pt>
                <c:pt idx="3670">
                  <c:v>673297</c:v>
                </c:pt>
                <c:pt idx="3671">
                  <c:v>793478</c:v>
                </c:pt>
                <c:pt idx="3672">
                  <c:v>769288</c:v>
                </c:pt>
                <c:pt idx="3673">
                  <c:v>812389</c:v>
                </c:pt>
                <c:pt idx="3674">
                  <c:v>757014</c:v>
                </c:pt>
                <c:pt idx="3675">
                  <c:v>706107</c:v>
                </c:pt>
                <c:pt idx="3676">
                  <c:v>803980</c:v>
                </c:pt>
                <c:pt idx="3677">
                  <c:v>852134</c:v>
                </c:pt>
                <c:pt idx="3678">
                  <c:v>765385</c:v>
                </c:pt>
                <c:pt idx="3679">
                  <c:v>742476</c:v>
                </c:pt>
                <c:pt idx="3680">
                  <c:v>773627</c:v>
                </c:pt>
                <c:pt idx="3681">
                  <c:v>800445</c:v>
                </c:pt>
                <c:pt idx="3682">
                  <c:v>776565</c:v>
                </c:pt>
                <c:pt idx="3683">
                  <c:v>791694</c:v>
                </c:pt>
                <c:pt idx="3684">
                  <c:v>795140</c:v>
                </c:pt>
                <c:pt idx="3685">
                  <c:v>687674</c:v>
                </c:pt>
                <c:pt idx="3686">
                  <c:v>696477</c:v>
                </c:pt>
                <c:pt idx="3687">
                  <c:v>768355</c:v>
                </c:pt>
                <c:pt idx="3688">
                  <c:v>747659</c:v>
                </c:pt>
                <c:pt idx="3689">
                  <c:v>783889</c:v>
                </c:pt>
                <c:pt idx="3690">
                  <c:v>776828</c:v>
                </c:pt>
                <c:pt idx="3691">
                  <c:v>877584</c:v>
                </c:pt>
                <c:pt idx="3692">
                  <c:v>769977</c:v>
                </c:pt>
                <c:pt idx="3693">
                  <c:v>772467</c:v>
                </c:pt>
                <c:pt idx="3694">
                  <c:v>723582</c:v>
                </c:pt>
                <c:pt idx="3695">
                  <c:v>847324</c:v>
                </c:pt>
                <c:pt idx="3696">
                  <c:v>714791</c:v>
                </c:pt>
                <c:pt idx="3697">
                  <c:v>667443</c:v>
                </c:pt>
                <c:pt idx="3698">
                  <c:v>633823</c:v>
                </c:pt>
                <c:pt idx="3699">
                  <c:v>834695</c:v>
                </c:pt>
                <c:pt idx="3700">
                  <c:v>737341</c:v>
                </c:pt>
                <c:pt idx="3701">
                  <c:v>723614</c:v>
                </c:pt>
                <c:pt idx="3702">
                  <c:v>766372</c:v>
                </c:pt>
                <c:pt idx="3703">
                  <c:v>851508</c:v>
                </c:pt>
                <c:pt idx="3704">
                  <c:v>785929</c:v>
                </c:pt>
                <c:pt idx="3705">
                  <c:v>822572</c:v>
                </c:pt>
                <c:pt idx="3706">
                  <c:v>614509</c:v>
                </c:pt>
                <c:pt idx="3707">
                  <c:v>719599</c:v>
                </c:pt>
                <c:pt idx="3708">
                  <c:v>725531</c:v>
                </c:pt>
                <c:pt idx="3709">
                  <c:v>770655</c:v>
                </c:pt>
                <c:pt idx="3710">
                  <c:v>796575</c:v>
                </c:pt>
                <c:pt idx="3711">
                  <c:v>719632</c:v>
                </c:pt>
                <c:pt idx="3712">
                  <c:v>692370</c:v>
                </c:pt>
                <c:pt idx="3713">
                  <c:v>746431</c:v>
                </c:pt>
                <c:pt idx="3714">
                  <c:v>849497</c:v>
                </c:pt>
                <c:pt idx="3715">
                  <c:v>777173</c:v>
                </c:pt>
                <c:pt idx="3716">
                  <c:v>781044</c:v>
                </c:pt>
                <c:pt idx="3717">
                  <c:v>777017</c:v>
                </c:pt>
                <c:pt idx="3718">
                  <c:v>690376</c:v>
                </c:pt>
                <c:pt idx="3719">
                  <c:v>818135</c:v>
                </c:pt>
                <c:pt idx="3720">
                  <c:v>756054</c:v>
                </c:pt>
                <c:pt idx="3721">
                  <c:v>804560</c:v>
                </c:pt>
                <c:pt idx="3722">
                  <c:v>785691</c:v>
                </c:pt>
                <c:pt idx="3723">
                  <c:v>771110</c:v>
                </c:pt>
                <c:pt idx="3724">
                  <c:v>856224</c:v>
                </c:pt>
                <c:pt idx="3725">
                  <c:v>777415</c:v>
                </c:pt>
                <c:pt idx="3726">
                  <c:v>826358</c:v>
                </c:pt>
                <c:pt idx="3727">
                  <c:v>702288</c:v>
                </c:pt>
                <c:pt idx="3728">
                  <c:v>871868</c:v>
                </c:pt>
                <c:pt idx="3729">
                  <c:v>863421</c:v>
                </c:pt>
                <c:pt idx="3730">
                  <c:v>734216</c:v>
                </c:pt>
                <c:pt idx="3731">
                  <c:v>820620</c:v>
                </c:pt>
                <c:pt idx="3732">
                  <c:v>758492</c:v>
                </c:pt>
                <c:pt idx="3733">
                  <c:v>834825</c:v>
                </c:pt>
                <c:pt idx="3734">
                  <c:v>656469</c:v>
                </c:pt>
                <c:pt idx="3735">
                  <c:v>642131</c:v>
                </c:pt>
                <c:pt idx="3736">
                  <c:v>798095</c:v>
                </c:pt>
                <c:pt idx="3737">
                  <c:v>780801</c:v>
                </c:pt>
                <c:pt idx="3738">
                  <c:v>790392</c:v>
                </c:pt>
                <c:pt idx="3739">
                  <c:v>838637</c:v>
                </c:pt>
                <c:pt idx="3740">
                  <c:v>705359</c:v>
                </c:pt>
                <c:pt idx="3741">
                  <c:v>746139</c:v>
                </c:pt>
                <c:pt idx="3742">
                  <c:v>753568</c:v>
                </c:pt>
                <c:pt idx="3743">
                  <c:v>823913</c:v>
                </c:pt>
                <c:pt idx="3744">
                  <c:v>849500</c:v>
                </c:pt>
                <c:pt idx="3745">
                  <c:v>816956</c:v>
                </c:pt>
                <c:pt idx="3746">
                  <c:v>838684</c:v>
                </c:pt>
                <c:pt idx="3747">
                  <c:v>828071</c:v>
                </c:pt>
                <c:pt idx="3748">
                  <c:v>880349</c:v>
                </c:pt>
                <c:pt idx="3749">
                  <c:v>755890</c:v>
                </c:pt>
                <c:pt idx="3750">
                  <c:v>769689</c:v>
                </c:pt>
                <c:pt idx="3751">
                  <c:v>767411</c:v>
                </c:pt>
                <c:pt idx="3752">
                  <c:v>845662</c:v>
                </c:pt>
                <c:pt idx="3753">
                  <c:v>704243</c:v>
                </c:pt>
                <c:pt idx="3754">
                  <c:v>773147</c:v>
                </c:pt>
                <c:pt idx="3755">
                  <c:v>791589</c:v>
                </c:pt>
                <c:pt idx="3756">
                  <c:v>743797</c:v>
                </c:pt>
                <c:pt idx="3757">
                  <c:v>763866</c:v>
                </c:pt>
                <c:pt idx="3758">
                  <c:v>775244</c:v>
                </c:pt>
                <c:pt idx="3759">
                  <c:v>783557</c:v>
                </c:pt>
                <c:pt idx="3760">
                  <c:v>754845</c:v>
                </c:pt>
                <c:pt idx="3761">
                  <c:v>769471</c:v>
                </c:pt>
                <c:pt idx="3762">
                  <c:v>846837</c:v>
                </c:pt>
                <c:pt idx="3763">
                  <c:v>793059</c:v>
                </c:pt>
                <c:pt idx="3764">
                  <c:v>743228</c:v>
                </c:pt>
                <c:pt idx="3765">
                  <c:v>801654</c:v>
                </c:pt>
                <c:pt idx="3766">
                  <c:v>758832</c:v>
                </c:pt>
                <c:pt idx="3767">
                  <c:v>794345</c:v>
                </c:pt>
                <c:pt idx="3768">
                  <c:v>793329</c:v>
                </c:pt>
                <c:pt idx="3769">
                  <c:v>767806</c:v>
                </c:pt>
                <c:pt idx="3770">
                  <c:v>800441</c:v>
                </c:pt>
                <c:pt idx="3771">
                  <c:v>776017</c:v>
                </c:pt>
                <c:pt idx="3772">
                  <c:v>773559</c:v>
                </c:pt>
                <c:pt idx="3773">
                  <c:v>765558</c:v>
                </c:pt>
                <c:pt idx="3774">
                  <c:v>760667</c:v>
                </c:pt>
                <c:pt idx="3775">
                  <c:v>769685</c:v>
                </c:pt>
                <c:pt idx="3776">
                  <c:v>785351</c:v>
                </c:pt>
                <c:pt idx="3777">
                  <c:v>818622</c:v>
                </c:pt>
                <c:pt idx="3778">
                  <c:v>689938</c:v>
                </c:pt>
                <c:pt idx="3779">
                  <c:v>751261</c:v>
                </c:pt>
                <c:pt idx="3780">
                  <c:v>771059</c:v>
                </c:pt>
                <c:pt idx="3781">
                  <c:v>796078</c:v>
                </c:pt>
                <c:pt idx="3782">
                  <c:v>771438</c:v>
                </c:pt>
                <c:pt idx="3783">
                  <c:v>809744</c:v>
                </c:pt>
                <c:pt idx="3784">
                  <c:v>730484</c:v>
                </c:pt>
                <c:pt idx="3785">
                  <c:v>791234</c:v>
                </c:pt>
                <c:pt idx="3786">
                  <c:v>772313</c:v>
                </c:pt>
                <c:pt idx="3787">
                  <c:v>756892</c:v>
                </c:pt>
                <c:pt idx="3788">
                  <c:v>693034</c:v>
                </c:pt>
                <c:pt idx="3789">
                  <c:v>733624</c:v>
                </c:pt>
                <c:pt idx="3790">
                  <c:v>804283</c:v>
                </c:pt>
                <c:pt idx="3791">
                  <c:v>714006</c:v>
                </c:pt>
                <c:pt idx="3792">
                  <c:v>845802</c:v>
                </c:pt>
                <c:pt idx="3793">
                  <c:v>789409</c:v>
                </c:pt>
                <c:pt idx="3794">
                  <c:v>740465</c:v>
                </c:pt>
                <c:pt idx="3795">
                  <c:v>688026</c:v>
                </c:pt>
                <c:pt idx="3796">
                  <c:v>658894</c:v>
                </c:pt>
                <c:pt idx="3797">
                  <c:v>792194</c:v>
                </c:pt>
                <c:pt idx="3798">
                  <c:v>789279</c:v>
                </c:pt>
                <c:pt idx="3799">
                  <c:v>763126</c:v>
                </c:pt>
                <c:pt idx="3800">
                  <c:v>787362</c:v>
                </c:pt>
                <c:pt idx="3801">
                  <c:v>814712</c:v>
                </c:pt>
                <c:pt idx="3802">
                  <c:v>826882</c:v>
                </c:pt>
                <c:pt idx="3803">
                  <c:v>823417</c:v>
                </c:pt>
                <c:pt idx="3804">
                  <c:v>799721</c:v>
                </c:pt>
                <c:pt idx="3805">
                  <c:v>617043</c:v>
                </c:pt>
                <c:pt idx="3806">
                  <c:v>768034</c:v>
                </c:pt>
                <c:pt idx="3807">
                  <c:v>799673</c:v>
                </c:pt>
                <c:pt idx="3808">
                  <c:v>795850</c:v>
                </c:pt>
                <c:pt idx="3809">
                  <c:v>785431</c:v>
                </c:pt>
                <c:pt idx="3810">
                  <c:v>754439</c:v>
                </c:pt>
                <c:pt idx="3811">
                  <c:v>777575</c:v>
                </c:pt>
                <c:pt idx="3812">
                  <c:v>654709</c:v>
                </c:pt>
                <c:pt idx="3813">
                  <c:v>903958</c:v>
                </c:pt>
                <c:pt idx="3814">
                  <c:v>747593</c:v>
                </c:pt>
                <c:pt idx="3815">
                  <c:v>856713</c:v>
                </c:pt>
                <c:pt idx="3816">
                  <c:v>818944</c:v>
                </c:pt>
                <c:pt idx="3817">
                  <c:v>851760</c:v>
                </c:pt>
                <c:pt idx="3818">
                  <c:v>843279</c:v>
                </c:pt>
                <c:pt idx="3819">
                  <c:v>737536</c:v>
                </c:pt>
                <c:pt idx="3820">
                  <c:v>687123</c:v>
                </c:pt>
                <c:pt idx="3821">
                  <c:v>691396</c:v>
                </c:pt>
                <c:pt idx="3822">
                  <c:v>862249</c:v>
                </c:pt>
                <c:pt idx="3823">
                  <c:v>797739</c:v>
                </c:pt>
                <c:pt idx="3824">
                  <c:v>824742</c:v>
                </c:pt>
                <c:pt idx="3825">
                  <c:v>874431</c:v>
                </c:pt>
                <c:pt idx="3826">
                  <c:v>745039</c:v>
                </c:pt>
                <c:pt idx="3827">
                  <c:v>773806</c:v>
                </c:pt>
                <c:pt idx="3828">
                  <c:v>680998</c:v>
                </c:pt>
                <c:pt idx="3829">
                  <c:v>760778</c:v>
                </c:pt>
                <c:pt idx="3830">
                  <c:v>748344</c:v>
                </c:pt>
                <c:pt idx="3831">
                  <c:v>795943</c:v>
                </c:pt>
                <c:pt idx="3832">
                  <c:v>619687</c:v>
                </c:pt>
                <c:pt idx="3833">
                  <c:v>758040</c:v>
                </c:pt>
                <c:pt idx="3834">
                  <c:v>654079</c:v>
                </c:pt>
                <c:pt idx="3835">
                  <c:v>755609</c:v>
                </c:pt>
                <c:pt idx="3836">
                  <c:v>810423</c:v>
                </c:pt>
                <c:pt idx="3837">
                  <c:v>817306</c:v>
                </c:pt>
                <c:pt idx="3838">
                  <c:v>748700</c:v>
                </c:pt>
                <c:pt idx="3839">
                  <c:v>794082</c:v>
                </c:pt>
                <c:pt idx="3840">
                  <c:v>644471</c:v>
                </c:pt>
                <c:pt idx="3841">
                  <c:v>825749</c:v>
                </c:pt>
                <c:pt idx="3842">
                  <c:v>754435</c:v>
                </c:pt>
                <c:pt idx="3843">
                  <c:v>770616</c:v>
                </c:pt>
                <c:pt idx="3844">
                  <c:v>869346</c:v>
                </c:pt>
                <c:pt idx="3845">
                  <c:v>744130</c:v>
                </c:pt>
                <c:pt idx="3846">
                  <c:v>737077</c:v>
                </c:pt>
                <c:pt idx="3847">
                  <c:v>689235</c:v>
                </c:pt>
                <c:pt idx="3848">
                  <c:v>942327</c:v>
                </c:pt>
                <c:pt idx="3849">
                  <c:v>799689</c:v>
                </c:pt>
                <c:pt idx="3850">
                  <c:v>771034</c:v>
                </c:pt>
                <c:pt idx="3851">
                  <c:v>699907</c:v>
                </c:pt>
                <c:pt idx="3852">
                  <c:v>821038</c:v>
                </c:pt>
                <c:pt idx="3853">
                  <c:v>715925</c:v>
                </c:pt>
                <c:pt idx="3854">
                  <c:v>765346</c:v>
                </c:pt>
                <c:pt idx="3855">
                  <c:v>709480</c:v>
                </c:pt>
                <c:pt idx="3856">
                  <c:v>642590</c:v>
                </c:pt>
                <c:pt idx="3857">
                  <c:v>731202</c:v>
                </c:pt>
                <c:pt idx="3858">
                  <c:v>722079</c:v>
                </c:pt>
                <c:pt idx="3859">
                  <c:v>708254</c:v>
                </c:pt>
                <c:pt idx="3860">
                  <c:v>831823</c:v>
                </c:pt>
                <c:pt idx="3861">
                  <c:v>770643</c:v>
                </c:pt>
                <c:pt idx="3862">
                  <c:v>772714</c:v>
                </c:pt>
                <c:pt idx="3863">
                  <c:v>765024</c:v>
                </c:pt>
                <c:pt idx="3864">
                  <c:v>730748</c:v>
                </c:pt>
                <c:pt idx="3865">
                  <c:v>756099</c:v>
                </c:pt>
                <c:pt idx="3866">
                  <c:v>850439</c:v>
                </c:pt>
                <c:pt idx="3867">
                  <c:v>763054</c:v>
                </c:pt>
                <c:pt idx="3868">
                  <c:v>672460</c:v>
                </c:pt>
                <c:pt idx="3869">
                  <c:v>786976</c:v>
                </c:pt>
                <c:pt idx="3870">
                  <c:v>758948</c:v>
                </c:pt>
                <c:pt idx="3871">
                  <c:v>766239</c:v>
                </c:pt>
                <c:pt idx="3872">
                  <c:v>677960</c:v>
                </c:pt>
                <c:pt idx="3873">
                  <c:v>713464</c:v>
                </c:pt>
                <c:pt idx="3874">
                  <c:v>816670</c:v>
                </c:pt>
                <c:pt idx="3875">
                  <c:v>761223</c:v>
                </c:pt>
                <c:pt idx="3876">
                  <c:v>748620</c:v>
                </c:pt>
                <c:pt idx="3877">
                  <c:v>778627</c:v>
                </c:pt>
                <c:pt idx="3878">
                  <c:v>830231</c:v>
                </c:pt>
                <c:pt idx="3879">
                  <c:v>651723</c:v>
                </c:pt>
                <c:pt idx="3880">
                  <c:v>762178</c:v>
                </c:pt>
                <c:pt idx="3881">
                  <c:v>785862</c:v>
                </c:pt>
                <c:pt idx="3882">
                  <c:v>788334</c:v>
                </c:pt>
                <c:pt idx="3883">
                  <c:v>734086</c:v>
                </c:pt>
                <c:pt idx="3884">
                  <c:v>780533</c:v>
                </c:pt>
                <c:pt idx="3885">
                  <c:v>842363</c:v>
                </c:pt>
                <c:pt idx="3886">
                  <c:v>817960</c:v>
                </c:pt>
                <c:pt idx="3887">
                  <c:v>706125</c:v>
                </c:pt>
                <c:pt idx="3888">
                  <c:v>807130</c:v>
                </c:pt>
                <c:pt idx="3889">
                  <c:v>745537</c:v>
                </c:pt>
                <c:pt idx="3890">
                  <c:v>832854</c:v>
                </c:pt>
                <c:pt idx="3891">
                  <c:v>819856</c:v>
                </c:pt>
                <c:pt idx="3892">
                  <c:v>770570</c:v>
                </c:pt>
                <c:pt idx="3893">
                  <c:v>799127</c:v>
                </c:pt>
                <c:pt idx="3894">
                  <c:v>838723</c:v>
                </c:pt>
                <c:pt idx="3895">
                  <c:v>745450</c:v>
                </c:pt>
                <c:pt idx="3896">
                  <c:v>822604</c:v>
                </c:pt>
                <c:pt idx="3897">
                  <c:v>829126</c:v>
                </c:pt>
                <c:pt idx="3898">
                  <c:v>668286</c:v>
                </c:pt>
                <c:pt idx="3899">
                  <c:v>731102</c:v>
                </c:pt>
                <c:pt idx="3900">
                  <c:v>716829</c:v>
                </c:pt>
                <c:pt idx="3901">
                  <c:v>702680</c:v>
                </c:pt>
                <c:pt idx="3902">
                  <c:v>690111</c:v>
                </c:pt>
                <c:pt idx="3903">
                  <c:v>730856</c:v>
                </c:pt>
                <c:pt idx="3904">
                  <c:v>687957</c:v>
                </c:pt>
                <c:pt idx="3905">
                  <c:v>770062</c:v>
                </c:pt>
                <c:pt idx="3906">
                  <c:v>779582</c:v>
                </c:pt>
                <c:pt idx="3907">
                  <c:v>743697</c:v>
                </c:pt>
                <c:pt idx="3908">
                  <c:v>877495</c:v>
                </c:pt>
                <c:pt idx="3909">
                  <c:v>790196</c:v>
                </c:pt>
                <c:pt idx="3910">
                  <c:v>789438</c:v>
                </c:pt>
                <c:pt idx="3911">
                  <c:v>773731</c:v>
                </c:pt>
                <c:pt idx="3912">
                  <c:v>780321</c:v>
                </c:pt>
                <c:pt idx="3913">
                  <c:v>777744</c:v>
                </c:pt>
                <c:pt idx="3914">
                  <c:v>722556</c:v>
                </c:pt>
                <c:pt idx="3915">
                  <c:v>805948</c:v>
                </c:pt>
                <c:pt idx="3916">
                  <c:v>795052</c:v>
                </c:pt>
                <c:pt idx="3917">
                  <c:v>683137</c:v>
                </c:pt>
                <c:pt idx="3918">
                  <c:v>767081</c:v>
                </c:pt>
                <c:pt idx="3919">
                  <c:v>666146</c:v>
                </c:pt>
                <c:pt idx="3920">
                  <c:v>851441</c:v>
                </c:pt>
                <c:pt idx="3921">
                  <c:v>724659</c:v>
                </c:pt>
                <c:pt idx="3922">
                  <c:v>682546</c:v>
                </c:pt>
                <c:pt idx="3923">
                  <c:v>801163</c:v>
                </c:pt>
                <c:pt idx="3924">
                  <c:v>764390</c:v>
                </c:pt>
                <c:pt idx="3925">
                  <c:v>854345</c:v>
                </c:pt>
                <c:pt idx="3926">
                  <c:v>797918</c:v>
                </c:pt>
                <c:pt idx="3927">
                  <c:v>838870</c:v>
                </c:pt>
                <c:pt idx="3928">
                  <c:v>638862</c:v>
                </c:pt>
                <c:pt idx="3929">
                  <c:v>669896</c:v>
                </c:pt>
                <c:pt idx="3930">
                  <c:v>807122</c:v>
                </c:pt>
                <c:pt idx="3931">
                  <c:v>790952</c:v>
                </c:pt>
                <c:pt idx="3932">
                  <c:v>772551</c:v>
                </c:pt>
                <c:pt idx="3933">
                  <c:v>737728</c:v>
                </c:pt>
                <c:pt idx="3934">
                  <c:v>764572</c:v>
                </c:pt>
                <c:pt idx="3935">
                  <c:v>655232</c:v>
                </c:pt>
                <c:pt idx="3936">
                  <c:v>657588</c:v>
                </c:pt>
                <c:pt idx="3937">
                  <c:v>759521</c:v>
                </c:pt>
                <c:pt idx="3938">
                  <c:v>736440</c:v>
                </c:pt>
                <c:pt idx="3939">
                  <c:v>797384</c:v>
                </c:pt>
                <c:pt idx="3940">
                  <c:v>788679</c:v>
                </c:pt>
                <c:pt idx="3941">
                  <c:v>898728</c:v>
                </c:pt>
                <c:pt idx="3942">
                  <c:v>879129</c:v>
                </c:pt>
                <c:pt idx="3943">
                  <c:v>768033</c:v>
                </c:pt>
                <c:pt idx="3944">
                  <c:v>777220</c:v>
                </c:pt>
                <c:pt idx="3945">
                  <c:v>871914</c:v>
                </c:pt>
                <c:pt idx="3946">
                  <c:v>754685</c:v>
                </c:pt>
                <c:pt idx="3947">
                  <c:v>766404</c:v>
                </c:pt>
                <c:pt idx="3948">
                  <c:v>748677</c:v>
                </c:pt>
                <c:pt idx="3949">
                  <c:v>741397</c:v>
                </c:pt>
                <c:pt idx="3950">
                  <c:v>561314</c:v>
                </c:pt>
                <c:pt idx="3951">
                  <c:v>549538</c:v>
                </c:pt>
                <c:pt idx="3952">
                  <c:v>604079</c:v>
                </c:pt>
                <c:pt idx="3953">
                  <c:v>592273</c:v>
                </c:pt>
                <c:pt idx="3954">
                  <c:v>552269</c:v>
                </c:pt>
                <c:pt idx="3955">
                  <c:v>605147</c:v>
                </c:pt>
                <c:pt idx="3956">
                  <c:v>539048</c:v>
                </c:pt>
                <c:pt idx="3957">
                  <c:v>614914</c:v>
                </c:pt>
                <c:pt idx="3958">
                  <c:v>554776</c:v>
                </c:pt>
                <c:pt idx="3959">
                  <c:v>554817</c:v>
                </c:pt>
                <c:pt idx="3960">
                  <c:v>566948</c:v>
                </c:pt>
                <c:pt idx="3961">
                  <c:v>570712</c:v>
                </c:pt>
                <c:pt idx="3962">
                  <c:v>611766</c:v>
                </c:pt>
                <c:pt idx="3963">
                  <c:v>567302</c:v>
                </c:pt>
                <c:pt idx="3964">
                  <c:v>518727</c:v>
                </c:pt>
                <c:pt idx="3965">
                  <c:v>570950</c:v>
                </c:pt>
                <c:pt idx="3966">
                  <c:v>600033</c:v>
                </c:pt>
                <c:pt idx="3967">
                  <c:v>570885</c:v>
                </c:pt>
                <c:pt idx="3968">
                  <c:v>632034</c:v>
                </c:pt>
                <c:pt idx="3969">
                  <c:v>513474</c:v>
                </c:pt>
                <c:pt idx="3970">
                  <c:v>528442</c:v>
                </c:pt>
                <c:pt idx="3971">
                  <c:v>592603</c:v>
                </c:pt>
                <c:pt idx="3972">
                  <c:v>544789</c:v>
                </c:pt>
                <c:pt idx="3973">
                  <c:v>574014</c:v>
                </c:pt>
                <c:pt idx="3974">
                  <c:v>548629</c:v>
                </c:pt>
                <c:pt idx="3975">
                  <c:v>595172</c:v>
                </c:pt>
                <c:pt idx="3976">
                  <c:v>494896</c:v>
                </c:pt>
                <c:pt idx="3977">
                  <c:v>553949</c:v>
                </c:pt>
                <c:pt idx="3978">
                  <c:v>628834</c:v>
                </c:pt>
                <c:pt idx="3979">
                  <c:v>562993</c:v>
                </c:pt>
                <c:pt idx="3980">
                  <c:v>544170</c:v>
                </c:pt>
                <c:pt idx="3981">
                  <c:v>523850</c:v>
                </c:pt>
                <c:pt idx="3982">
                  <c:v>563074</c:v>
                </c:pt>
                <c:pt idx="3983">
                  <c:v>548289</c:v>
                </c:pt>
                <c:pt idx="3984">
                  <c:v>521332</c:v>
                </c:pt>
                <c:pt idx="3985">
                  <c:v>578505</c:v>
                </c:pt>
                <c:pt idx="3986">
                  <c:v>546377</c:v>
                </c:pt>
                <c:pt idx="3987">
                  <c:v>599131</c:v>
                </c:pt>
                <c:pt idx="3988">
                  <c:v>578698</c:v>
                </c:pt>
                <c:pt idx="3989">
                  <c:v>610774</c:v>
                </c:pt>
                <c:pt idx="3990">
                  <c:v>570523</c:v>
                </c:pt>
                <c:pt idx="3991">
                  <c:v>555707</c:v>
                </c:pt>
                <c:pt idx="3992">
                  <c:v>602639</c:v>
                </c:pt>
                <c:pt idx="3993">
                  <c:v>534646</c:v>
                </c:pt>
                <c:pt idx="3994">
                  <c:v>569597</c:v>
                </c:pt>
                <c:pt idx="3995">
                  <c:v>568540</c:v>
                </c:pt>
                <c:pt idx="3996">
                  <c:v>549116</c:v>
                </c:pt>
                <c:pt idx="3997">
                  <c:v>628383</c:v>
                </c:pt>
                <c:pt idx="3998">
                  <c:v>592302</c:v>
                </c:pt>
                <c:pt idx="3999">
                  <c:v>521930</c:v>
                </c:pt>
                <c:pt idx="4000">
                  <c:v>596305</c:v>
                </c:pt>
                <c:pt idx="4001">
                  <c:v>552555</c:v>
                </c:pt>
                <c:pt idx="4002">
                  <c:v>564418</c:v>
                </c:pt>
                <c:pt idx="4003">
                  <c:v>630152</c:v>
                </c:pt>
                <c:pt idx="4004">
                  <c:v>592606</c:v>
                </c:pt>
                <c:pt idx="4005">
                  <c:v>554250</c:v>
                </c:pt>
                <c:pt idx="4006">
                  <c:v>552813</c:v>
                </c:pt>
                <c:pt idx="4007">
                  <c:v>581353</c:v>
                </c:pt>
                <c:pt idx="4008">
                  <c:v>633798</c:v>
                </c:pt>
                <c:pt idx="4009">
                  <c:v>535870</c:v>
                </c:pt>
                <c:pt idx="4010">
                  <c:v>548499</c:v>
                </c:pt>
                <c:pt idx="4011">
                  <c:v>591094</c:v>
                </c:pt>
                <c:pt idx="4012">
                  <c:v>539174</c:v>
                </c:pt>
                <c:pt idx="4013">
                  <c:v>519222</c:v>
                </c:pt>
                <c:pt idx="4014">
                  <c:v>567266</c:v>
                </c:pt>
                <c:pt idx="4015">
                  <c:v>578109</c:v>
                </c:pt>
                <c:pt idx="4016">
                  <c:v>553106</c:v>
                </c:pt>
                <c:pt idx="4017">
                  <c:v>572087</c:v>
                </c:pt>
                <c:pt idx="4018">
                  <c:v>534323</c:v>
                </c:pt>
                <c:pt idx="4019">
                  <c:v>573575</c:v>
                </c:pt>
                <c:pt idx="4020">
                  <c:v>496607</c:v>
                </c:pt>
                <c:pt idx="4021">
                  <c:v>510187</c:v>
                </c:pt>
                <c:pt idx="4022">
                  <c:v>520415</c:v>
                </c:pt>
                <c:pt idx="4023">
                  <c:v>537314</c:v>
                </c:pt>
                <c:pt idx="4024">
                  <c:v>577749</c:v>
                </c:pt>
                <c:pt idx="4025">
                  <c:v>582002</c:v>
                </c:pt>
                <c:pt idx="4026">
                  <c:v>553912</c:v>
                </c:pt>
                <c:pt idx="4027">
                  <c:v>544020</c:v>
                </c:pt>
                <c:pt idx="4028">
                  <c:v>558915</c:v>
                </c:pt>
                <c:pt idx="4029">
                  <c:v>556988</c:v>
                </c:pt>
                <c:pt idx="4030">
                  <c:v>578784</c:v>
                </c:pt>
                <c:pt idx="4031">
                  <c:v>549522</c:v>
                </c:pt>
                <c:pt idx="4032">
                  <c:v>583631</c:v>
                </c:pt>
                <c:pt idx="4033">
                  <c:v>632456</c:v>
                </c:pt>
                <c:pt idx="4034">
                  <c:v>594829</c:v>
                </c:pt>
                <c:pt idx="4035">
                  <c:v>576679</c:v>
                </c:pt>
                <c:pt idx="4036">
                  <c:v>595387</c:v>
                </c:pt>
                <c:pt idx="4037">
                  <c:v>572902</c:v>
                </c:pt>
                <c:pt idx="4038">
                  <c:v>544787</c:v>
                </c:pt>
                <c:pt idx="4039">
                  <c:v>550034</c:v>
                </c:pt>
                <c:pt idx="4040">
                  <c:v>584845</c:v>
                </c:pt>
                <c:pt idx="4041">
                  <c:v>620013</c:v>
                </c:pt>
                <c:pt idx="4042">
                  <c:v>571037</c:v>
                </c:pt>
                <c:pt idx="4043">
                  <c:v>595916</c:v>
                </c:pt>
                <c:pt idx="4044">
                  <c:v>565600</c:v>
                </c:pt>
                <c:pt idx="4045">
                  <c:v>589890</c:v>
                </c:pt>
                <c:pt idx="4046">
                  <c:v>539944</c:v>
                </c:pt>
                <c:pt idx="4047">
                  <c:v>538535</c:v>
                </c:pt>
                <c:pt idx="4048">
                  <c:v>551792</c:v>
                </c:pt>
                <c:pt idx="4049">
                  <c:v>590304</c:v>
                </c:pt>
                <c:pt idx="4050">
                  <c:v>544763</c:v>
                </c:pt>
                <c:pt idx="4051">
                  <c:v>505513</c:v>
                </c:pt>
                <c:pt idx="4052">
                  <c:v>498443</c:v>
                </c:pt>
                <c:pt idx="4053">
                  <c:v>527257</c:v>
                </c:pt>
                <c:pt idx="4054">
                  <c:v>510488</c:v>
                </c:pt>
                <c:pt idx="4055">
                  <c:v>549403</c:v>
                </c:pt>
                <c:pt idx="4056">
                  <c:v>529847</c:v>
                </c:pt>
                <c:pt idx="4057">
                  <c:v>527681</c:v>
                </c:pt>
                <c:pt idx="4058">
                  <c:v>566688</c:v>
                </c:pt>
                <c:pt idx="4059">
                  <c:v>626073</c:v>
                </c:pt>
                <c:pt idx="4060">
                  <c:v>603013</c:v>
                </c:pt>
                <c:pt idx="4061">
                  <c:v>581572</c:v>
                </c:pt>
                <c:pt idx="4062">
                  <c:v>517571</c:v>
                </c:pt>
                <c:pt idx="4063">
                  <c:v>531016</c:v>
                </c:pt>
                <c:pt idx="4064">
                  <c:v>652185</c:v>
                </c:pt>
                <c:pt idx="4065">
                  <c:v>576365</c:v>
                </c:pt>
                <c:pt idx="4066">
                  <c:v>622723</c:v>
                </c:pt>
                <c:pt idx="4067">
                  <c:v>628658</c:v>
                </c:pt>
                <c:pt idx="4068">
                  <c:v>586478</c:v>
                </c:pt>
                <c:pt idx="4069">
                  <c:v>511479</c:v>
                </c:pt>
                <c:pt idx="4070">
                  <c:v>574397</c:v>
                </c:pt>
                <c:pt idx="4071">
                  <c:v>567092</c:v>
                </c:pt>
                <c:pt idx="4072">
                  <c:v>561101</c:v>
                </c:pt>
                <c:pt idx="4073">
                  <c:v>588310</c:v>
                </c:pt>
                <c:pt idx="4074">
                  <c:v>597725</c:v>
                </c:pt>
                <c:pt idx="4075">
                  <c:v>595870</c:v>
                </c:pt>
                <c:pt idx="4076">
                  <c:v>577253</c:v>
                </c:pt>
                <c:pt idx="4077">
                  <c:v>563843</c:v>
                </c:pt>
                <c:pt idx="4078">
                  <c:v>505882</c:v>
                </c:pt>
                <c:pt idx="4079">
                  <c:v>534317</c:v>
                </c:pt>
                <c:pt idx="4080">
                  <c:v>562578</c:v>
                </c:pt>
                <c:pt idx="4081">
                  <c:v>573691</c:v>
                </c:pt>
                <c:pt idx="4082">
                  <c:v>569850</c:v>
                </c:pt>
                <c:pt idx="4083">
                  <c:v>553646</c:v>
                </c:pt>
                <c:pt idx="4084">
                  <c:v>556717</c:v>
                </c:pt>
                <c:pt idx="4085">
                  <c:v>556556</c:v>
                </c:pt>
                <c:pt idx="4086">
                  <c:v>601602</c:v>
                </c:pt>
                <c:pt idx="4087">
                  <c:v>574112</c:v>
                </c:pt>
                <c:pt idx="4088">
                  <c:v>588947</c:v>
                </c:pt>
                <c:pt idx="4089">
                  <c:v>604146</c:v>
                </c:pt>
                <c:pt idx="4090">
                  <c:v>572035</c:v>
                </c:pt>
                <c:pt idx="4091">
                  <c:v>594860</c:v>
                </c:pt>
                <c:pt idx="4092">
                  <c:v>660397</c:v>
                </c:pt>
                <c:pt idx="4093">
                  <c:v>595842</c:v>
                </c:pt>
                <c:pt idx="4094">
                  <c:v>564042</c:v>
                </c:pt>
                <c:pt idx="4095">
                  <c:v>570226</c:v>
                </c:pt>
                <c:pt idx="4096">
                  <c:v>588584</c:v>
                </c:pt>
                <c:pt idx="4097">
                  <c:v>600821</c:v>
                </c:pt>
                <c:pt idx="4098">
                  <c:v>546184</c:v>
                </c:pt>
                <c:pt idx="4099">
                  <c:v>559050</c:v>
                </c:pt>
                <c:pt idx="4100">
                  <c:v>576125</c:v>
                </c:pt>
                <c:pt idx="4101">
                  <c:v>594254</c:v>
                </c:pt>
                <c:pt idx="4102">
                  <c:v>641135</c:v>
                </c:pt>
                <c:pt idx="4103">
                  <c:v>534808</c:v>
                </c:pt>
                <c:pt idx="4104">
                  <c:v>562489</c:v>
                </c:pt>
                <c:pt idx="4105">
                  <c:v>555000</c:v>
                </c:pt>
                <c:pt idx="4106">
                  <c:v>578414</c:v>
                </c:pt>
                <c:pt idx="4107">
                  <c:v>583198</c:v>
                </c:pt>
                <c:pt idx="4108">
                  <c:v>598971</c:v>
                </c:pt>
                <c:pt idx="4109">
                  <c:v>573182</c:v>
                </c:pt>
                <c:pt idx="4110">
                  <c:v>557077</c:v>
                </c:pt>
                <c:pt idx="4111">
                  <c:v>565545</c:v>
                </c:pt>
                <c:pt idx="4112">
                  <c:v>625475</c:v>
                </c:pt>
                <c:pt idx="4113">
                  <c:v>624276</c:v>
                </c:pt>
                <c:pt idx="4114">
                  <c:v>542878</c:v>
                </c:pt>
                <c:pt idx="4115">
                  <c:v>552420</c:v>
                </c:pt>
                <c:pt idx="4116">
                  <c:v>580299</c:v>
                </c:pt>
                <c:pt idx="4117">
                  <c:v>605162</c:v>
                </c:pt>
                <c:pt idx="4118">
                  <c:v>557487</c:v>
                </c:pt>
                <c:pt idx="4119">
                  <c:v>531687</c:v>
                </c:pt>
                <c:pt idx="4120">
                  <c:v>592629</c:v>
                </c:pt>
                <c:pt idx="4121">
                  <c:v>578132</c:v>
                </c:pt>
                <c:pt idx="4122">
                  <c:v>571600</c:v>
                </c:pt>
                <c:pt idx="4123">
                  <c:v>581889</c:v>
                </c:pt>
                <c:pt idx="4124">
                  <c:v>569152</c:v>
                </c:pt>
                <c:pt idx="4125">
                  <c:v>585339</c:v>
                </c:pt>
                <c:pt idx="4126">
                  <c:v>586212</c:v>
                </c:pt>
                <c:pt idx="4127">
                  <c:v>534694</c:v>
                </c:pt>
                <c:pt idx="4128">
                  <c:v>571612</c:v>
                </c:pt>
                <c:pt idx="4129">
                  <c:v>597163</c:v>
                </c:pt>
                <c:pt idx="4130">
                  <c:v>581433</c:v>
                </c:pt>
                <c:pt idx="4131">
                  <c:v>568423</c:v>
                </c:pt>
                <c:pt idx="4132">
                  <c:v>563517</c:v>
                </c:pt>
                <c:pt idx="4133">
                  <c:v>569134</c:v>
                </c:pt>
                <c:pt idx="4134">
                  <c:v>520457</c:v>
                </c:pt>
                <c:pt idx="4135">
                  <c:v>579688</c:v>
                </c:pt>
                <c:pt idx="4136">
                  <c:v>484186</c:v>
                </c:pt>
                <c:pt idx="4137">
                  <c:v>583097</c:v>
                </c:pt>
                <c:pt idx="4138">
                  <c:v>599180</c:v>
                </c:pt>
                <c:pt idx="4139">
                  <c:v>558689</c:v>
                </c:pt>
                <c:pt idx="4140">
                  <c:v>574235</c:v>
                </c:pt>
                <c:pt idx="4141">
                  <c:v>579657</c:v>
                </c:pt>
                <c:pt idx="4142">
                  <c:v>494582</c:v>
                </c:pt>
                <c:pt idx="4143">
                  <c:v>572157</c:v>
                </c:pt>
                <c:pt idx="4144">
                  <c:v>577439</c:v>
                </c:pt>
                <c:pt idx="4145">
                  <c:v>571713</c:v>
                </c:pt>
                <c:pt idx="4146">
                  <c:v>567301</c:v>
                </c:pt>
                <c:pt idx="4147">
                  <c:v>644755</c:v>
                </c:pt>
                <c:pt idx="4148">
                  <c:v>545887</c:v>
                </c:pt>
                <c:pt idx="4149">
                  <c:v>535745</c:v>
                </c:pt>
                <c:pt idx="4150">
                  <c:v>535205</c:v>
                </c:pt>
                <c:pt idx="4151">
                  <c:v>507929</c:v>
                </c:pt>
                <c:pt idx="4152">
                  <c:v>590762</c:v>
                </c:pt>
                <c:pt idx="4153">
                  <c:v>551309</c:v>
                </c:pt>
                <c:pt idx="4154">
                  <c:v>565665</c:v>
                </c:pt>
                <c:pt idx="4155">
                  <c:v>517508</c:v>
                </c:pt>
                <c:pt idx="4156">
                  <c:v>526543</c:v>
                </c:pt>
                <c:pt idx="4157">
                  <c:v>639119</c:v>
                </c:pt>
                <c:pt idx="4158">
                  <c:v>562991</c:v>
                </c:pt>
                <c:pt idx="4159">
                  <c:v>572996</c:v>
                </c:pt>
                <c:pt idx="4160">
                  <c:v>519042</c:v>
                </c:pt>
                <c:pt idx="4161">
                  <c:v>564810</c:v>
                </c:pt>
                <c:pt idx="4162">
                  <c:v>596367</c:v>
                </c:pt>
                <c:pt idx="4163">
                  <c:v>595087</c:v>
                </c:pt>
                <c:pt idx="4164">
                  <c:v>558362</c:v>
                </c:pt>
                <c:pt idx="4165">
                  <c:v>595030</c:v>
                </c:pt>
                <c:pt idx="4166">
                  <c:v>550536</c:v>
                </c:pt>
                <c:pt idx="4167">
                  <c:v>621138</c:v>
                </c:pt>
                <c:pt idx="4168">
                  <c:v>540623</c:v>
                </c:pt>
                <c:pt idx="4169">
                  <c:v>616291</c:v>
                </c:pt>
                <c:pt idx="4170">
                  <c:v>612610</c:v>
                </c:pt>
                <c:pt idx="4171">
                  <c:v>595645</c:v>
                </c:pt>
                <c:pt idx="4172">
                  <c:v>543501</c:v>
                </c:pt>
                <c:pt idx="4173">
                  <c:v>596862</c:v>
                </c:pt>
                <c:pt idx="4174">
                  <c:v>498567</c:v>
                </c:pt>
                <c:pt idx="4175">
                  <c:v>542398</c:v>
                </c:pt>
                <c:pt idx="4176">
                  <c:v>567444</c:v>
                </c:pt>
                <c:pt idx="4177">
                  <c:v>599536</c:v>
                </c:pt>
                <c:pt idx="4178">
                  <c:v>549955</c:v>
                </c:pt>
                <c:pt idx="4179">
                  <c:v>575847</c:v>
                </c:pt>
                <c:pt idx="4180">
                  <c:v>564775</c:v>
                </c:pt>
                <c:pt idx="4181">
                  <c:v>589341</c:v>
                </c:pt>
                <c:pt idx="4182">
                  <c:v>628515</c:v>
                </c:pt>
                <c:pt idx="4183">
                  <c:v>582276</c:v>
                </c:pt>
                <c:pt idx="4184">
                  <c:v>612639</c:v>
                </c:pt>
                <c:pt idx="4185">
                  <c:v>602673</c:v>
                </c:pt>
                <c:pt idx="4186">
                  <c:v>605475</c:v>
                </c:pt>
                <c:pt idx="4187">
                  <c:v>559526</c:v>
                </c:pt>
                <c:pt idx="4188">
                  <c:v>567061</c:v>
                </c:pt>
                <c:pt idx="4189">
                  <c:v>541113</c:v>
                </c:pt>
                <c:pt idx="4190">
                  <c:v>588803</c:v>
                </c:pt>
                <c:pt idx="4191">
                  <c:v>572344</c:v>
                </c:pt>
                <c:pt idx="4192">
                  <c:v>584957</c:v>
                </c:pt>
                <c:pt idx="4193">
                  <c:v>576554</c:v>
                </c:pt>
                <c:pt idx="4194">
                  <c:v>588631</c:v>
                </c:pt>
                <c:pt idx="4195">
                  <c:v>546447</c:v>
                </c:pt>
                <c:pt idx="4196">
                  <c:v>542737</c:v>
                </c:pt>
                <c:pt idx="4197">
                  <c:v>572131</c:v>
                </c:pt>
                <c:pt idx="4198">
                  <c:v>483865</c:v>
                </c:pt>
                <c:pt idx="4199">
                  <c:v>576363</c:v>
                </c:pt>
                <c:pt idx="4200">
                  <c:v>566110</c:v>
                </c:pt>
                <c:pt idx="4201">
                  <c:v>599683</c:v>
                </c:pt>
                <c:pt idx="4202">
                  <c:v>547101</c:v>
                </c:pt>
                <c:pt idx="4203">
                  <c:v>594893</c:v>
                </c:pt>
                <c:pt idx="4204">
                  <c:v>613479</c:v>
                </c:pt>
                <c:pt idx="4205">
                  <c:v>572611</c:v>
                </c:pt>
                <c:pt idx="4206">
                  <c:v>592902</c:v>
                </c:pt>
                <c:pt idx="4207">
                  <c:v>567673</c:v>
                </c:pt>
                <c:pt idx="4208">
                  <c:v>576638</c:v>
                </c:pt>
                <c:pt idx="4209">
                  <c:v>563729</c:v>
                </c:pt>
                <c:pt idx="4210">
                  <c:v>600821</c:v>
                </c:pt>
                <c:pt idx="4211">
                  <c:v>579715</c:v>
                </c:pt>
                <c:pt idx="4212">
                  <c:v>539765</c:v>
                </c:pt>
                <c:pt idx="4213">
                  <c:v>573813</c:v>
                </c:pt>
                <c:pt idx="4214">
                  <c:v>633012</c:v>
                </c:pt>
                <c:pt idx="4215">
                  <c:v>563994</c:v>
                </c:pt>
                <c:pt idx="4216">
                  <c:v>586478</c:v>
                </c:pt>
                <c:pt idx="4217">
                  <c:v>561145</c:v>
                </c:pt>
                <c:pt idx="4218">
                  <c:v>562917</c:v>
                </c:pt>
                <c:pt idx="4219">
                  <c:v>590124</c:v>
                </c:pt>
                <c:pt idx="4220">
                  <c:v>532674</c:v>
                </c:pt>
                <c:pt idx="4221">
                  <c:v>533491</c:v>
                </c:pt>
                <c:pt idx="4222">
                  <c:v>598459</c:v>
                </c:pt>
                <c:pt idx="4223">
                  <c:v>559623</c:v>
                </c:pt>
                <c:pt idx="4224">
                  <c:v>635561</c:v>
                </c:pt>
                <c:pt idx="4225">
                  <c:v>501176</c:v>
                </c:pt>
                <c:pt idx="4226">
                  <c:v>535076</c:v>
                </c:pt>
                <c:pt idx="4227">
                  <c:v>571547</c:v>
                </c:pt>
                <c:pt idx="4228">
                  <c:v>621022</c:v>
                </c:pt>
                <c:pt idx="4229">
                  <c:v>587432</c:v>
                </c:pt>
                <c:pt idx="4230">
                  <c:v>579767</c:v>
                </c:pt>
                <c:pt idx="4231">
                  <c:v>572829</c:v>
                </c:pt>
                <c:pt idx="4232">
                  <c:v>565206</c:v>
                </c:pt>
                <c:pt idx="4233">
                  <c:v>522385</c:v>
                </c:pt>
                <c:pt idx="4234">
                  <c:v>551326</c:v>
                </c:pt>
                <c:pt idx="4235">
                  <c:v>575460</c:v>
                </c:pt>
                <c:pt idx="4236">
                  <c:v>540954</c:v>
                </c:pt>
                <c:pt idx="4237">
                  <c:v>615080</c:v>
                </c:pt>
                <c:pt idx="4238">
                  <c:v>565036</c:v>
                </c:pt>
                <c:pt idx="4239">
                  <c:v>548367</c:v>
                </c:pt>
                <c:pt idx="4240">
                  <c:v>601885</c:v>
                </c:pt>
                <c:pt idx="4241">
                  <c:v>652948</c:v>
                </c:pt>
                <c:pt idx="4242">
                  <c:v>531113</c:v>
                </c:pt>
                <c:pt idx="4243">
                  <c:v>589908</c:v>
                </c:pt>
                <c:pt idx="4244">
                  <c:v>587930</c:v>
                </c:pt>
                <c:pt idx="4245">
                  <c:v>588854</c:v>
                </c:pt>
                <c:pt idx="4246">
                  <c:v>564096</c:v>
                </c:pt>
                <c:pt idx="4247">
                  <c:v>583728</c:v>
                </c:pt>
                <c:pt idx="4248">
                  <c:v>597100</c:v>
                </c:pt>
                <c:pt idx="4249">
                  <c:v>546837</c:v>
                </c:pt>
                <c:pt idx="4250">
                  <c:v>562426</c:v>
                </c:pt>
                <c:pt idx="4251">
                  <c:v>488610</c:v>
                </c:pt>
                <c:pt idx="4252">
                  <c:v>612517</c:v>
                </c:pt>
                <c:pt idx="4253">
                  <c:v>573206</c:v>
                </c:pt>
                <c:pt idx="4254">
                  <c:v>597301</c:v>
                </c:pt>
                <c:pt idx="4255">
                  <c:v>528179</c:v>
                </c:pt>
                <c:pt idx="4256">
                  <c:v>565785</c:v>
                </c:pt>
                <c:pt idx="4257">
                  <c:v>617389</c:v>
                </c:pt>
                <c:pt idx="4258">
                  <c:v>557607</c:v>
                </c:pt>
                <c:pt idx="4259">
                  <c:v>635292</c:v>
                </c:pt>
                <c:pt idx="4260">
                  <c:v>523255</c:v>
                </c:pt>
                <c:pt idx="4261">
                  <c:v>549968</c:v>
                </c:pt>
                <c:pt idx="4262">
                  <c:v>506258</c:v>
                </c:pt>
                <c:pt idx="4263">
                  <c:v>617957</c:v>
                </c:pt>
                <c:pt idx="4264">
                  <c:v>648221</c:v>
                </c:pt>
                <c:pt idx="4265">
                  <c:v>555401</c:v>
                </c:pt>
                <c:pt idx="4266">
                  <c:v>554949</c:v>
                </c:pt>
                <c:pt idx="4267">
                  <c:v>580276</c:v>
                </c:pt>
                <c:pt idx="4268">
                  <c:v>546611</c:v>
                </c:pt>
                <c:pt idx="4269">
                  <c:v>487115</c:v>
                </c:pt>
                <c:pt idx="4270">
                  <c:v>615546</c:v>
                </c:pt>
                <c:pt idx="4271">
                  <c:v>560260</c:v>
                </c:pt>
                <c:pt idx="4272">
                  <c:v>580424</c:v>
                </c:pt>
                <c:pt idx="4273">
                  <c:v>614857</c:v>
                </c:pt>
                <c:pt idx="4274">
                  <c:v>577240</c:v>
                </c:pt>
                <c:pt idx="4275">
                  <c:v>580631</c:v>
                </c:pt>
                <c:pt idx="4276">
                  <c:v>544284</c:v>
                </c:pt>
                <c:pt idx="4277">
                  <c:v>577050</c:v>
                </c:pt>
                <c:pt idx="4278">
                  <c:v>515303</c:v>
                </c:pt>
                <c:pt idx="4279">
                  <c:v>561177</c:v>
                </c:pt>
                <c:pt idx="4280">
                  <c:v>562194</c:v>
                </c:pt>
                <c:pt idx="4281">
                  <c:v>573789</c:v>
                </c:pt>
                <c:pt idx="4282">
                  <c:v>584650</c:v>
                </c:pt>
                <c:pt idx="4283">
                  <c:v>599837</c:v>
                </c:pt>
                <c:pt idx="4284">
                  <c:v>557077</c:v>
                </c:pt>
                <c:pt idx="4285">
                  <c:v>501135</c:v>
                </c:pt>
                <c:pt idx="4286">
                  <c:v>554041</c:v>
                </c:pt>
                <c:pt idx="4287">
                  <c:v>575849</c:v>
                </c:pt>
                <c:pt idx="4288">
                  <c:v>610555</c:v>
                </c:pt>
                <c:pt idx="4289">
                  <c:v>547509</c:v>
                </c:pt>
                <c:pt idx="4290">
                  <c:v>629919</c:v>
                </c:pt>
                <c:pt idx="4291">
                  <c:v>616507</c:v>
                </c:pt>
                <c:pt idx="4292">
                  <c:v>577459</c:v>
                </c:pt>
                <c:pt idx="4293">
                  <c:v>563459</c:v>
                </c:pt>
                <c:pt idx="4294">
                  <c:v>572259</c:v>
                </c:pt>
                <c:pt idx="4295">
                  <c:v>568072</c:v>
                </c:pt>
                <c:pt idx="4296">
                  <c:v>491354</c:v>
                </c:pt>
                <c:pt idx="4297">
                  <c:v>585728</c:v>
                </c:pt>
                <c:pt idx="4298">
                  <c:v>529223</c:v>
                </c:pt>
                <c:pt idx="4299">
                  <c:v>585026</c:v>
                </c:pt>
                <c:pt idx="4300">
                  <c:v>189749</c:v>
                </c:pt>
                <c:pt idx="4301">
                  <c:v>154636</c:v>
                </c:pt>
                <c:pt idx="4302">
                  <c:v>189971</c:v>
                </c:pt>
                <c:pt idx="4303">
                  <c:v>194864</c:v>
                </c:pt>
                <c:pt idx="4304">
                  <c:v>210336</c:v>
                </c:pt>
                <c:pt idx="4305">
                  <c:v>191585</c:v>
                </c:pt>
                <c:pt idx="4306">
                  <c:v>211151</c:v>
                </c:pt>
                <c:pt idx="4307">
                  <c:v>263831</c:v>
                </c:pt>
                <c:pt idx="4308">
                  <c:v>292881</c:v>
                </c:pt>
                <c:pt idx="4309">
                  <c:v>221744</c:v>
                </c:pt>
                <c:pt idx="4310">
                  <c:v>219732</c:v>
                </c:pt>
                <c:pt idx="4311">
                  <c:v>194611</c:v>
                </c:pt>
                <c:pt idx="4312">
                  <c:v>200688</c:v>
                </c:pt>
                <c:pt idx="4313">
                  <c:v>250445</c:v>
                </c:pt>
                <c:pt idx="4314">
                  <c:v>160469</c:v>
                </c:pt>
                <c:pt idx="4315">
                  <c:v>155711</c:v>
                </c:pt>
                <c:pt idx="4316">
                  <c:v>231412</c:v>
                </c:pt>
                <c:pt idx="4317">
                  <c:v>167294</c:v>
                </c:pt>
                <c:pt idx="4318">
                  <c:v>159025</c:v>
                </c:pt>
                <c:pt idx="4319">
                  <c:v>189522</c:v>
                </c:pt>
                <c:pt idx="4320">
                  <c:v>159869</c:v>
                </c:pt>
                <c:pt idx="4321">
                  <c:v>223433</c:v>
                </c:pt>
                <c:pt idx="4322">
                  <c:v>337683</c:v>
                </c:pt>
                <c:pt idx="4323">
                  <c:v>206251</c:v>
                </c:pt>
                <c:pt idx="4324">
                  <c:v>237420</c:v>
                </c:pt>
                <c:pt idx="4325">
                  <c:v>256122</c:v>
                </c:pt>
                <c:pt idx="4326">
                  <c:v>253404</c:v>
                </c:pt>
                <c:pt idx="4327">
                  <c:v>143857</c:v>
                </c:pt>
                <c:pt idx="4328">
                  <c:v>210679</c:v>
                </c:pt>
                <c:pt idx="4329">
                  <c:v>122010</c:v>
                </c:pt>
                <c:pt idx="4330">
                  <c:v>275050</c:v>
                </c:pt>
                <c:pt idx="4331">
                  <c:v>176685</c:v>
                </c:pt>
                <c:pt idx="4332">
                  <c:v>157363</c:v>
                </c:pt>
                <c:pt idx="4333">
                  <c:v>230108</c:v>
                </c:pt>
                <c:pt idx="4334">
                  <c:v>291554</c:v>
                </c:pt>
                <c:pt idx="4335">
                  <c:v>119805</c:v>
                </c:pt>
                <c:pt idx="4336">
                  <c:v>97679</c:v>
                </c:pt>
                <c:pt idx="4337">
                  <c:v>180109</c:v>
                </c:pt>
                <c:pt idx="4338">
                  <c:v>165291</c:v>
                </c:pt>
                <c:pt idx="4339">
                  <c:v>126566</c:v>
                </c:pt>
                <c:pt idx="4340">
                  <c:v>204532</c:v>
                </c:pt>
                <c:pt idx="4341">
                  <c:v>203337</c:v>
                </c:pt>
                <c:pt idx="4342">
                  <c:v>188156</c:v>
                </c:pt>
                <c:pt idx="4343">
                  <c:v>192917</c:v>
                </c:pt>
                <c:pt idx="4344">
                  <c:v>119133</c:v>
                </c:pt>
                <c:pt idx="4345">
                  <c:v>99380</c:v>
                </c:pt>
                <c:pt idx="4346">
                  <c:v>193599</c:v>
                </c:pt>
                <c:pt idx="4347">
                  <c:v>154820</c:v>
                </c:pt>
                <c:pt idx="4348">
                  <c:v>190461</c:v>
                </c:pt>
                <c:pt idx="4349">
                  <c:v>192058</c:v>
                </c:pt>
                <c:pt idx="4350">
                  <c:v>273133</c:v>
                </c:pt>
                <c:pt idx="4351">
                  <c:v>215875</c:v>
                </c:pt>
                <c:pt idx="4352">
                  <c:v>188439</c:v>
                </c:pt>
                <c:pt idx="4353">
                  <c:v>210856</c:v>
                </c:pt>
                <c:pt idx="4354">
                  <c:v>68984</c:v>
                </c:pt>
                <c:pt idx="4355">
                  <c:v>205546</c:v>
                </c:pt>
                <c:pt idx="4356">
                  <c:v>312132</c:v>
                </c:pt>
                <c:pt idx="4357">
                  <c:v>243668</c:v>
                </c:pt>
                <c:pt idx="4358">
                  <c:v>147848</c:v>
                </c:pt>
                <c:pt idx="4359">
                  <c:v>231070</c:v>
                </c:pt>
                <c:pt idx="4360">
                  <c:v>96367</c:v>
                </c:pt>
                <c:pt idx="4361">
                  <c:v>186249</c:v>
                </c:pt>
                <c:pt idx="4362">
                  <c:v>164822</c:v>
                </c:pt>
                <c:pt idx="4363">
                  <c:v>193555</c:v>
                </c:pt>
                <c:pt idx="4364">
                  <c:v>191453</c:v>
                </c:pt>
                <c:pt idx="4365">
                  <c:v>211129</c:v>
                </c:pt>
                <c:pt idx="4366">
                  <c:v>211534</c:v>
                </c:pt>
                <c:pt idx="4367">
                  <c:v>192902</c:v>
                </c:pt>
                <c:pt idx="4368">
                  <c:v>271869</c:v>
                </c:pt>
                <c:pt idx="4369">
                  <c:v>234653</c:v>
                </c:pt>
                <c:pt idx="4370">
                  <c:v>269621</c:v>
                </c:pt>
                <c:pt idx="4371">
                  <c:v>196333</c:v>
                </c:pt>
                <c:pt idx="4372">
                  <c:v>131063</c:v>
                </c:pt>
                <c:pt idx="4373">
                  <c:v>213317</c:v>
                </c:pt>
                <c:pt idx="4374">
                  <c:v>255386</c:v>
                </c:pt>
                <c:pt idx="4375">
                  <c:v>70706</c:v>
                </c:pt>
                <c:pt idx="4376">
                  <c:v>193829</c:v>
                </c:pt>
                <c:pt idx="4377">
                  <c:v>294324</c:v>
                </c:pt>
                <c:pt idx="4378">
                  <c:v>219286</c:v>
                </c:pt>
                <c:pt idx="4379">
                  <c:v>281982</c:v>
                </c:pt>
                <c:pt idx="4380">
                  <c:v>223622</c:v>
                </c:pt>
                <c:pt idx="4381">
                  <c:v>192126</c:v>
                </c:pt>
                <c:pt idx="4382">
                  <c:v>208235</c:v>
                </c:pt>
                <c:pt idx="4383">
                  <c:v>178431</c:v>
                </c:pt>
                <c:pt idx="4384">
                  <c:v>236044</c:v>
                </c:pt>
                <c:pt idx="4385">
                  <c:v>230298</c:v>
                </c:pt>
                <c:pt idx="4386">
                  <c:v>173743</c:v>
                </c:pt>
                <c:pt idx="4387">
                  <c:v>193220</c:v>
                </c:pt>
                <c:pt idx="4388">
                  <c:v>236233</c:v>
                </c:pt>
                <c:pt idx="4389">
                  <c:v>201900</c:v>
                </c:pt>
                <c:pt idx="4390">
                  <c:v>232161</c:v>
                </c:pt>
                <c:pt idx="4391">
                  <c:v>195576</c:v>
                </c:pt>
                <c:pt idx="4392">
                  <c:v>288214</c:v>
                </c:pt>
                <c:pt idx="4393">
                  <c:v>270158</c:v>
                </c:pt>
                <c:pt idx="4394">
                  <c:v>202930</c:v>
                </c:pt>
                <c:pt idx="4395">
                  <c:v>209997</c:v>
                </c:pt>
                <c:pt idx="4396">
                  <c:v>173906</c:v>
                </c:pt>
                <c:pt idx="4397">
                  <c:v>231826</c:v>
                </c:pt>
                <c:pt idx="4398">
                  <c:v>186265</c:v>
                </c:pt>
                <c:pt idx="4399">
                  <c:v>291716</c:v>
                </c:pt>
                <c:pt idx="4400">
                  <c:v>283333</c:v>
                </c:pt>
                <c:pt idx="4401">
                  <c:v>126388</c:v>
                </c:pt>
                <c:pt idx="4402">
                  <c:v>217220</c:v>
                </c:pt>
                <c:pt idx="4403">
                  <c:v>185234</c:v>
                </c:pt>
                <c:pt idx="4404">
                  <c:v>226429</c:v>
                </c:pt>
                <c:pt idx="4405">
                  <c:v>170545</c:v>
                </c:pt>
                <c:pt idx="4406">
                  <c:v>216025</c:v>
                </c:pt>
                <c:pt idx="4407">
                  <c:v>190818</c:v>
                </c:pt>
                <c:pt idx="4408">
                  <c:v>227233</c:v>
                </c:pt>
                <c:pt idx="4409">
                  <c:v>250992</c:v>
                </c:pt>
                <c:pt idx="4410">
                  <c:v>122903</c:v>
                </c:pt>
                <c:pt idx="4411">
                  <c:v>94853</c:v>
                </c:pt>
                <c:pt idx="4412">
                  <c:v>211591</c:v>
                </c:pt>
                <c:pt idx="4413">
                  <c:v>199762</c:v>
                </c:pt>
                <c:pt idx="4414">
                  <c:v>214919</c:v>
                </c:pt>
                <c:pt idx="4415">
                  <c:v>130920</c:v>
                </c:pt>
                <c:pt idx="4416">
                  <c:v>283333</c:v>
                </c:pt>
                <c:pt idx="4417">
                  <c:v>59080</c:v>
                </c:pt>
                <c:pt idx="4418">
                  <c:v>305831</c:v>
                </c:pt>
                <c:pt idx="4419">
                  <c:v>180994</c:v>
                </c:pt>
                <c:pt idx="4420">
                  <c:v>157616</c:v>
                </c:pt>
                <c:pt idx="4421">
                  <c:v>151007</c:v>
                </c:pt>
                <c:pt idx="4422">
                  <c:v>313635</c:v>
                </c:pt>
                <c:pt idx="4423">
                  <c:v>206596</c:v>
                </c:pt>
                <c:pt idx="4424">
                  <c:v>131742</c:v>
                </c:pt>
                <c:pt idx="4425">
                  <c:v>198851</c:v>
                </c:pt>
                <c:pt idx="4426">
                  <c:v>234371</c:v>
                </c:pt>
                <c:pt idx="4427">
                  <c:v>228845</c:v>
                </c:pt>
                <c:pt idx="4428">
                  <c:v>245002</c:v>
                </c:pt>
                <c:pt idx="4429">
                  <c:v>208284</c:v>
                </c:pt>
                <c:pt idx="4430">
                  <c:v>166803</c:v>
                </c:pt>
                <c:pt idx="4431">
                  <c:v>192805</c:v>
                </c:pt>
                <c:pt idx="4432">
                  <c:v>133651</c:v>
                </c:pt>
                <c:pt idx="4433">
                  <c:v>192101</c:v>
                </c:pt>
                <c:pt idx="4434">
                  <c:v>186129</c:v>
                </c:pt>
                <c:pt idx="4435">
                  <c:v>188605</c:v>
                </c:pt>
                <c:pt idx="4436">
                  <c:v>123985</c:v>
                </c:pt>
                <c:pt idx="4437">
                  <c:v>143976</c:v>
                </c:pt>
                <c:pt idx="4438">
                  <c:v>128889</c:v>
                </c:pt>
                <c:pt idx="4439">
                  <c:v>222607</c:v>
                </c:pt>
                <c:pt idx="4440">
                  <c:v>193394</c:v>
                </c:pt>
                <c:pt idx="4441">
                  <c:v>141956</c:v>
                </c:pt>
                <c:pt idx="4442">
                  <c:v>204269</c:v>
                </c:pt>
                <c:pt idx="4443">
                  <c:v>270549</c:v>
                </c:pt>
                <c:pt idx="4444">
                  <c:v>195753</c:v>
                </c:pt>
                <c:pt idx="4445">
                  <c:v>153083</c:v>
                </c:pt>
                <c:pt idx="4446">
                  <c:v>157566</c:v>
                </c:pt>
                <c:pt idx="4447">
                  <c:v>230102</c:v>
                </c:pt>
                <c:pt idx="4448">
                  <c:v>209130</c:v>
                </c:pt>
                <c:pt idx="4449">
                  <c:v>188184</c:v>
                </c:pt>
                <c:pt idx="4450">
                  <c:v>213697</c:v>
                </c:pt>
                <c:pt idx="4451">
                  <c:v>182498</c:v>
                </c:pt>
                <c:pt idx="4452">
                  <c:v>154648</c:v>
                </c:pt>
                <c:pt idx="4453">
                  <c:v>202343</c:v>
                </c:pt>
                <c:pt idx="4454">
                  <c:v>208460</c:v>
                </c:pt>
                <c:pt idx="4455">
                  <c:v>202277</c:v>
                </c:pt>
                <c:pt idx="4456">
                  <c:v>178337</c:v>
                </c:pt>
                <c:pt idx="4457">
                  <c:v>232418</c:v>
                </c:pt>
                <c:pt idx="4458">
                  <c:v>191871</c:v>
                </c:pt>
                <c:pt idx="4459">
                  <c:v>257435</c:v>
                </c:pt>
                <c:pt idx="4460">
                  <c:v>202223</c:v>
                </c:pt>
                <c:pt idx="4461">
                  <c:v>218823</c:v>
                </c:pt>
                <c:pt idx="4462">
                  <c:v>103041</c:v>
                </c:pt>
                <c:pt idx="4463">
                  <c:v>113378</c:v>
                </c:pt>
                <c:pt idx="4464">
                  <c:v>188273</c:v>
                </c:pt>
                <c:pt idx="4465">
                  <c:v>284601</c:v>
                </c:pt>
                <c:pt idx="4466">
                  <c:v>195536</c:v>
                </c:pt>
                <c:pt idx="4467">
                  <c:v>144200</c:v>
                </c:pt>
                <c:pt idx="4468">
                  <c:v>203185</c:v>
                </c:pt>
                <c:pt idx="4469">
                  <c:v>188807</c:v>
                </c:pt>
                <c:pt idx="4470">
                  <c:v>192516</c:v>
                </c:pt>
                <c:pt idx="4471">
                  <c:v>244491</c:v>
                </c:pt>
                <c:pt idx="4472">
                  <c:v>169646</c:v>
                </c:pt>
                <c:pt idx="4473">
                  <c:v>199619</c:v>
                </c:pt>
                <c:pt idx="4474">
                  <c:v>192747</c:v>
                </c:pt>
                <c:pt idx="4475">
                  <c:v>175763</c:v>
                </c:pt>
                <c:pt idx="4476">
                  <c:v>130224</c:v>
                </c:pt>
                <c:pt idx="4477">
                  <c:v>217978</c:v>
                </c:pt>
                <c:pt idx="4478">
                  <c:v>181801</c:v>
                </c:pt>
                <c:pt idx="4479">
                  <c:v>191685</c:v>
                </c:pt>
                <c:pt idx="4480">
                  <c:v>291236</c:v>
                </c:pt>
                <c:pt idx="4481">
                  <c:v>211575</c:v>
                </c:pt>
                <c:pt idx="4482">
                  <c:v>205330</c:v>
                </c:pt>
                <c:pt idx="4483">
                  <c:v>197940</c:v>
                </c:pt>
                <c:pt idx="4484">
                  <c:v>154471</c:v>
                </c:pt>
                <c:pt idx="4485">
                  <c:v>189441</c:v>
                </c:pt>
                <c:pt idx="4486">
                  <c:v>207891</c:v>
                </c:pt>
                <c:pt idx="4487">
                  <c:v>279403</c:v>
                </c:pt>
                <c:pt idx="4488">
                  <c:v>164201</c:v>
                </c:pt>
                <c:pt idx="4489">
                  <c:v>253872</c:v>
                </c:pt>
                <c:pt idx="4490">
                  <c:v>202433</c:v>
                </c:pt>
                <c:pt idx="4491">
                  <c:v>198378</c:v>
                </c:pt>
                <c:pt idx="4492">
                  <c:v>103975</c:v>
                </c:pt>
                <c:pt idx="4493">
                  <c:v>113020</c:v>
                </c:pt>
                <c:pt idx="4494">
                  <c:v>192377</c:v>
                </c:pt>
                <c:pt idx="4495">
                  <c:v>244270</c:v>
                </c:pt>
                <c:pt idx="4496">
                  <c:v>222465</c:v>
                </c:pt>
                <c:pt idx="4497">
                  <c:v>108483</c:v>
                </c:pt>
                <c:pt idx="4498">
                  <c:v>209400</c:v>
                </c:pt>
                <c:pt idx="4499">
                  <c:v>220772</c:v>
                </c:pt>
                <c:pt idx="4500">
                  <c:v>174631</c:v>
                </c:pt>
                <c:pt idx="4501">
                  <c:v>182485</c:v>
                </c:pt>
                <c:pt idx="4502">
                  <c:v>193113</c:v>
                </c:pt>
                <c:pt idx="4503">
                  <c:v>202303</c:v>
                </c:pt>
                <c:pt idx="4504">
                  <c:v>254481</c:v>
                </c:pt>
                <c:pt idx="4505">
                  <c:v>191889</c:v>
                </c:pt>
                <c:pt idx="4506">
                  <c:v>241744</c:v>
                </c:pt>
                <c:pt idx="4507">
                  <c:v>139087</c:v>
                </c:pt>
                <c:pt idx="4508">
                  <c:v>174246</c:v>
                </c:pt>
                <c:pt idx="4509">
                  <c:v>143531</c:v>
                </c:pt>
                <c:pt idx="4510">
                  <c:v>225966</c:v>
                </c:pt>
                <c:pt idx="4511">
                  <c:v>120988</c:v>
                </c:pt>
                <c:pt idx="4512">
                  <c:v>212218</c:v>
                </c:pt>
                <c:pt idx="4513">
                  <c:v>214354</c:v>
                </c:pt>
                <c:pt idx="4514">
                  <c:v>215336</c:v>
                </c:pt>
                <c:pt idx="4515">
                  <c:v>166891</c:v>
                </c:pt>
                <c:pt idx="4516">
                  <c:v>175825</c:v>
                </c:pt>
                <c:pt idx="4517">
                  <c:v>200196</c:v>
                </c:pt>
                <c:pt idx="4518">
                  <c:v>230476</c:v>
                </c:pt>
                <c:pt idx="4519">
                  <c:v>207534</c:v>
                </c:pt>
                <c:pt idx="4520">
                  <c:v>89152</c:v>
                </c:pt>
                <c:pt idx="4521">
                  <c:v>186973</c:v>
                </c:pt>
                <c:pt idx="4522">
                  <c:v>173032</c:v>
                </c:pt>
                <c:pt idx="4523">
                  <c:v>179234</c:v>
                </c:pt>
                <c:pt idx="4524">
                  <c:v>109137</c:v>
                </c:pt>
                <c:pt idx="4525">
                  <c:v>192782</c:v>
                </c:pt>
                <c:pt idx="4526">
                  <c:v>166731</c:v>
                </c:pt>
                <c:pt idx="4527">
                  <c:v>157843</c:v>
                </c:pt>
                <c:pt idx="4528">
                  <c:v>194455</c:v>
                </c:pt>
                <c:pt idx="4529">
                  <c:v>188734</c:v>
                </c:pt>
                <c:pt idx="4530">
                  <c:v>131454</c:v>
                </c:pt>
                <c:pt idx="4531">
                  <c:v>207964</c:v>
                </c:pt>
                <c:pt idx="4532">
                  <c:v>236780</c:v>
                </c:pt>
                <c:pt idx="4533">
                  <c:v>192158</c:v>
                </c:pt>
                <c:pt idx="4534">
                  <c:v>182953</c:v>
                </c:pt>
                <c:pt idx="4535">
                  <c:v>183806</c:v>
                </c:pt>
                <c:pt idx="4536">
                  <c:v>151930</c:v>
                </c:pt>
                <c:pt idx="4537">
                  <c:v>243134</c:v>
                </c:pt>
                <c:pt idx="4538">
                  <c:v>103251</c:v>
                </c:pt>
                <c:pt idx="4539">
                  <c:v>199028</c:v>
                </c:pt>
                <c:pt idx="4540">
                  <c:v>51440</c:v>
                </c:pt>
                <c:pt idx="4541">
                  <c:v>171589</c:v>
                </c:pt>
                <c:pt idx="4542">
                  <c:v>171192</c:v>
                </c:pt>
                <c:pt idx="4543">
                  <c:v>197534</c:v>
                </c:pt>
                <c:pt idx="4544">
                  <c:v>161943</c:v>
                </c:pt>
                <c:pt idx="4545">
                  <c:v>117333</c:v>
                </c:pt>
                <c:pt idx="4546">
                  <c:v>165478</c:v>
                </c:pt>
                <c:pt idx="4547">
                  <c:v>145638</c:v>
                </c:pt>
                <c:pt idx="4548">
                  <c:v>159851</c:v>
                </c:pt>
                <c:pt idx="4549">
                  <c:v>189904</c:v>
                </c:pt>
                <c:pt idx="4550">
                  <c:v>194701</c:v>
                </c:pt>
                <c:pt idx="4551">
                  <c:v>174051</c:v>
                </c:pt>
                <c:pt idx="4552">
                  <c:v>237152</c:v>
                </c:pt>
                <c:pt idx="4553">
                  <c:v>206966</c:v>
                </c:pt>
                <c:pt idx="4554">
                  <c:v>205714</c:v>
                </c:pt>
                <c:pt idx="4555">
                  <c:v>79491</c:v>
                </c:pt>
                <c:pt idx="4556">
                  <c:v>178491</c:v>
                </c:pt>
                <c:pt idx="4557">
                  <c:v>110002</c:v>
                </c:pt>
                <c:pt idx="4558">
                  <c:v>197207</c:v>
                </c:pt>
                <c:pt idx="4559">
                  <c:v>189636</c:v>
                </c:pt>
                <c:pt idx="4560">
                  <c:v>341618</c:v>
                </c:pt>
                <c:pt idx="4561">
                  <c:v>282881</c:v>
                </c:pt>
                <c:pt idx="4562">
                  <c:v>176913</c:v>
                </c:pt>
                <c:pt idx="4563">
                  <c:v>171009</c:v>
                </c:pt>
                <c:pt idx="4564">
                  <c:v>182571</c:v>
                </c:pt>
                <c:pt idx="4565">
                  <c:v>215307</c:v>
                </c:pt>
                <c:pt idx="4566">
                  <c:v>197162</c:v>
                </c:pt>
                <c:pt idx="4567">
                  <c:v>181838</c:v>
                </c:pt>
                <c:pt idx="4568">
                  <c:v>201520</c:v>
                </c:pt>
                <c:pt idx="4569">
                  <c:v>193999</c:v>
                </c:pt>
                <c:pt idx="4570">
                  <c:v>179563</c:v>
                </c:pt>
                <c:pt idx="4571">
                  <c:v>249767</c:v>
                </c:pt>
                <c:pt idx="4572">
                  <c:v>194959</c:v>
                </c:pt>
                <c:pt idx="4573">
                  <c:v>196885</c:v>
                </c:pt>
                <c:pt idx="4574">
                  <c:v>193447</c:v>
                </c:pt>
                <c:pt idx="4575">
                  <c:v>180137</c:v>
                </c:pt>
                <c:pt idx="4576">
                  <c:v>164962</c:v>
                </c:pt>
                <c:pt idx="4577">
                  <c:v>32710</c:v>
                </c:pt>
                <c:pt idx="4578">
                  <c:v>190950</c:v>
                </c:pt>
                <c:pt idx="4579">
                  <c:v>172415</c:v>
                </c:pt>
                <c:pt idx="4580">
                  <c:v>182851</c:v>
                </c:pt>
                <c:pt idx="4581">
                  <c:v>191253</c:v>
                </c:pt>
                <c:pt idx="4582">
                  <c:v>39733</c:v>
                </c:pt>
                <c:pt idx="4583">
                  <c:v>192014</c:v>
                </c:pt>
                <c:pt idx="4584">
                  <c:v>181260</c:v>
                </c:pt>
                <c:pt idx="4585">
                  <c:v>176023</c:v>
                </c:pt>
                <c:pt idx="4586">
                  <c:v>190857</c:v>
                </c:pt>
                <c:pt idx="4587">
                  <c:v>217466</c:v>
                </c:pt>
                <c:pt idx="4588">
                  <c:v>98470</c:v>
                </c:pt>
                <c:pt idx="4589">
                  <c:v>199788</c:v>
                </c:pt>
                <c:pt idx="4590">
                  <c:v>170559</c:v>
                </c:pt>
                <c:pt idx="4591">
                  <c:v>222267</c:v>
                </c:pt>
                <c:pt idx="4592">
                  <c:v>154611</c:v>
                </c:pt>
                <c:pt idx="4593">
                  <c:v>274835</c:v>
                </c:pt>
                <c:pt idx="4594">
                  <c:v>191196</c:v>
                </c:pt>
                <c:pt idx="4595">
                  <c:v>136966</c:v>
                </c:pt>
                <c:pt idx="4596">
                  <c:v>89722</c:v>
                </c:pt>
                <c:pt idx="4597">
                  <c:v>167056</c:v>
                </c:pt>
                <c:pt idx="4598">
                  <c:v>227429</c:v>
                </c:pt>
                <c:pt idx="4599">
                  <c:v>254683</c:v>
                </c:pt>
                <c:pt idx="4600">
                  <c:v>175569</c:v>
                </c:pt>
                <c:pt idx="4601">
                  <c:v>181579</c:v>
                </c:pt>
                <c:pt idx="4602">
                  <c:v>155139</c:v>
                </c:pt>
                <c:pt idx="4603">
                  <c:v>185468</c:v>
                </c:pt>
                <c:pt idx="4604">
                  <c:v>120943</c:v>
                </c:pt>
                <c:pt idx="4605">
                  <c:v>209418</c:v>
                </c:pt>
                <c:pt idx="4606">
                  <c:v>290385</c:v>
                </c:pt>
                <c:pt idx="4607">
                  <c:v>213543</c:v>
                </c:pt>
                <c:pt idx="4608">
                  <c:v>58455</c:v>
                </c:pt>
                <c:pt idx="4609">
                  <c:v>153745</c:v>
                </c:pt>
                <c:pt idx="4610">
                  <c:v>222047</c:v>
                </c:pt>
                <c:pt idx="4611">
                  <c:v>148257</c:v>
                </c:pt>
                <c:pt idx="4612">
                  <c:v>192240</c:v>
                </c:pt>
                <c:pt idx="4613">
                  <c:v>188159</c:v>
                </c:pt>
                <c:pt idx="4614">
                  <c:v>185919</c:v>
                </c:pt>
                <c:pt idx="4615">
                  <c:v>218313</c:v>
                </c:pt>
                <c:pt idx="4616">
                  <c:v>104147</c:v>
                </c:pt>
                <c:pt idx="4617">
                  <c:v>205884</c:v>
                </c:pt>
                <c:pt idx="4618">
                  <c:v>145397</c:v>
                </c:pt>
                <c:pt idx="4619">
                  <c:v>167927</c:v>
                </c:pt>
                <c:pt idx="4620">
                  <c:v>234385</c:v>
                </c:pt>
                <c:pt idx="4621">
                  <c:v>198575</c:v>
                </c:pt>
                <c:pt idx="4622">
                  <c:v>215661</c:v>
                </c:pt>
                <c:pt idx="4623">
                  <c:v>299161</c:v>
                </c:pt>
                <c:pt idx="4624">
                  <c:v>198110</c:v>
                </c:pt>
                <c:pt idx="4625">
                  <c:v>198561</c:v>
                </c:pt>
                <c:pt idx="4626">
                  <c:v>138713</c:v>
                </c:pt>
                <c:pt idx="4627">
                  <c:v>292972</c:v>
                </c:pt>
                <c:pt idx="4628">
                  <c:v>221317</c:v>
                </c:pt>
                <c:pt idx="4629">
                  <c:v>224410</c:v>
                </c:pt>
                <c:pt idx="4630">
                  <c:v>83944</c:v>
                </c:pt>
                <c:pt idx="4631">
                  <c:v>190707</c:v>
                </c:pt>
                <c:pt idx="4632">
                  <c:v>305234</c:v>
                </c:pt>
                <c:pt idx="4633">
                  <c:v>199028</c:v>
                </c:pt>
                <c:pt idx="4634">
                  <c:v>131048</c:v>
                </c:pt>
                <c:pt idx="4635">
                  <c:v>212930</c:v>
                </c:pt>
                <c:pt idx="4636">
                  <c:v>194407</c:v>
                </c:pt>
                <c:pt idx="4637">
                  <c:v>290141</c:v>
                </c:pt>
                <c:pt idx="4638">
                  <c:v>75854</c:v>
                </c:pt>
                <c:pt idx="4639">
                  <c:v>151838</c:v>
                </c:pt>
                <c:pt idx="4640">
                  <c:v>238326</c:v>
                </c:pt>
                <c:pt idx="4641">
                  <c:v>198699</c:v>
                </c:pt>
                <c:pt idx="4642">
                  <c:v>207195</c:v>
                </c:pt>
                <c:pt idx="4643">
                  <c:v>284496</c:v>
                </c:pt>
                <c:pt idx="4644">
                  <c:v>254219</c:v>
                </c:pt>
                <c:pt idx="4645">
                  <c:v>110523</c:v>
                </c:pt>
                <c:pt idx="4646">
                  <c:v>125961</c:v>
                </c:pt>
                <c:pt idx="4647">
                  <c:v>173655</c:v>
                </c:pt>
                <c:pt idx="4648">
                  <c:v>212769</c:v>
                </c:pt>
                <c:pt idx="4649">
                  <c:v>188685</c:v>
                </c:pt>
                <c:pt idx="4650">
                  <c:v>402352</c:v>
                </c:pt>
                <c:pt idx="4651">
                  <c:v>349246</c:v>
                </c:pt>
                <c:pt idx="4652">
                  <c:v>386850</c:v>
                </c:pt>
                <c:pt idx="4653">
                  <c:v>382586</c:v>
                </c:pt>
                <c:pt idx="4654">
                  <c:v>347059</c:v>
                </c:pt>
                <c:pt idx="4655">
                  <c:v>365918</c:v>
                </c:pt>
                <c:pt idx="4656">
                  <c:v>353524</c:v>
                </c:pt>
                <c:pt idx="4657">
                  <c:v>373205</c:v>
                </c:pt>
                <c:pt idx="4658">
                  <c:v>369189</c:v>
                </c:pt>
                <c:pt idx="4659">
                  <c:v>209543</c:v>
                </c:pt>
                <c:pt idx="4660">
                  <c:v>361919</c:v>
                </c:pt>
                <c:pt idx="4661">
                  <c:v>361930</c:v>
                </c:pt>
                <c:pt idx="4662">
                  <c:v>376623</c:v>
                </c:pt>
                <c:pt idx="4663">
                  <c:v>371791</c:v>
                </c:pt>
                <c:pt idx="4664">
                  <c:v>440707</c:v>
                </c:pt>
                <c:pt idx="4665">
                  <c:v>469858</c:v>
                </c:pt>
                <c:pt idx="4666">
                  <c:v>308001</c:v>
                </c:pt>
                <c:pt idx="4667">
                  <c:v>323573</c:v>
                </c:pt>
                <c:pt idx="4668">
                  <c:v>349142</c:v>
                </c:pt>
                <c:pt idx="4669">
                  <c:v>444388</c:v>
                </c:pt>
                <c:pt idx="4670">
                  <c:v>393646</c:v>
                </c:pt>
                <c:pt idx="4671">
                  <c:v>330009</c:v>
                </c:pt>
                <c:pt idx="4672">
                  <c:v>378594</c:v>
                </c:pt>
                <c:pt idx="4673">
                  <c:v>400335</c:v>
                </c:pt>
                <c:pt idx="4674">
                  <c:v>355738</c:v>
                </c:pt>
                <c:pt idx="4675">
                  <c:v>359975</c:v>
                </c:pt>
                <c:pt idx="4676">
                  <c:v>329603</c:v>
                </c:pt>
                <c:pt idx="4677">
                  <c:v>352921</c:v>
                </c:pt>
                <c:pt idx="4678">
                  <c:v>311685</c:v>
                </c:pt>
                <c:pt idx="4679">
                  <c:v>366929</c:v>
                </c:pt>
                <c:pt idx="4680">
                  <c:v>412085</c:v>
                </c:pt>
                <c:pt idx="4681">
                  <c:v>388425</c:v>
                </c:pt>
                <c:pt idx="4682">
                  <c:v>357530</c:v>
                </c:pt>
                <c:pt idx="4683">
                  <c:v>340073</c:v>
                </c:pt>
                <c:pt idx="4684">
                  <c:v>242062</c:v>
                </c:pt>
                <c:pt idx="4685">
                  <c:v>363716</c:v>
                </c:pt>
                <c:pt idx="4686">
                  <c:v>387233</c:v>
                </c:pt>
                <c:pt idx="4687">
                  <c:v>371194</c:v>
                </c:pt>
                <c:pt idx="4688">
                  <c:v>392940</c:v>
                </c:pt>
                <c:pt idx="4689">
                  <c:v>375102</c:v>
                </c:pt>
                <c:pt idx="4690">
                  <c:v>225119</c:v>
                </c:pt>
                <c:pt idx="4691">
                  <c:v>426118</c:v>
                </c:pt>
                <c:pt idx="4692">
                  <c:v>428853</c:v>
                </c:pt>
                <c:pt idx="4693">
                  <c:v>288843</c:v>
                </c:pt>
                <c:pt idx="4694">
                  <c:v>314790</c:v>
                </c:pt>
                <c:pt idx="4695">
                  <c:v>372376</c:v>
                </c:pt>
                <c:pt idx="4696">
                  <c:v>299006</c:v>
                </c:pt>
                <c:pt idx="4697">
                  <c:v>366906</c:v>
                </c:pt>
                <c:pt idx="4698">
                  <c:v>401572</c:v>
                </c:pt>
                <c:pt idx="4699">
                  <c:v>379874</c:v>
                </c:pt>
                <c:pt idx="4700">
                  <c:v>437513</c:v>
                </c:pt>
                <c:pt idx="4701">
                  <c:v>403691</c:v>
                </c:pt>
                <c:pt idx="4702">
                  <c:v>361343</c:v>
                </c:pt>
                <c:pt idx="4703">
                  <c:v>359421</c:v>
                </c:pt>
                <c:pt idx="4704">
                  <c:v>358505</c:v>
                </c:pt>
                <c:pt idx="4705">
                  <c:v>362264</c:v>
                </c:pt>
                <c:pt idx="4706">
                  <c:v>374383</c:v>
                </c:pt>
                <c:pt idx="4707">
                  <c:v>405428</c:v>
                </c:pt>
                <c:pt idx="4708">
                  <c:v>277812</c:v>
                </c:pt>
                <c:pt idx="4709">
                  <c:v>373700</c:v>
                </c:pt>
                <c:pt idx="4710">
                  <c:v>362479</c:v>
                </c:pt>
                <c:pt idx="4711">
                  <c:v>372497</c:v>
                </c:pt>
                <c:pt idx="4712">
                  <c:v>335451</c:v>
                </c:pt>
                <c:pt idx="4713">
                  <c:v>365896</c:v>
                </c:pt>
                <c:pt idx="4714">
                  <c:v>345956</c:v>
                </c:pt>
                <c:pt idx="4715">
                  <c:v>357537</c:v>
                </c:pt>
                <c:pt idx="4716">
                  <c:v>365702</c:v>
                </c:pt>
                <c:pt idx="4717">
                  <c:v>395386</c:v>
                </c:pt>
                <c:pt idx="4718">
                  <c:v>519906</c:v>
                </c:pt>
                <c:pt idx="4719">
                  <c:v>306460</c:v>
                </c:pt>
                <c:pt idx="4720">
                  <c:v>494879</c:v>
                </c:pt>
                <c:pt idx="4721">
                  <c:v>453227</c:v>
                </c:pt>
                <c:pt idx="4722">
                  <c:v>361966</c:v>
                </c:pt>
                <c:pt idx="4723">
                  <c:v>424095</c:v>
                </c:pt>
                <c:pt idx="4724">
                  <c:v>401655</c:v>
                </c:pt>
                <c:pt idx="4725">
                  <c:v>447526</c:v>
                </c:pt>
                <c:pt idx="4726">
                  <c:v>360220</c:v>
                </c:pt>
                <c:pt idx="4727">
                  <c:v>374224</c:v>
                </c:pt>
                <c:pt idx="4728">
                  <c:v>354087</c:v>
                </c:pt>
                <c:pt idx="4729">
                  <c:v>243521</c:v>
                </c:pt>
                <c:pt idx="4730">
                  <c:v>437125</c:v>
                </c:pt>
                <c:pt idx="4731">
                  <c:v>393824</c:v>
                </c:pt>
                <c:pt idx="4732">
                  <c:v>479013</c:v>
                </c:pt>
                <c:pt idx="4733">
                  <c:v>392774</c:v>
                </c:pt>
                <c:pt idx="4734">
                  <c:v>303719</c:v>
                </c:pt>
                <c:pt idx="4735">
                  <c:v>358407</c:v>
                </c:pt>
                <c:pt idx="4736">
                  <c:v>466702</c:v>
                </c:pt>
                <c:pt idx="4737">
                  <c:v>284192</c:v>
                </c:pt>
                <c:pt idx="4738">
                  <c:v>357432</c:v>
                </c:pt>
                <c:pt idx="4739">
                  <c:v>338000</c:v>
                </c:pt>
                <c:pt idx="4740">
                  <c:v>451522</c:v>
                </c:pt>
                <c:pt idx="4741">
                  <c:v>354734</c:v>
                </c:pt>
                <c:pt idx="4742">
                  <c:v>298712</c:v>
                </c:pt>
                <c:pt idx="4743">
                  <c:v>306208</c:v>
                </c:pt>
                <c:pt idx="4744">
                  <c:v>377621</c:v>
                </c:pt>
                <c:pt idx="4745">
                  <c:v>384833</c:v>
                </c:pt>
                <c:pt idx="4746">
                  <c:v>361537</c:v>
                </c:pt>
                <c:pt idx="4747">
                  <c:v>329194</c:v>
                </c:pt>
                <c:pt idx="4748">
                  <c:v>385937</c:v>
                </c:pt>
                <c:pt idx="4749">
                  <c:v>485789</c:v>
                </c:pt>
                <c:pt idx="4750">
                  <c:v>335920</c:v>
                </c:pt>
                <c:pt idx="4751">
                  <c:v>432201</c:v>
                </c:pt>
                <c:pt idx="4752">
                  <c:v>324529</c:v>
                </c:pt>
                <c:pt idx="4753">
                  <c:v>366101</c:v>
                </c:pt>
                <c:pt idx="4754">
                  <c:v>453431</c:v>
                </c:pt>
                <c:pt idx="4755">
                  <c:v>425809</c:v>
                </c:pt>
                <c:pt idx="4756">
                  <c:v>291290</c:v>
                </c:pt>
                <c:pt idx="4757">
                  <c:v>369109</c:v>
                </c:pt>
                <c:pt idx="4758">
                  <c:v>370442</c:v>
                </c:pt>
                <c:pt idx="4759">
                  <c:v>359927</c:v>
                </c:pt>
                <c:pt idx="4760">
                  <c:v>500243</c:v>
                </c:pt>
                <c:pt idx="4761">
                  <c:v>364912</c:v>
                </c:pt>
                <c:pt idx="4762">
                  <c:v>323156</c:v>
                </c:pt>
                <c:pt idx="4763">
                  <c:v>387091</c:v>
                </c:pt>
                <c:pt idx="4764">
                  <c:v>467033</c:v>
                </c:pt>
                <c:pt idx="4765">
                  <c:v>355878</c:v>
                </c:pt>
                <c:pt idx="4766">
                  <c:v>364475</c:v>
                </c:pt>
                <c:pt idx="4767">
                  <c:v>346997</c:v>
                </c:pt>
                <c:pt idx="4768">
                  <c:v>403495</c:v>
                </c:pt>
                <c:pt idx="4769">
                  <c:v>381640</c:v>
                </c:pt>
                <c:pt idx="4770">
                  <c:v>374511</c:v>
                </c:pt>
                <c:pt idx="4771">
                  <c:v>365305</c:v>
                </c:pt>
                <c:pt idx="4772">
                  <c:v>497851</c:v>
                </c:pt>
                <c:pt idx="4773">
                  <c:v>354960</c:v>
                </c:pt>
                <c:pt idx="4774">
                  <c:v>353231</c:v>
                </c:pt>
                <c:pt idx="4775">
                  <c:v>372067</c:v>
                </c:pt>
                <c:pt idx="4776">
                  <c:v>372672</c:v>
                </c:pt>
                <c:pt idx="4777">
                  <c:v>359804</c:v>
                </c:pt>
                <c:pt idx="4778">
                  <c:v>376516</c:v>
                </c:pt>
                <c:pt idx="4779">
                  <c:v>434085</c:v>
                </c:pt>
                <c:pt idx="4780">
                  <c:v>419591</c:v>
                </c:pt>
                <c:pt idx="4781">
                  <c:v>406810</c:v>
                </c:pt>
                <c:pt idx="4782">
                  <c:v>368037</c:v>
                </c:pt>
                <c:pt idx="4783">
                  <c:v>416435</c:v>
                </c:pt>
                <c:pt idx="4784">
                  <c:v>465371</c:v>
                </c:pt>
                <c:pt idx="4785">
                  <c:v>364434</c:v>
                </c:pt>
                <c:pt idx="4786">
                  <c:v>351961</c:v>
                </c:pt>
                <c:pt idx="4787">
                  <c:v>312155</c:v>
                </c:pt>
                <c:pt idx="4788">
                  <c:v>401454</c:v>
                </c:pt>
                <c:pt idx="4789">
                  <c:v>339795</c:v>
                </c:pt>
                <c:pt idx="4790">
                  <c:v>331984</c:v>
                </c:pt>
                <c:pt idx="4791">
                  <c:v>414922</c:v>
                </c:pt>
                <c:pt idx="4792">
                  <c:v>338021</c:v>
                </c:pt>
                <c:pt idx="4793">
                  <c:v>483213</c:v>
                </c:pt>
                <c:pt idx="4794">
                  <c:v>419339</c:v>
                </c:pt>
                <c:pt idx="4795">
                  <c:v>391428</c:v>
                </c:pt>
                <c:pt idx="4796">
                  <c:v>428292</c:v>
                </c:pt>
                <c:pt idx="4797">
                  <c:v>297664</c:v>
                </c:pt>
                <c:pt idx="4798">
                  <c:v>355844</c:v>
                </c:pt>
                <c:pt idx="4799">
                  <c:v>394367</c:v>
                </c:pt>
                <c:pt idx="4800">
                  <c:v>305416</c:v>
                </c:pt>
                <c:pt idx="4801">
                  <c:v>381494</c:v>
                </c:pt>
                <c:pt idx="4802">
                  <c:v>362896</c:v>
                </c:pt>
                <c:pt idx="4803">
                  <c:v>261300</c:v>
                </c:pt>
                <c:pt idx="4804">
                  <c:v>211558</c:v>
                </c:pt>
                <c:pt idx="4805">
                  <c:v>292856</c:v>
                </c:pt>
                <c:pt idx="4806">
                  <c:v>402940</c:v>
                </c:pt>
                <c:pt idx="4807">
                  <c:v>406287</c:v>
                </c:pt>
                <c:pt idx="4808">
                  <c:v>372452</c:v>
                </c:pt>
                <c:pt idx="4809">
                  <c:v>315824</c:v>
                </c:pt>
                <c:pt idx="4810">
                  <c:v>368253</c:v>
                </c:pt>
                <c:pt idx="4811">
                  <c:v>297057</c:v>
                </c:pt>
                <c:pt idx="4812">
                  <c:v>478649</c:v>
                </c:pt>
                <c:pt idx="4813">
                  <c:v>337918</c:v>
                </c:pt>
                <c:pt idx="4814">
                  <c:v>374193</c:v>
                </c:pt>
                <c:pt idx="4815">
                  <c:v>403229</c:v>
                </c:pt>
                <c:pt idx="4816">
                  <c:v>359619</c:v>
                </c:pt>
                <c:pt idx="4817">
                  <c:v>358911</c:v>
                </c:pt>
                <c:pt idx="4818">
                  <c:v>370575</c:v>
                </c:pt>
                <c:pt idx="4819">
                  <c:v>402615</c:v>
                </c:pt>
                <c:pt idx="4820">
                  <c:v>391994</c:v>
                </c:pt>
                <c:pt idx="4821">
                  <c:v>376325</c:v>
                </c:pt>
                <c:pt idx="4822">
                  <c:v>363088</c:v>
                </c:pt>
                <c:pt idx="4823">
                  <c:v>404105</c:v>
                </c:pt>
                <c:pt idx="4824">
                  <c:v>433393</c:v>
                </c:pt>
                <c:pt idx="4825">
                  <c:v>393465</c:v>
                </c:pt>
                <c:pt idx="4826">
                  <c:v>360359</c:v>
                </c:pt>
                <c:pt idx="4827">
                  <c:v>353633</c:v>
                </c:pt>
                <c:pt idx="4828">
                  <c:v>341901</c:v>
                </c:pt>
                <c:pt idx="4829">
                  <c:v>381571</c:v>
                </c:pt>
                <c:pt idx="4830">
                  <c:v>372189</c:v>
                </c:pt>
                <c:pt idx="4831">
                  <c:v>287158</c:v>
                </c:pt>
                <c:pt idx="4832">
                  <c:v>366135</c:v>
                </c:pt>
                <c:pt idx="4833">
                  <c:v>318748</c:v>
                </c:pt>
                <c:pt idx="4834">
                  <c:v>344095</c:v>
                </c:pt>
                <c:pt idx="4835">
                  <c:v>391959</c:v>
                </c:pt>
                <c:pt idx="4836">
                  <c:v>372760</c:v>
                </c:pt>
                <c:pt idx="4837">
                  <c:v>410849</c:v>
                </c:pt>
                <c:pt idx="4838">
                  <c:v>360480</c:v>
                </c:pt>
                <c:pt idx="4839">
                  <c:v>454370</c:v>
                </c:pt>
                <c:pt idx="4840">
                  <c:v>381615</c:v>
                </c:pt>
                <c:pt idx="4841">
                  <c:v>344180</c:v>
                </c:pt>
                <c:pt idx="4842">
                  <c:v>404644</c:v>
                </c:pt>
                <c:pt idx="4843">
                  <c:v>363845</c:v>
                </c:pt>
                <c:pt idx="4844">
                  <c:v>368750</c:v>
                </c:pt>
                <c:pt idx="4845">
                  <c:v>356247</c:v>
                </c:pt>
                <c:pt idx="4846">
                  <c:v>370202</c:v>
                </c:pt>
                <c:pt idx="4847">
                  <c:v>333503</c:v>
                </c:pt>
                <c:pt idx="4848">
                  <c:v>364956</c:v>
                </c:pt>
                <c:pt idx="4849">
                  <c:v>350017</c:v>
                </c:pt>
                <c:pt idx="4850">
                  <c:v>358027</c:v>
                </c:pt>
                <c:pt idx="4851">
                  <c:v>478336</c:v>
                </c:pt>
                <c:pt idx="4852">
                  <c:v>384291</c:v>
                </c:pt>
                <c:pt idx="4853">
                  <c:v>461653</c:v>
                </c:pt>
                <c:pt idx="4854">
                  <c:v>325898</c:v>
                </c:pt>
                <c:pt idx="4855">
                  <c:v>346121</c:v>
                </c:pt>
                <c:pt idx="4856">
                  <c:v>368329</c:v>
                </c:pt>
                <c:pt idx="4857">
                  <c:v>403038</c:v>
                </c:pt>
                <c:pt idx="4858">
                  <c:v>361513</c:v>
                </c:pt>
                <c:pt idx="4859">
                  <c:v>347954</c:v>
                </c:pt>
                <c:pt idx="4860">
                  <c:v>428600</c:v>
                </c:pt>
                <c:pt idx="4861">
                  <c:v>337003</c:v>
                </c:pt>
                <c:pt idx="4862">
                  <c:v>416167</c:v>
                </c:pt>
                <c:pt idx="4863">
                  <c:v>356259</c:v>
                </c:pt>
                <c:pt idx="4864">
                  <c:v>411684</c:v>
                </c:pt>
                <c:pt idx="4865">
                  <c:v>371526</c:v>
                </c:pt>
                <c:pt idx="4866">
                  <c:v>284655</c:v>
                </c:pt>
                <c:pt idx="4867">
                  <c:v>360142</c:v>
                </c:pt>
                <c:pt idx="4868">
                  <c:v>436766</c:v>
                </c:pt>
                <c:pt idx="4869">
                  <c:v>228167</c:v>
                </c:pt>
                <c:pt idx="4870">
                  <c:v>247333</c:v>
                </c:pt>
                <c:pt idx="4871">
                  <c:v>255191</c:v>
                </c:pt>
                <c:pt idx="4872">
                  <c:v>348419</c:v>
                </c:pt>
                <c:pt idx="4873">
                  <c:v>231364</c:v>
                </c:pt>
                <c:pt idx="4874">
                  <c:v>465763</c:v>
                </c:pt>
                <c:pt idx="4875">
                  <c:v>335283</c:v>
                </c:pt>
                <c:pt idx="4876">
                  <c:v>300834</c:v>
                </c:pt>
                <c:pt idx="4877">
                  <c:v>370494</c:v>
                </c:pt>
                <c:pt idx="4878">
                  <c:v>392840</c:v>
                </c:pt>
                <c:pt idx="4879">
                  <c:v>371910</c:v>
                </c:pt>
                <c:pt idx="4880">
                  <c:v>452608</c:v>
                </c:pt>
                <c:pt idx="4881">
                  <c:v>359749</c:v>
                </c:pt>
                <c:pt idx="4882">
                  <c:v>328382</c:v>
                </c:pt>
                <c:pt idx="4883">
                  <c:v>380962</c:v>
                </c:pt>
                <c:pt idx="4884">
                  <c:v>385193</c:v>
                </c:pt>
                <c:pt idx="4885">
                  <c:v>369793</c:v>
                </c:pt>
                <c:pt idx="4886">
                  <c:v>347974</c:v>
                </c:pt>
                <c:pt idx="4887">
                  <c:v>426191</c:v>
                </c:pt>
                <c:pt idx="4888">
                  <c:v>329392</c:v>
                </c:pt>
                <c:pt idx="4889">
                  <c:v>309386</c:v>
                </c:pt>
                <c:pt idx="4890">
                  <c:v>418441</c:v>
                </c:pt>
                <c:pt idx="4891">
                  <c:v>364501</c:v>
                </c:pt>
                <c:pt idx="4892">
                  <c:v>265246</c:v>
                </c:pt>
                <c:pt idx="4893">
                  <c:v>377759</c:v>
                </c:pt>
                <c:pt idx="4894">
                  <c:v>367091</c:v>
                </c:pt>
                <c:pt idx="4895">
                  <c:v>234074</c:v>
                </c:pt>
                <c:pt idx="4896">
                  <c:v>365313</c:v>
                </c:pt>
                <c:pt idx="4897">
                  <c:v>365901</c:v>
                </c:pt>
                <c:pt idx="4898">
                  <c:v>400135</c:v>
                </c:pt>
                <c:pt idx="4899">
                  <c:v>252011</c:v>
                </c:pt>
                <c:pt idx="4900">
                  <c:v>381294</c:v>
                </c:pt>
                <c:pt idx="4901">
                  <c:v>357913</c:v>
                </c:pt>
                <c:pt idx="4902">
                  <c:v>355563</c:v>
                </c:pt>
                <c:pt idx="4903">
                  <c:v>362738</c:v>
                </c:pt>
                <c:pt idx="4904">
                  <c:v>359120</c:v>
                </c:pt>
                <c:pt idx="4905">
                  <c:v>374598</c:v>
                </c:pt>
                <c:pt idx="4906">
                  <c:v>377837</c:v>
                </c:pt>
                <c:pt idx="4907">
                  <c:v>368272</c:v>
                </c:pt>
                <c:pt idx="4908">
                  <c:v>382711</c:v>
                </c:pt>
                <c:pt idx="4909">
                  <c:v>396693</c:v>
                </c:pt>
                <c:pt idx="4910">
                  <c:v>363904</c:v>
                </c:pt>
                <c:pt idx="4911">
                  <c:v>412914</c:v>
                </c:pt>
                <c:pt idx="4912">
                  <c:v>367195</c:v>
                </c:pt>
                <c:pt idx="4913">
                  <c:v>362420</c:v>
                </c:pt>
                <c:pt idx="4914">
                  <c:v>341858</c:v>
                </c:pt>
                <c:pt idx="4915">
                  <c:v>286091</c:v>
                </c:pt>
                <c:pt idx="4916">
                  <c:v>332947</c:v>
                </c:pt>
                <c:pt idx="4917">
                  <c:v>261506</c:v>
                </c:pt>
                <c:pt idx="4918">
                  <c:v>285011</c:v>
                </c:pt>
                <c:pt idx="4919">
                  <c:v>365971</c:v>
                </c:pt>
                <c:pt idx="4920">
                  <c:v>242158</c:v>
                </c:pt>
                <c:pt idx="4921">
                  <c:v>292556</c:v>
                </c:pt>
                <c:pt idx="4922">
                  <c:v>359999</c:v>
                </c:pt>
                <c:pt idx="4923">
                  <c:v>392327</c:v>
                </c:pt>
                <c:pt idx="4924">
                  <c:v>267717</c:v>
                </c:pt>
                <c:pt idx="4925">
                  <c:v>382346</c:v>
                </c:pt>
                <c:pt idx="4926">
                  <c:v>404120</c:v>
                </c:pt>
                <c:pt idx="4927">
                  <c:v>483045</c:v>
                </c:pt>
                <c:pt idx="4928">
                  <c:v>365313</c:v>
                </c:pt>
                <c:pt idx="4929">
                  <c:v>339362</c:v>
                </c:pt>
                <c:pt idx="4930">
                  <c:v>382253</c:v>
                </c:pt>
                <c:pt idx="4931">
                  <c:v>324486</c:v>
                </c:pt>
                <c:pt idx="4932">
                  <c:v>334829</c:v>
                </c:pt>
                <c:pt idx="4933">
                  <c:v>345808</c:v>
                </c:pt>
                <c:pt idx="4934">
                  <c:v>292369</c:v>
                </c:pt>
                <c:pt idx="4935">
                  <c:v>399439</c:v>
                </c:pt>
                <c:pt idx="4936">
                  <c:v>302007</c:v>
                </c:pt>
                <c:pt idx="4937">
                  <c:v>379228</c:v>
                </c:pt>
                <c:pt idx="4938">
                  <c:v>376825</c:v>
                </c:pt>
                <c:pt idx="4939">
                  <c:v>346275</c:v>
                </c:pt>
                <c:pt idx="4940">
                  <c:v>393359</c:v>
                </c:pt>
                <c:pt idx="4941">
                  <c:v>401212</c:v>
                </c:pt>
                <c:pt idx="4942">
                  <c:v>402303</c:v>
                </c:pt>
                <c:pt idx="4943">
                  <c:v>395164</c:v>
                </c:pt>
                <c:pt idx="4944">
                  <c:v>363629</c:v>
                </c:pt>
                <c:pt idx="4945">
                  <c:v>296136</c:v>
                </c:pt>
                <c:pt idx="4946">
                  <c:v>396029</c:v>
                </c:pt>
                <c:pt idx="4947">
                  <c:v>366183</c:v>
                </c:pt>
                <c:pt idx="4948">
                  <c:v>415280</c:v>
                </c:pt>
                <c:pt idx="4949">
                  <c:v>343960</c:v>
                </c:pt>
                <c:pt idx="4950">
                  <c:v>346437</c:v>
                </c:pt>
                <c:pt idx="4951">
                  <c:v>378468</c:v>
                </c:pt>
                <c:pt idx="4952">
                  <c:v>356940</c:v>
                </c:pt>
                <c:pt idx="4953">
                  <c:v>430221</c:v>
                </c:pt>
                <c:pt idx="4954">
                  <c:v>360045</c:v>
                </c:pt>
                <c:pt idx="4955">
                  <c:v>288037</c:v>
                </c:pt>
                <c:pt idx="4956">
                  <c:v>351630</c:v>
                </c:pt>
                <c:pt idx="4957">
                  <c:v>339735</c:v>
                </c:pt>
                <c:pt idx="4958">
                  <c:v>278576</c:v>
                </c:pt>
                <c:pt idx="4959">
                  <c:v>367602</c:v>
                </c:pt>
                <c:pt idx="4960">
                  <c:v>481928</c:v>
                </c:pt>
                <c:pt idx="4961">
                  <c:v>422142</c:v>
                </c:pt>
                <c:pt idx="4962">
                  <c:v>386843</c:v>
                </c:pt>
                <c:pt idx="4963">
                  <c:v>313503</c:v>
                </c:pt>
                <c:pt idx="4964">
                  <c:v>388131</c:v>
                </c:pt>
                <c:pt idx="4965">
                  <c:v>288295</c:v>
                </c:pt>
                <c:pt idx="4966">
                  <c:v>397778</c:v>
                </c:pt>
                <c:pt idx="4967">
                  <c:v>370758</c:v>
                </c:pt>
                <c:pt idx="4968">
                  <c:v>362983</c:v>
                </c:pt>
                <c:pt idx="4969">
                  <c:v>420057</c:v>
                </c:pt>
                <c:pt idx="4970">
                  <c:v>369809</c:v>
                </c:pt>
                <c:pt idx="4971">
                  <c:v>421099</c:v>
                </c:pt>
                <c:pt idx="4972">
                  <c:v>329018</c:v>
                </c:pt>
                <c:pt idx="4973">
                  <c:v>475455</c:v>
                </c:pt>
                <c:pt idx="4974">
                  <c:v>333848</c:v>
                </c:pt>
                <c:pt idx="4975">
                  <c:v>492195</c:v>
                </c:pt>
                <c:pt idx="4976">
                  <c:v>468226</c:v>
                </c:pt>
                <c:pt idx="4977">
                  <c:v>384488</c:v>
                </c:pt>
                <c:pt idx="4978">
                  <c:v>434354</c:v>
                </c:pt>
                <c:pt idx="4979">
                  <c:v>369500</c:v>
                </c:pt>
                <c:pt idx="4980">
                  <c:v>268739</c:v>
                </c:pt>
                <c:pt idx="4981">
                  <c:v>388235</c:v>
                </c:pt>
                <c:pt idx="4982">
                  <c:v>296640</c:v>
                </c:pt>
                <c:pt idx="4983">
                  <c:v>386087</c:v>
                </c:pt>
                <c:pt idx="4984">
                  <c:v>383504</c:v>
                </c:pt>
                <c:pt idx="4985">
                  <c:v>319595</c:v>
                </c:pt>
                <c:pt idx="4986">
                  <c:v>424057</c:v>
                </c:pt>
                <c:pt idx="4987">
                  <c:v>348216</c:v>
                </c:pt>
                <c:pt idx="4988">
                  <c:v>439150</c:v>
                </c:pt>
                <c:pt idx="4989">
                  <c:v>429047</c:v>
                </c:pt>
                <c:pt idx="4990">
                  <c:v>364027</c:v>
                </c:pt>
                <c:pt idx="4991">
                  <c:v>379403</c:v>
                </c:pt>
                <c:pt idx="4992">
                  <c:v>389595</c:v>
                </c:pt>
                <c:pt idx="4993">
                  <c:v>325999</c:v>
                </c:pt>
                <c:pt idx="4994">
                  <c:v>330307</c:v>
                </c:pt>
                <c:pt idx="4995">
                  <c:v>361134</c:v>
                </c:pt>
                <c:pt idx="4996">
                  <c:v>393818</c:v>
                </c:pt>
                <c:pt idx="4997">
                  <c:v>351482</c:v>
                </c:pt>
                <c:pt idx="4998">
                  <c:v>341057</c:v>
                </c:pt>
                <c:pt idx="4999">
                  <c:v>374464</c:v>
                </c:pt>
              </c:numCache>
            </c:numRef>
          </c:xVal>
          <c:yVal>
            <c:numRef>
              <c:f>'s3-groundtruth-plot'!$C$16:$C$5015</c:f>
              <c:numCache>
                <c:formatCode>General</c:formatCode>
                <c:ptCount val="5000"/>
                <c:pt idx="0">
                  <c:v>606542</c:v>
                </c:pt>
                <c:pt idx="1">
                  <c:v>594591</c:v>
                </c:pt>
                <c:pt idx="2">
                  <c:v>660290</c:v>
                </c:pt>
                <c:pt idx="3">
                  <c:v>570741</c:v>
                </c:pt>
                <c:pt idx="4">
                  <c:v>518443</c:v>
                </c:pt>
                <c:pt idx="5">
                  <c:v>505968</c:v>
                </c:pt>
                <c:pt idx="6">
                  <c:v>577815</c:v>
                </c:pt>
                <c:pt idx="7">
                  <c:v>601704</c:v>
                </c:pt>
                <c:pt idx="8">
                  <c:v>666153</c:v>
                </c:pt>
                <c:pt idx="9">
                  <c:v>584471</c:v>
                </c:pt>
                <c:pt idx="10">
                  <c:v>736618</c:v>
                </c:pt>
                <c:pt idx="11">
                  <c:v>648459</c:v>
                </c:pt>
                <c:pt idx="12">
                  <c:v>598859</c:v>
                </c:pt>
                <c:pt idx="13">
                  <c:v>597804</c:v>
                </c:pt>
                <c:pt idx="14">
                  <c:v>487880</c:v>
                </c:pt>
                <c:pt idx="15">
                  <c:v>535857</c:v>
                </c:pt>
                <c:pt idx="16">
                  <c:v>649408</c:v>
                </c:pt>
                <c:pt idx="17">
                  <c:v>681607</c:v>
                </c:pt>
                <c:pt idx="18">
                  <c:v>664397</c:v>
                </c:pt>
                <c:pt idx="19">
                  <c:v>641584</c:v>
                </c:pt>
                <c:pt idx="20">
                  <c:v>462204</c:v>
                </c:pt>
                <c:pt idx="21">
                  <c:v>733351</c:v>
                </c:pt>
                <c:pt idx="22">
                  <c:v>640929</c:v>
                </c:pt>
                <c:pt idx="23">
                  <c:v>484173</c:v>
                </c:pt>
                <c:pt idx="24">
                  <c:v>604160</c:v>
                </c:pt>
                <c:pt idx="25">
                  <c:v>604275</c:v>
                </c:pt>
                <c:pt idx="26">
                  <c:v>609986</c:v>
                </c:pt>
                <c:pt idx="27">
                  <c:v>625772</c:v>
                </c:pt>
                <c:pt idx="28">
                  <c:v>621588</c:v>
                </c:pt>
                <c:pt idx="29">
                  <c:v>643798</c:v>
                </c:pt>
                <c:pt idx="30">
                  <c:v>597808</c:v>
                </c:pt>
                <c:pt idx="31">
                  <c:v>639125</c:v>
                </c:pt>
                <c:pt idx="32">
                  <c:v>577831</c:v>
                </c:pt>
                <c:pt idx="33">
                  <c:v>568446</c:v>
                </c:pt>
                <c:pt idx="34">
                  <c:v>579015</c:v>
                </c:pt>
                <c:pt idx="35">
                  <c:v>513056</c:v>
                </c:pt>
                <c:pt idx="36">
                  <c:v>594718</c:v>
                </c:pt>
                <c:pt idx="37">
                  <c:v>594144</c:v>
                </c:pt>
                <c:pt idx="38">
                  <c:v>615006</c:v>
                </c:pt>
                <c:pt idx="39">
                  <c:v>658653</c:v>
                </c:pt>
                <c:pt idx="40">
                  <c:v>637822</c:v>
                </c:pt>
                <c:pt idx="41">
                  <c:v>531404</c:v>
                </c:pt>
                <c:pt idx="42">
                  <c:v>595552</c:v>
                </c:pt>
                <c:pt idx="43">
                  <c:v>593501</c:v>
                </c:pt>
                <c:pt idx="44">
                  <c:v>618292</c:v>
                </c:pt>
                <c:pt idx="45">
                  <c:v>606713</c:v>
                </c:pt>
                <c:pt idx="46">
                  <c:v>607506</c:v>
                </c:pt>
                <c:pt idx="47">
                  <c:v>699090</c:v>
                </c:pt>
                <c:pt idx="48">
                  <c:v>600528</c:v>
                </c:pt>
                <c:pt idx="49">
                  <c:v>652317</c:v>
                </c:pt>
                <c:pt idx="50">
                  <c:v>731472</c:v>
                </c:pt>
                <c:pt idx="51">
                  <c:v>609544</c:v>
                </c:pt>
                <c:pt idx="52">
                  <c:v>441477</c:v>
                </c:pt>
                <c:pt idx="53">
                  <c:v>603100</c:v>
                </c:pt>
                <c:pt idx="54">
                  <c:v>515387</c:v>
                </c:pt>
                <c:pt idx="55">
                  <c:v>615815</c:v>
                </c:pt>
                <c:pt idx="56">
                  <c:v>368279</c:v>
                </c:pt>
                <c:pt idx="57">
                  <c:v>447151</c:v>
                </c:pt>
                <c:pt idx="58">
                  <c:v>603185</c:v>
                </c:pt>
                <c:pt idx="59">
                  <c:v>625633</c:v>
                </c:pt>
                <c:pt idx="60">
                  <c:v>448891</c:v>
                </c:pt>
                <c:pt idx="61">
                  <c:v>586215</c:v>
                </c:pt>
                <c:pt idx="62">
                  <c:v>508708</c:v>
                </c:pt>
                <c:pt idx="63">
                  <c:v>574621</c:v>
                </c:pt>
                <c:pt idx="64">
                  <c:v>570709</c:v>
                </c:pt>
                <c:pt idx="65">
                  <c:v>602027</c:v>
                </c:pt>
                <c:pt idx="66">
                  <c:v>639977</c:v>
                </c:pt>
                <c:pt idx="67">
                  <c:v>615540</c:v>
                </c:pt>
                <c:pt idx="68">
                  <c:v>608333</c:v>
                </c:pt>
                <c:pt idx="69">
                  <c:v>610403</c:v>
                </c:pt>
                <c:pt idx="70">
                  <c:v>534129</c:v>
                </c:pt>
                <c:pt idx="71">
                  <c:v>609032</c:v>
                </c:pt>
                <c:pt idx="72">
                  <c:v>654879</c:v>
                </c:pt>
                <c:pt idx="73">
                  <c:v>731755</c:v>
                </c:pt>
                <c:pt idx="74">
                  <c:v>554231</c:v>
                </c:pt>
                <c:pt idx="75">
                  <c:v>717159</c:v>
                </c:pt>
                <c:pt idx="76">
                  <c:v>556793</c:v>
                </c:pt>
                <c:pt idx="77">
                  <c:v>477685</c:v>
                </c:pt>
                <c:pt idx="78">
                  <c:v>676819</c:v>
                </c:pt>
                <c:pt idx="79">
                  <c:v>619633</c:v>
                </c:pt>
                <c:pt idx="80">
                  <c:v>558890</c:v>
                </c:pt>
                <c:pt idx="81">
                  <c:v>454400</c:v>
                </c:pt>
                <c:pt idx="82">
                  <c:v>648336</c:v>
                </c:pt>
                <c:pt idx="83">
                  <c:v>599976</c:v>
                </c:pt>
                <c:pt idx="84">
                  <c:v>612400</c:v>
                </c:pt>
                <c:pt idx="85">
                  <c:v>638401</c:v>
                </c:pt>
                <c:pt idx="86">
                  <c:v>732911</c:v>
                </c:pt>
                <c:pt idx="87">
                  <c:v>641043</c:v>
                </c:pt>
                <c:pt idx="88">
                  <c:v>636062</c:v>
                </c:pt>
                <c:pt idx="89">
                  <c:v>604971</c:v>
                </c:pt>
                <c:pt idx="90">
                  <c:v>597762</c:v>
                </c:pt>
                <c:pt idx="91">
                  <c:v>756868</c:v>
                </c:pt>
                <c:pt idx="92">
                  <c:v>608495</c:v>
                </c:pt>
                <c:pt idx="93">
                  <c:v>529132</c:v>
                </c:pt>
                <c:pt idx="94">
                  <c:v>789860</c:v>
                </c:pt>
                <c:pt idx="95">
                  <c:v>579176</c:v>
                </c:pt>
                <c:pt idx="96">
                  <c:v>580076</c:v>
                </c:pt>
                <c:pt idx="97">
                  <c:v>630754</c:v>
                </c:pt>
                <c:pt idx="98">
                  <c:v>610111</c:v>
                </c:pt>
                <c:pt idx="99">
                  <c:v>561491</c:v>
                </c:pt>
                <c:pt idx="100">
                  <c:v>730727</c:v>
                </c:pt>
                <c:pt idx="101">
                  <c:v>634895</c:v>
                </c:pt>
                <c:pt idx="102">
                  <c:v>620413</c:v>
                </c:pt>
                <c:pt idx="103">
                  <c:v>592316</c:v>
                </c:pt>
                <c:pt idx="104">
                  <c:v>602181</c:v>
                </c:pt>
                <c:pt idx="105">
                  <c:v>641507</c:v>
                </c:pt>
                <c:pt idx="106">
                  <c:v>723007</c:v>
                </c:pt>
                <c:pt idx="107">
                  <c:v>671380</c:v>
                </c:pt>
                <c:pt idx="108">
                  <c:v>603523</c:v>
                </c:pt>
                <c:pt idx="109">
                  <c:v>577209</c:v>
                </c:pt>
                <c:pt idx="110">
                  <c:v>599567</c:v>
                </c:pt>
                <c:pt idx="111">
                  <c:v>508467</c:v>
                </c:pt>
                <c:pt idx="112">
                  <c:v>584319</c:v>
                </c:pt>
                <c:pt idx="113">
                  <c:v>604815</c:v>
                </c:pt>
                <c:pt idx="114">
                  <c:v>635152</c:v>
                </c:pt>
                <c:pt idx="115">
                  <c:v>558458</c:v>
                </c:pt>
                <c:pt idx="116">
                  <c:v>599675</c:v>
                </c:pt>
                <c:pt idx="117">
                  <c:v>605173</c:v>
                </c:pt>
                <c:pt idx="118">
                  <c:v>707148</c:v>
                </c:pt>
                <c:pt idx="119">
                  <c:v>606981</c:v>
                </c:pt>
                <c:pt idx="120">
                  <c:v>602869</c:v>
                </c:pt>
                <c:pt idx="121">
                  <c:v>448636</c:v>
                </c:pt>
                <c:pt idx="122">
                  <c:v>536546</c:v>
                </c:pt>
                <c:pt idx="123">
                  <c:v>605490</c:v>
                </c:pt>
                <c:pt idx="124">
                  <c:v>576259</c:v>
                </c:pt>
                <c:pt idx="125">
                  <c:v>463742</c:v>
                </c:pt>
                <c:pt idx="126">
                  <c:v>506703</c:v>
                </c:pt>
                <c:pt idx="127">
                  <c:v>606521</c:v>
                </c:pt>
                <c:pt idx="128">
                  <c:v>529813</c:v>
                </c:pt>
                <c:pt idx="129">
                  <c:v>605506</c:v>
                </c:pt>
                <c:pt idx="130">
                  <c:v>571932</c:v>
                </c:pt>
                <c:pt idx="131">
                  <c:v>650175</c:v>
                </c:pt>
                <c:pt idx="132">
                  <c:v>511903</c:v>
                </c:pt>
                <c:pt idx="133">
                  <c:v>645976</c:v>
                </c:pt>
                <c:pt idx="134">
                  <c:v>641601</c:v>
                </c:pt>
                <c:pt idx="135">
                  <c:v>577759</c:v>
                </c:pt>
                <c:pt idx="136">
                  <c:v>582469</c:v>
                </c:pt>
                <c:pt idx="137">
                  <c:v>595314</c:v>
                </c:pt>
                <c:pt idx="138">
                  <c:v>617715</c:v>
                </c:pt>
                <c:pt idx="139">
                  <c:v>602128</c:v>
                </c:pt>
                <c:pt idx="140">
                  <c:v>560260</c:v>
                </c:pt>
                <c:pt idx="141">
                  <c:v>588889</c:v>
                </c:pt>
                <c:pt idx="142">
                  <c:v>616626</c:v>
                </c:pt>
                <c:pt idx="143">
                  <c:v>551419</c:v>
                </c:pt>
                <c:pt idx="144">
                  <c:v>595332</c:v>
                </c:pt>
                <c:pt idx="145">
                  <c:v>536665</c:v>
                </c:pt>
                <c:pt idx="146">
                  <c:v>675462</c:v>
                </c:pt>
                <c:pt idx="147">
                  <c:v>585490</c:v>
                </c:pt>
                <c:pt idx="148">
                  <c:v>693786</c:v>
                </c:pt>
                <c:pt idx="149">
                  <c:v>564928</c:v>
                </c:pt>
                <c:pt idx="150">
                  <c:v>606104</c:v>
                </c:pt>
                <c:pt idx="151">
                  <c:v>583648</c:v>
                </c:pt>
                <c:pt idx="152">
                  <c:v>589697</c:v>
                </c:pt>
                <c:pt idx="153">
                  <c:v>714996</c:v>
                </c:pt>
                <c:pt idx="154">
                  <c:v>565116</c:v>
                </c:pt>
                <c:pt idx="155">
                  <c:v>685935</c:v>
                </c:pt>
                <c:pt idx="156">
                  <c:v>636177</c:v>
                </c:pt>
                <c:pt idx="157">
                  <c:v>637065</c:v>
                </c:pt>
                <c:pt idx="158">
                  <c:v>697763</c:v>
                </c:pt>
                <c:pt idx="159">
                  <c:v>602007</c:v>
                </c:pt>
                <c:pt idx="160">
                  <c:v>615498</c:v>
                </c:pt>
                <c:pt idx="161">
                  <c:v>482641</c:v>
                </c:pt>
                <c:pt idx="162">
                  <c:v>561443</c:v>
                </c:pt>
                <c:pt idx="163">
                  <c:v>534384</c:v>
                </c:pt>
                <c:pt idx="164">
                  <c:v>574397</c:v>
                </c:pt>
                <c:pt idx="165">
                  <c:v>640497</c:v>
                </c:pt>
                <c:pt idx="166">
                  <c:v>602429</c:v>
                </c:pt>
                <c:pt idx="167">
                  <c:v>583462</c:v>
                </c:pt>
                <c:pt idx="168">
                  <c:v>595857</c:v>
                </c:pt>
                <c:pt idx="169">
                  <c:v>557481</c:v>
                </c:pt>
                <c:pt idx="170">
                  <c:v>601763</c:v>
                </c:pt>
                <c:pt idx="171">
                  <c:v>572399</c:v>
                </c:pt>
                <c:pt idx="172">
                  <c:v>620960</c:v>
                </c:pt>
                <c:pt idx="173">
                  <c:v>619668</c:v>
                </c:pt>
                <c:pt idx="174">
                  <c:v>619651</c:v>
                </c:pt>
                <c:pt idx="175">
                  <c:v>790138</c:v>
                </c:pt>
                <c:pt idx="176">
                  <c:v>623166</c:v>
                </c:pt>
                <c:pt idx="177">
                  <c:v>600241</c:v>
                </c:pt>
                <c:pt idx="178">
                  <c:v>632346</c:v>
                </c:pt>
                <c:pt idx="179">
                  <c:v>674777</c:v>
                </c:pt>
                <c:pt idx="180">
                  <c:v>588448</c:v>
                </c:pt>
                <c:pt idx="181">
                  <c:v>600267</c:v>
                </c:pt>
                <c:pt idx="182">
                  <c:v>549213</c:v>
                </c:pt>
                <c:pt idx="183">
                  <c:v>619828</c:v>
                </c:pt>
                <c:pt idx="184">
                  <c:v>601992</c:v>
                </c:pt>
                <c:pt idx="185">
                  <c:v>591721</c:v>
                </c:pt>
                <c:pt idx="186">
                  <c:v>581157</c:v>
                </c:pt>
                <c:pt idx="187">
                  <c:v>707351</c:v>
                </c:pt>
                <c:pt idx="188">
                  <c:v>598042</c:v>
                </c:pt>
                <c:pt idx="189">
                  <c:v>641845</c:v>
                </c:pt>
                <c:pt idx="190">
                  <c:v>607201</c:v>
                </c:pt>
                <c:pt idx="191">
                  <c:v>675857</c:v>
                </c:pt>
                <c:pt idx="192">
                  <c:v>602742</c:v>
                </c:pt>
                <c:pt idx="193">
                  <c:v>625842</c:v>
                </c:pt>
                <c:pt idx="194">
                  <c:v>592835</c:v>
                </c:pt>
                <c:pt idx="195">
                  <c:v>663248</c:v>
                </c:pt>
                <c:pt idx="196">
                  <c:v>651171</c:v>
                </c:pt>
                <c:pt idx="197">
                  <c:v>632819</c:v>
                </c:pt>
                <c:pt idx="198">
                  <c:v>524767</c:v>
                </c:pt>
                <c:pt idx="199">
                  <c:v>597341</c:v>
                </c:pt>
                <c:pt idx="200">
                  <c:v>594406</c:v>
                </c:pt>
                <c:pt idx="201">
                  <c:v>615916</c:v>
                </c:pt>
                <c:pt idx="202">
                  <c:v>602787</c:v>
                </c:pt>
                <c:pt idx="203">
                  <c:v>608979</c:v>
                </c:pt>
                <c:pt idx="204">
                  <c:v>603757</c:v>
                </c:pt>
                <c:pt idx="205">
                  <c:v>572012</c:v>
                </c:pt>
                <c:pt idx="206">
                  <c:v>610907</c:v>
                </c:pt>
                <c:pt idx="207">
                  <c:v>553423</c:v>
                </c:pt>
                <c:pt idx="208">
                  <c:v>606505</c:v>
                </c:pt>
                <c:pt idx="209">
                  <c:v>612122</c:v>
                </c:pt>
                <c:pt idx="210">
                  <c:v>604265</c:v>
                </c:pt>
                <c:pt idx="211">
                  <c:v>611088</c:v>
                </c:pt>
                <c:pt idx="212">
                  <c:v>614969</c:v>
                </c:pt>
                <c:pt idx="213">
                  <c:v>508284</c:v>
                </c:pt>
                <c:pt idx="214">
                  <c:v>545085</c:v>
                </c:pt>
                <c:pt idx="215">
                  <c:v>598617</c:v>
                </c:pt>
                <c:pt idx="216">
                  <c:v>604451</c:v>
                </c:pt>
                <c:pt idx="217">
                  <c:v>703332</c:v>
                </c:pt>
                <c:pt idx="218">
                  <c:v>663371</c:v>
                </c:pt>
                <c:pt idx="219">
                  <c:v>578421</c:v>
                </c:pt>
                <c:pt idx="220">
                  <c:v>649983</c:v>
                </c:pt>
                <c:pt idx="221">
                  <c:v>553455</c:v>
                </c:pt>
                <c:pt idx="222">
                  <c:v>556647</c:v>
                </c:pt>
                <c:pt idx="223">
                  <c:v>579260</c:v>
                </c:pt>
                <c:pt idx="224">
                  <c:v>620014</c:v>
                </c:pt>
                <c:pt idx="225">
                  <c:v>653593</c:v>
                </c:pt>
                <c:pt idx="226">
                  <c:v>597702</c:v>
                </c:pt>
                <c:pt idx="227">
                  <c:v>646666</c:v>
                </c:pt>
                <c:pt idx="228">
                  <c:v>484319</c:v>
                </c:pt>
                <c:pt idx="229">
                  <c:v>603896</c:v>
                </c:pt>
                <c:pt idx="230">
                  <c:v>470556</c:v>
                </c:pt>
                <c:pt idx="231">
                  <c:v>614670</c:v>
                </c:pt>
                <c:pt idx="232">
                  <c:v>632598</c:v>
                </c:pt>
                <c:pt idx="233">
                  <c:v>545016</c:v>
                </c:pt>
                <c:pt idx="234">
                  <c:v>498933</c:v>
                </c:pt>
                <c:pt idx="235">
                  <c:v>676215</c:v>
                </c:pt>
                <c:pt idx="236">
                  <c:v>604958</c:v>
                </c:pt>
                <c:pt idx="237">
                  <c:v>717283</c:v>
                </c:pt>
                <c:pt idx="238">
                  <c:v>603615</c:v>
                </c:pt>
                <c:pt idx="239">
                  <c:v>650682</c:v>
                </c:pt>
                <c:pt idx="240">
                  <c:v>605396</c:v>
                </c:pt>
                <c:pt idx="241">
                  <c:v>564746</c:v>
                </c:pt>
                <c:pt idx="242">
                  <c:v>602486</c:v>
                </c:pt>
                <c:pt idx="243">
                  <c:v>594029</c:v>
                </c:pt>
                <c:pt idx="244">
                  <c:v>524364</c:v>
                </c:pt>
                <c:pt idx="245">
                  <c:v>682681</c:v>
                </c:pt>
                <c:pt idx="246">
                  <c:v>702356</c:v>
                </c:pt>
                <c:pt idx="247">
                  <c:v>613547</c:v>
                </c:pt>
                <c:pt idx="248">
                  <c:v>612522</c:v>
                </c:pt>
                <c:pt idx="249">
                  <c:v>511717</c:v>
                </c:pt>
                <c:pt idx="250">
                  <c:v>577397</c:v>
                </c:pt>
                <c:pt idx="251">
                  <c:v>612713</c:v>
                </c:pt>
                <c:pt idx="252">
                  <c:v>626543</c:v>
                </c:pt>
                <c:pt idx="253">
                  <c:v>498670</c:v>
                </c:pt>
                <c:pt idx="254">
                  <c:v>555434</c:v>
                </c:pt>
                <c:pt idx="255">
                  <c:v>653823</c:v>
                </c:pt>
                <c:pt idx="256">
                  <c:v>669378</c:v>
                </c:pt>
                <c:pt idx="257">
                  <c:v>552212</c:v>
                </c:pt>
                <c:pt idx="258">
                  <c:v>670237</c:v>
                </c:pt>
                <c:pt idx="259">
                  <c:v>580450</c:v>
                </c:pt>
                <c:pt idx="260">
                  <c:v>542865</c:v>
                </c:pt>
                <c:pt idx="261">
                  <c:v>592328</c:v>
                </c:pt>
                <c:pt idx="262">
                  <c:v>553423</c:v>
                </c:pt>
                <c:pt idx="263">
                  <c:v>573533</c:v>
                </c:pt>
                <c:pt idx="264">
                  <c:v>715648</c:v>
                </c:pt>
                <c:pt idx="265">
                  <c:v>555203</c:v>
                </c:pt>
                <c:pt idx="266">
                  <c:v>646429</c:v>
                </c:pt>
                <c:pt idx="267">
                  <c:v>686975</c:v>
                </c:pt>
                <c:pt idx="268">
                  <c:v>542358</c:v>
                </c:pt>
                <c:pt idx="269">
                  <c:v>611826</c:v>
                </c:pt>
                <c:pt idx="270">
                  <c:v>652215</c:v>
                </c:pt>
                <c:pt idx="271">
                  <c:v>711766</c:v>
                </c:pt>
                <c:pt idx="272">
                  <c:v>564654</c:v>
                </c:pt>
                <c:pt idx="273">
                  <c:v>620870</c:v>
                </c:pt>
                <c:pt idx="274">
                  <c:v>560590</c:v>
                </c:pt>
                <c:pt idx="275">
                  <c:v>585508</c:v>
                </c:pt>
                <c:pt idx="276">
                  <c:v>507547</c:v>
                </c:pt>
                <c:pt idx="277">
                  <c:v>620417</c:v>
                </c:pt>
                <c:pt idx="278">
                  <c:v>571007</c:v>
                </c:pt>
                <c:pt idx="279">
                  <c:v>481052</c:v>
                </c:pt>
                <c:pt idx="280">
                  <c:v>607976</c:v>
                </c:pt>
                <c:pt idx="281">
                  <c:v>596936</c:v>
                </c:pt>
                <c:pt idx="282">
                  <c:v>649834</c:v>
                </c:pt>
                <c:pt idx="283">
                  <c:v>553882</c:v>
                </c:pt>
                <c:pt idx="284">
                  <c:v>603118</c:v>
                </c:pt>
                <c:pt idx="285">
                  <c:v>638795</c:v>
                </c:pt>
                <c:pt idx="286">
                  <c:v>573684</c:v>
                </c:pt>
                <c:pt idx="287">
                  <c:v>579149</c:v>
                </c:pt>
                <c:pt idx="288">
                  <c:v>524303</c:v>
                </c:pt>
                <c:pt idx="289">
                  <c:v>555424</c:v>
                </c:pt>
                <c:pt idx="290">
                  <c:v>576660</c:v>
                </c:pt>
                <c:pt idx="291">
                  <c:v>568942</c:v>
                </c:pt>
                <c:pt idx="292">
                  <c:v>600188</c:v>
                </c:pt>
                <c:pt idx="293">
                  <c:v>635541</c:v>
                </c:pt>
                <c:pt idx="294">
                  <c:v>484898</c:v>
                </c:pt>
                <c:pt idx="295">
                  <c:v>600980</c:v>
                </c:pt>
                <c:pt idx="296">
                  <c:v>475969</c:v>
                </c:pt>
                <c:pt idx="297">
                  <c:v>740093</c:v>
                </c:pt>
                <c:pt idx="298">
                  <c:v>540908</c:v>
                </c:pt>
                <c:pt idx="299">
                  <c:v>652317</c:v>
                </c:pt>
                <c:pt idx="300">
                  <c:v>305861</c:v>
                </c:pt>
                <c:pt idx="301">
                  <c:v>309894</c:v>
                </c:pt>
                <c:pt idx="302">
                  <c:v>306366</c:v>
                </c:pt>
                <c:pt idx="303">
                  <c:v>328194</c:v>
                </c:pt>
                <c:pt idx="304">
                  <c:v>258160</c:v>
                </c:pt>
                <c:pt idx="305">
                  <c:v>303532</c:v>
                </c:pt>
                <c:pt idx="306">
                  <c:v>268222</c:v>
                </c:pt>
                <c:pt idx="307">
                  <c:v>334366</c:v>
                </c:pt>
                <c:pt idx="308">
                  <c:v>398827</c:v>
                </c:pt>
                <c:pt idx="309">
                  <c:v>214371</c:v>
                </c:pt>
                <c:pt idx="310">
                  <c:v>246634</c:v>
                </c:pt>
                <c:pt idx="311">
                  <c:v>255666</c:v>
                </c:pt>
                <c:pt idx="312">
                  <c:v>294656</c:v>
                </c:pt>
                <c:pt idx="313">
                  <c:v>265648</c:v>
                </c:pt>
                <c:pt idx="314">
                  <c:v>471788</c:v>
                </c:pt>
                <c:pt idx="315">
                  <c:v>402288</c:v>
                </c:pt>
                <c:pt idx="316">
                  <c:v>368036</c:v>
                </c:pt>
                <c:pt idx="317">
                  <c:v>302411</c:v>
                </c:pt>
                <c:pt idx="318">
                  <c:v>292950</c:v>
                </c:pt>
                <c:pt idx="319">
                  <c:v>295614</c:v>
                </c:pt>
                <c:pt idx="320">
                  <c:v>326391</c:v>
                </c:pt>
                <c:pt idx="321">
                  <c:v>294532</c:v>
                </c:pt>
                <c:pt idx="322">
                  <c:v>301809</c:v>
                </c:pt>
                <c:pt idx="323">
                  <c:v>228277</c:v>
                </c:pt>
                <c:pt idx="324">
                  <c:v>330279</c:v>
                </c:pt>
                <c:pt idx="325">
                  <c:v>287497</c:v>
                </c:pt>
                <c:pt idx="326">
                  <c:v>329784</c:v>
                </c:pt>
                <c:pt idx="327">
                  <c:v>332373</c:v>
                </c:pt>
                <c:pt idx="328">
                  <c:v>364706</c:v>
                </c:pt>
                <c:pt idx="329">
                  <c:v>305176</c:v>
                </c:pt>
                <c:pt idx="330">
                  <c:v>295829</c:v>
                </c:pt>
                <c:pt idx="331">
                  <c:v>311638</c:v>
                </c:pt>
                <c:pt idx="332">
                  <c:v>300851</c:v>
                </c:pt>
                <c:pt idx="333">
                  <c:v>296001</c:v>
                </c:pt>
                <c:pt idx="334">
                  <c:v>387999</c:v>
                </c:pt>
                <c:pt idx="335">
                  <c:v>291073</c:v>
                </c:pt>
                <c:pt idx="336">
                  <c:v>315223</c:v>
                </c:pt>
                <c:pt idx="337">
                  <c:v>306183</c:v>
                </c:pt>
                <c:pt idx="338">
                  <c:v>339933</c:v>
                </c:pt>
                <c:pt idx="339">
                  <c:v>270570</c:v>
                </c:pt>
                <c:pt idx="340">
                  <c:v>308739</c:v>
                </c:pt>
                <c:pt idx="341">
                  <c:v>297239</c:v>
                </c:pt>
                <c:pt idx="342">
                  <c:v>181604</c:v>
                </c:pt>
                <c:pt idx="343">
                  <c:v>328043</c:v>
                </c:pt>
                <c:pt idx="344">
                  <c:v>188788</c:v>
                </c:pt>
                <c:pt idx="345">
                  <c:v>297146</c:v>
                </c:pt>
                <c:pt idx="346">
                  <c:v>348266</c:v>
                </c:pt>
                <c:pt idx="347">
                  <c:v>383411</c:v>
                </c:pt>
                <c:pt idx="348">
                  <c:v>245982</c:v>
                </c:pt>
                <c:pt idx="349">
                  <c:v>300093</c:v>
                </c:pt>
                <c:pt idx="350">
                  <c:v>285098</c:v>
                </c:pt>
                <c:pt idx="351">
                  <c:v>470941</c:v>
                </c:pt>
                <c:pt idx="352">
                  <c:v>292592</c:v>
                </c:pt>
                <c:pt idx="353">
                  <c:v>347166</c:v>
                </c:pt>
                <c:pt idx="354">
                  <c:v>351081</c:v>
                </c:pt>
                <c:pt idx="355">
                  <c:v>353201</c:v>
                </c:pt>
                <c:pt idx="356">
                  <c:v>307282</c:v>
                </c:pt>
                <c:pt idx="357">
                  <c:v>278823</c:v>
                </c:pt>
                <c:pt idx="358">
                  <c:v>319239</c:v>
                </c:pt>
                <c:pt idx="359">
                  <c:v>105608</c:v>
                </c:pt>
                <c:pt idx="360">
                  <c:v>382070</c:v>
                </c:pt>
                <c:pt idx="361">
                  <c:v>308472</c:v>
                </c:pt>
                <c:pt idx="362">
                  <c:v>298590</c:v>
                </c:pt>
                <c:pt idx="363">
                  <c:v>299886</c:v>
                </c:pt>
                <c:pt idx="364">
                  <c:v>288877</c:v>
                </c:pt>
                <c:pt idx="365">
                  <c:v>294198</c:v>
                </c:pt>
                <c:pt idx="366">
                  <c:v>299124</c:v>
                </c:pt>
                <c:pt idx="367">
                  <c:v>223156</c:v>
                </c:pt>
                <c:pt idx="368">
                  <c:v>326267</c:v>
                </c:pt>
                <c:pt idx="369">
                  <c:v>338123</c:v>
                </c:pt>
                <c:pt idx="370">
                  <c:v>306910</c:v>
                </c:pt>
                <c:pt idx="371">
                  <c:v>225820</c:v>
                </c:pt>
                <c:pt idx="372">
                  <c:v>283077</c:v>
                </c:pt>
                <c:pt idx="373">
                  <c:v>203304</c:v>
                </c:pt>
                <c:pt idx="374">
                  <c:v>319070</c:v>
                </c:pt>
                <c:pt idx="375">
                  <c:v>244960</c:v>
                </c:pt>
                <c:pt idx="376">
                  <c:v>285569</c:v>
                </c:pt>
                <c:pt idx="377">
                  <c:v>292296</c:v>
                </c:pt>
                <c:pt idx="378">
                  <c:v>215315</c:v>
                </c:pt>
                <c:pt idx="379">
                  <c:v>294538</c:v>
                </c:pt>
                <c:pt idx="380">
                  <c:v>334896</c:v>
                </c:pt>
                <c:pt idx="381">
                  <c:v>319021</c:v>
                </c:pt>
                <c:pt idx="382">
                  <c:v>327671</c:v>
                </c:pt>
                <c:pt idx="383">
                  <c:v>295590</c:v>
                </c:pt>
                <c:pt idx="384">
                  <c:v>242148</c:v>
                </c:pt>
                <c:pt idx="385">
                  <c:v>299075</c:v>
                </c:pt>
                <c:pt idx="386">
                  <c:v>295182</c:v>
                </c:pt>
                <c:pt idx="387">
                  <c:v>285169</c:v>
                </c:pt>
                <c:pt idx="388">
                  <c:v>383698</c:v>
                </c:pt>
                <c:pt idx="389">
                  <c:v>355722</c:v>
                </c:pt>
                <c:pt idx="390">
                  <c:v>311217</c:v>
                </c:pt>
                <c:pt idx="391">
                  <c:v>336789</c:v>
                </c:pt>
                <c:pt idx="392">
                  <c:v>178358</c:v>
                </c:pt>
                <c:pt idx="393">
                  <c:v>331631</c:v>
                </c:pt>
                <c:pt idx="394">
                  <c:v>370612</c:v>
                </c:pt>
                <c:pt idx="395">
                  <c:v>231703</c:v>
                </c:pt>
                <c:pt idx="396">
                  <c:v>295674</c:v>
                </c:pt>
                <c:pt idx="397">
                  <c:v>249529</c:v>
                </c:pt>
                <c:pt idx="398">
                  <c:v>234059</c:v>
                </c:pt>
                <c:pt idx="399">
                  <c:v>299100</c:v>
                </c:pt>
                <c:pt idx="400">
                  <c:v>378401</c:v>
                </c:pt>
                <c:pt idx="401">
                  <c:v>351620</c:v>
                </c:pt>
                <c:pt idx="402">
                  <c:v>305157</c:v>
                </c:pt>
                <c:pt idx="403">
                  <c:v>232974</c:v>
                </c:pt>
                <c:pt idx="404">
                  <c:v>219360</c:v>
                </c:pt>
                <c:pt idx="405">
                  <c:v>287347</c:v>
                </c:pt>
                <c:pt idx="406">
                  <c:v>308242</c:v>
                </c:pt>
                <c:pt idx="407">
                  <c:v>266185</c:v>
                </c:pt>
                <c:pt idx="408">
                  <c:v>334985</c:v>
                </c:pt>
                <c:pt idx="409">
                  <c:v>357541</c:v>
                </c:pt>
                <c:pt idx="410">
                  <c:v>266877</c:v>
                </c:pt>
                <c:pt idx="411">
                  <c:v>311515</c:v>
                </c:pt>
                <c:pt idx="412">
                  <c:v>416925</c:v>
                </c:pt>
                <c:pt idx="413">
                  <c:v>295987</c:v>
                </c:pt>
                <c:pt idx="414">
                  <c:v>163402</c:v>
                </c:pt>
                <c:pt idx="415">
                  <c:v>343547</c:v>
                </c:pt>
                <c:pt idx="416">
                  <c:v>329696</c:v>
                </c:pt>
                <c:pt idx="417">
                  <c:v>188515</c:v>
                </c:pt>
                <c:pt idx="418">
                  <c:v>338665</c:v>
                </c:pt>
                <c:pt idx="419">
                  <c:v>433770</c:v>
                </c:pt>
                <c:pt idx="420">
                  <c:v>289860</c:v>
                </c:pt>
                <c:pt idx="421">
                  <c:v>332736</c:v>
                </c:pt>
                <c:pt idx="422">
                  <c:v>298103</c:v>
                </c:pt>
                <c:pt idx="423">
                  <c:v>362969</c:v>
                </c:pt>
                <c:pt idx="424">
                  <c:v>336508</c:v>
                </c:pt>
                <c:pt idx="425">
                  <c:v>286548</c:v>
                </c:pt>
                <c:pt idx="426">
                  <c:v>326597</c:v>
                </c:pt>
                <c:pt idx="427">
                  <c:v>230193</c:v>
                </c:pt>
                <c:pt idx="428">
                  <c:v>299213</c:v>
                </c:pt>
                <c:pt idx="429">
                  <c:v>292387</c:v>
                </c:pt>
                <c:pt idx="430">
                  <c:v>95884</c:v>
                </c:pt>
                <c:pt idx="431">
                  <c:v>342507</c:v>
                </c:pt>
                <c:pt idx="432">
                  <c:v>270133</c:v>
                </c:pt>
                <c:pt idx="433">
                  <c:v>259953</c:v>
                </c:pt>
                <c:pt idx="434">
                  <c:v>239620</c:v>
                </c:pt>
                <c:pt idx="435">
                  <c:v>281804</c:v>
                </c:pt>
                <c:pt idx="436">
                  <c:v>287256</c:v>
                </c:pt>
                <c:pt idx="437">
                  <c:v>187989</c:v>
                </c:pt>
                <c:pt idx="438">
                  <c:v>352122</c:v>
                </c:pt>
                <c:pt idx="439">
                  <c:v>378023</c:v>
                </c:pt>
                <c:pt idx="440">
                  <c:v>424090</c:v>
                </c:pt>
                <c:pt idx="441">
                  <c:v>179596</c:v>
                </c:pt>
                <c:pt idx="442">
                  <c:v>278173</c:v>
                </c:pt>
                <c:pt idx="443">
                  <c:v>296696</c:v>
                </c:pt>
                <c:pt idx="444">
                  <c:v>295648</c:v>
                </c:pt>
                <c:pt idx="445">
                  <c:v>261664</c:v>
                </c:pt>
                <c:pt idx="446">
                  <c:v>290738</c:v>
                </c:pt>
                <c:pt idx="447">
                  <c:v>144045</c:v>
                </c:pt>
                <c:pt idx="448">
                  <c:v>261040</c:v>
                </c:pt>
                <c:pt idx="449">
                  <c:v>306305</c:v>
                </c:pt>
                <c:pt idx="450">
                  <c:v>295365</c:v>
                </c:pt>
                <c:pt idx="451">
                  <c:v>301345</c:v>
                </c:pt>
                <c:pt idx="452">
                  <c:v>306539</c:v>
                </c:pt>
                <c:pt idx="453">
                  <c:v>400747</c:v>
                </c:pt>
                <c:pt idx="454">
                  <c:v>217023</c:v>
                </c:pt>
                <c:pt idx="455">
                  <c:v>393383</c:v>
                </c:pt>
                <c:pt idx="456">
                  <c:v>198224</c:v>
                </c:pt>
                <c:pt idx="457">
                  <c:v>301792</c:v>
                </c:pt>
                <c:pt idx="458">
                  <c:v>303546</c:v>
                </c:pt>
                <c:pt idx="459">
                  <c:v>262573</c:v>
                </c:pt>
                <c:pt idx="460">
                  <c:v>402733</c:v>
                </c:pt>
                <c:pt idx="461">
                  <c:v>319766</c:v>
                </c:pt>
                <c:pt idx="462">
                  <c:v>296515</c:v>
                </c:pt>
                <c:pt idx="463">
                  <c:v>339423</c:v>
                </c:pt>
                <c:pt idx="464">
                  <c:v>350732</c:v>
                </c:pt>
                <c:pt idx="465">
                  <c:v>376823</c:v>
                </c:pt>
                <c:pt idx="466">
                  <c:v>303489</c:v>
                </c:pt>
                <c:pt idx="467">
                  <c:v>283020</c:v>
                </c:pt>
                <c:pt idx="468">
                  <c:v>348293</c:v>
                </c:pt>
                <c:pt idx="469">
                  <c:v>218426</c:v>
                </c:pt>
                <c:pt idx="470">
                  <c:v>376119</c:v>
                </c:pt>
                <c:pt idx="471">
                  <c:v>391808</c:v>
                </c:pt>
                <c:pt idx="472">
                  <c:v>331490</c:v>
                </c:pt>
                <c:pt idx="473">
                  <c:v>372503</c:v>
                </c:pt>
                <c:pt idx="474">
                  <c:v>229031</c:v>
                </c:pt>
                <c:pt idx="475">
                  <c:v>276580</c:v>
                </c:pt>
                <c:pt idx="476">
                  <c:v>294142</c:v>
                </c:pt>
                <c:pt idx="477">
                  <c:v>314646</c:v>
                </c:pt>
                <c:pt idx="478">
                  <c:v>267762</c:v>
                </c:pt>
                <c:pt idx="479">
                  <c:v>293053</c:v>
                </c:pt>
                <c:pt idx="480">
                  <c:v>399611</c:v>
                </c:pt>
                <c:pt idx="481">
                  <c:v>313298</c:v>
                </c:pt>
                <c:pt idx="482">
                  <c:v>366384</c:v>
                </c:pt>
                <c:pt idx="483">
                  <c:v>264961</c:v>
                </c:pt>
                <c:pt idx="484">
                  <c:v>303100</c:v>
                </c:pt>
                <c:pt idx="485">
                  <c:v>304211</c:v>
                </c:pt>
                <c:pt idx="486">
                  <c:v>290758</c:v>
                </c:pt>
                <c:pt idx="487">
                  <c:v>296900</c:v>
                </c:pt>
                <c:pt idx="488">
                  <c:v>247428</c:v>
                </c:pt>
                <c:pt idx="489">
                  <c:v>348966</c:v>
                </c:pt>
                <c:pt idx="490">
                  <c:v>125826</c:v>
                </c:pt>
                <c:pt idx="491">
                  <c:v>310900</c:v>
                </c:pt>
                <c:pt idx="492">
                  <c:v>247418</c:v>
                </c:pt>
                <c:pt idx="493">
                  <c:v>243683</c:v>
                </c:pt>
                <c:pt idx="494">
                  <c:v>290285</c:v>
                </c:pt>
                <c:pt idx="495">
                  <c:v>337221</c:v>
                </c:pt>
                <c:pt idx="496">
                  <c:v>456865</c:v>
                </c:pt>
                <c:pt idx="497">
                  <c:v>321219</c:v>
                </c:pt>
                <c:pt idx="498">
                  <c:v>393047</c:v>
                </c:pt>
                <c:pt idx="499">
                  <c:v>333791</c:v>
                </c:pt>
                <c:pt idx="500">
                  <c:v>434362</c:v>
                </c:pt>
                <c:pt idx="501">
                  <c:v>309859</c:v>
                </c:pt>
                <c:pt idx="502">
                  <c:v>373629</c:v>
                </c:pt>
                <c:pt idx="503">
                  <c:v>251823</c:v>
                </c:pt>
                <c:pt idx="504">
                  <c:v>289781</c:v>
                </c:pt>
                <c:pt idx="505">
                  <c:v>210288</c:v>
                </c:pt>
                <c:pt idx="506">
                  <c:v>356620</c:v>
                </c:pt>
                <c:pt idx="507">
                  <c:v>280073</c:v>
                </c:pt>
                <c:pt idx="508">
                  <c:v>290754</c:v>
                </c:pt>
                <c:pt idx="509">
                  <c:v>314330</c:v>
                </c:pt>
                <c:pt idx="510">
                  <c:v>290512</c:v>
                </c:pt>
                <c:pt idx="511">
                  <c:v>225052</c:v>
                </c:pt>
                <c:pt idx="512">
                  <c:v>294270</c:v>
                </c:pt>
                <c:pt idx="513">
                  <c:v>387620</c:v>
                </c:pt>
                <c:pt idx="514">
                  <c:v>290502</c:v>
                </c:pt>
                <c:pt idx="515">
                  <c:v>289768</c:v>
                </c:pt>
                <c:pt idx="516">
                  <c:v>245511</c:v>
                </c:pt>
                <c:pt idx="517">
                  <c:v>311903</c:v>
                </c:pt>
                <c:pt idx="518">
                  <c:v>382292</c:v>
                </c:pt>
                <c:pt idx="519">
                  <c:v>313736</c:v>
                </c:pt>
                <c:pt idx="520">
                  <c:v>339322</c:v>
                </c:pt>
                <c:pt idx="521">
                  <c:v>283631</c:v>
                </c:pt>
                <c:pt idx="522">
                  <c:v>331899</c:v>
                </c:pt>
                <c:pt idx="523">
                  <c:v>325553</c:v>
                </c:pt>
                <c:pt idx="524">
                  <c:v>365421</c:v>
                </c:pt>
                <c:pt idx="525">
                  <c:v>237815</c:v>
                </c:pt>
                <c:pt idx="526">
                  <c:v>265555</c:v>
                </c:pt>
                <c:pt idx="527">
                  <c:v>296479</c:v>
                </c:pt>
                <c:pt idx="528">
                  <c:v>344287</c:v>
                </c:pt>
                <c:pt idx="529">
                  <c:v>143091</c:v>
                </c:pt>
                <c:pt idx="530">
                  <c:v>294905</c:v>
                </c:pt>
                <c:pt idx="531">
                  <c:v>265499</c:v>
                </c:pt>
                <c:pt idx="532">
                  <c:v>272806</c:v>
                </c:pt>
                <c:pt idx="533">
                  <c:v>276460</c:v>
                </c:pt>
                <c:pt idx="534">
                  <c:v>296575</c:v>
                </c:pt>
                <c:pt idx="535">
                  <c:v>291968</c:v>
                </c:pt>
                <c:pt idx="536">
                  <c:v>338371</c:v>
                </c:pt>
                <c:pt idx="537">
                  <c:v>289386</c:v>
                </c:pt>
                <c:pt idx="538">
                  <c:v>212070</c:v>
                </c:pt>
                <c:pt idx="539">
                  <c:v>307230</c:v>
                </c:pt>
                <c:pt idx="540">
                  <c:v>317944</c:v>
                </c:pt>
                <c:pt idx="541">
                  <c:v>217903</c:v>
                </c:pt>
                <c:pt idx="542">
                  <c:v>170749</c:v>
                </c:pt>
                <c:pt idx="543">
                  <c:v>302028</c:v>
                </c:pt>
                <c:pt idx="544">
                  <c:v>231171</c:v>
                </c:pt>
                <c:pt idx="545">
                  <c:v>307256</c:v>
                </c:pt>
                <c:pt idx="546">
                  <c:v>412982</c:v>
                </c:pt>
                <c:pt idx="547">
                  <c:v>296437</c:v>
                </c:pt>
                <c:pt idx="548">
                  <c:v>299120</c:v>
                </c:pt>
                <c:pt idx="549">
                  <c:v>328570</c:v>
                </c:pt>
                <c:pt idx="550">
                  <c:v>369431</c:v>
                </c:pt>
                <c:pt idx="551">
                  <c:v>284310</c:v>
                </c:pt>
                <c:pt idx="552">
                  <c:v>407720</c:v>
                </c:pt>
                <c:pt idx="553">
                  <c:v>275458</c:v>
                </c:pt>
                <c:pt idx="554">
                  <c:v>315189</c:v>
                </c:pt>
                <c:pt idx="555">
                  <c:v>306716</c:v>
                </c:pt>
                <c:pt idx="556">
                  <c:v>233013</c:v>
                </c:pt>
                <c:pt idx="557">
                  <c:v>313000</c:v>
                </c:pt>
                <c:pt idx="558">
                  <c:v>197861</c:v>
                </c:pt>
                <c:pt idx="559">
                  <c:v>289348</c:v>
                </c:pt>
                <c:pt idx="560">
                  <c:v>293823</c:v>
                </c:pt>
                <c:pt idx="561">
                  <c:v>300689</c:v>
                </c:pt>
                <c:pt idx="562">
                  <c:v>319429</c:v>
                </c:pt>
                <c:pt idx="563">
                  <c:v>265270</c:v>
                </c:pt>
                <c:pt idx="564">
                  <c:v>287798</c:v>
                </c:pt>
                <c:pt idx="565">
                  <c:v>342645</c:v>
                </c:pt>
                <c:pt idx="566">
                  <c:v>333764</c:v>
                </c:pt>
                <c:pt idx="567">
                  <c:v>136583</c:v>
                </c:pt>
                <c:pt idx="568">
                  <c:v>349219</c:v>
                </c:pt>
                <c:pt idx="569">
                  <c:v>337302</c:v>
                </c:pt>
                <c:pt idx="570">
                  <c:v>202488</c:v>
                </c:pt>
                <c:pt idx="571">
                  <c:v>264577</c:v>
                </c:pt>
                <c:pt idx="572">
                  <c:v>280993</c:v>
                </c:pt>
                <c:pt idx="573">
                  <c:v>295207</c:v>
                </c:pt>
                <c:pt idx="574">
                  <c:v>304669</c:v>
                </c:pt>
                <c:pt idx="575">
                  <c:v>320947</c:v>
                </c:pt>
                <c:pt idx="576">
                  <c:v>407952</c:v>
                </c:pt>
                <c:pt idx="577">
                  <c:v>281896</c:v>
                </c:pt>
                <c:pt idx="578">
                  <c:v>183877</c:v>
                </c:pt>
                <c:pt idx="579">
                  <c:v>245901</c:v>
                </c:pt>
                <c:pt idx="580">
                  <c:v>222608</c:v>
                </c:pt>
                <c:pt idx="581">
                  <c:v>313998</c:v>
                </c:pt>
                <c:pt idx="582">
                  <c:v>325725</c:v>
                </c:pt>
                <c:pt idx="583">
                  <c:v>227118</c:v>
                </c:pt>
                <c:pt idx="584">
                  <c:v>247092</c:v>
                </c:pt>
                <c:pt idx="585">
                  <c:v>309087</c:v>
                </c:pt>
                <c:pt idx="586">
                  <c:v>126147</c:v>
                </c:pt>
                <c:pt idx="587">
                  <c:v>455217</c:v>
                </c:pt>
                <c:pt idx="588">
                  <c:v>430546</c:v>
                </c:pt>
                <c:pt idx="589">
                  <c:v>293439</c:v>
                </c:pt>
                <c:pt idx="590">
                  <c:v>403947</c:v>
                </c:pt>
                <c:pt idx="591">
                  <c:v>323051</c:v>
                </c:pt>
                <c:pt idx="592">
                  <c:v>314538</c:v>
                </c:pt>
                <c:pt idx="593">
                  <c:v>246686</c:v>
                </c:pt>
                <c:pt idx="594">
                  <c:v>275459</c:v>
                </c:pt>
                <c:pt idx="595">
                  <c:v>389173</c:v>
                </c:pt>
                <c:pt idx="596">
                  <c:v>305769</c:v>
                </c:pt>
                <c:pt idx="597">
                  <c:v>335311</c:v>
                </c:pt>
                <c:pt idx="598">
                  <c:v>320394</c:v>
                </c:pt>
                <c:pt idx="599">
                  <c:v>289515</c:v>
                </c:pt>
                <c:pt idx="600">
                  <c:v>299981</c:v>
                </c:pt>
                <c:pt idx="601">
                  <c:v>294834</c:v>
                </c:pt>
                <c:pt idx="602">
                  <c:v>384812</c:v>
                </c:pt>
                <c:pt idx="603">
                  <c:v>266256</c:v>
                </c:pt>
                <c:pt idx="604">
                  <c:v>274321</c:v>
                </c:pt>
                <c:pt idx="605">
                  <c:v>265578</c:v>
                </c:pt>
                <c:pt idx="606">
                  <c:v>302875</c:v>
                </c:pt>
                <c:pt idx="607">
                  <c:v>290880</c:v>
                </c:pt>
                <c:pt idx="608">
                  <c:v>220478</c:v>
                </c:pt>
                <c:pt idx="609">
                  <c:v>294072</c:v>
                </c:pt>
                <c:pt idx="610">
                  <c:v>395074</c:v>
                </c:pt>
                <c:pt idx="611">
                  <c:v>448174</c:v>
                </c:pt>
                <c:pt idx="612">
                  <c:v>277834</c:v>
                </c:pt>
                <c:pt idx="613">
                  <c:v>382107</c:v>
                </c:pt>
                <c:pt idx="614">
                  <c:v>205721</c:v>
                </c:pt>
                <c:pt idx="615">
                  <c:v>411309</c:v>
                </c:pt>
                <c:pt idx="616">
                  <c:v>300010</c:v>
                </c:pt>
                <c:pt idx="617">
                  <c:v>260427</c:v>
                </c:pt>
                <c:pt idx="618">
                  <c:v>391045</c:v>
                </c:pt>
                <c:pt idx="619">
                  <c:v>286487</c:v>
                </c:pt>
                <c:pt idx="620">
                  <c:v>310662</c:v>
                </c:pt>
                <c:pt idx="621">
                  <c:v>357298</c:v>
                </c:pt>
                <c:pt idx="622">
                  <c:v>347645</c:v>
                </c:pt>
                <c:pt idx="623">
                  <c:v>484701</c:v>
                </c:pt>
                <c:pt idx="624">
                  <c:v>347570</c:v>
                </c:pt>
                <c:pt idx="625">
                  <c:v>442073</c:v>
                </c:pt>
                <c:pt idx="626">
                  <c:v>315629</c:v>
                </c:pt>
                <c:pt idx="627">
                  <c:v>376096</c:v>
                </c:pt>
                <c:pt idx="628">
                  <c:v>357528</c:v>
                </c:pt>
                <c:pt idx="629">
                  <c:v>346884</c:v>
                </c:pt>
                <c:pt idx="630">
                  <c:v>242348</c:v>
                </c:pt>
                <c:pt idx="631">
                  <c:v>361207</c:v>
                </c:pt>
                <c:pt idx="632">
                  <c:v>217280</c:v>
                </c:pt>
                <c:pt idx="633">
                  <c:v>349933</c:v>
                </c:pt>
                <c:pt idx="634">
                  <c:v>356313</c:v>
                </c:pt>
                <c:pt idx="635">
                  <c:v>352611</c:v>
                </c:pt>
                <c:pt idx="636">
                  <c:v>347485</c:v>
                </c:pt>
                <c:pt idx="637">
                  <c:v>316959</c:v>
                </c:pt>
                <c:pt idx="638">
                  <c:v>299054</c:v>
                </c:pt>
                <c:pt idx="639">
                  <c:v>362861</c:v>
                </c:pt>
                <c:pt idx="640">
                  <c:v>365323</c:v>
                </c:pt>
                <c:pt idx="641">
                  <c:v>309931</c:v>
                </c:pt>
                <c:pt idx="642">
                  <c:v>360923</c:v>
                </c:pt>
                <c:pt idx="643">
                  <c:v>416636</c:v>
                </c:pt>
                <c:pt idx="644">
                  <c:v>338813</c:v>
                </c:pt>
                <c:pt idx="645">
                  <c:v>324261</c:v>
                </c:pt>
                <c:pt idx="646">
                  <c:v>372663</c:v>
                </c:pt>
                <c:pt idx="647">
                  <c:v>337924</c:v>
                </c:pt>
                <c:pt idx="648">
                  <c:v>349901</c:v>
                </c:pt>
                <c:pt idx="649">
                  <c:v>337428</c:v>
                </c:pt>
                <c:pt idx="650">
                  <c:v>219209</c:v>
                </c:pt>
                <c:pt idx="651">
                  <c:v>444339</c:v>
                </c:pt>
                <c:pt idx="652">
                  <c:v>203534</c:v>
                </c:pt>
                <c:pt idx="653">
                  <c:v>272621</c:v>
                </c:pt>
                <c:pt idx="654">
                  <c:v>350191</c:v>
                </c:pt>
                <c:pt idx="655">
                  <c:v>397693</c:v>
                </c:pt>
                <c:pt idx="656">
                  <c:v>258844</c:v>
                </c:pt>
                <c:pt idx="657">
                  <c:v>371731</c:v>
                </c:pt>
                <c:pt idx="658">
                  <c:v>310877</c:v>
                </c:pt>
                <c:pt idx="659">
                  <c:v>390774</c:v>
                </c:pt>
                <c:pt idx="660">
                  <c:v>307552</c:v>
                </c:pt>
                <c:pt idx="661">
                  <c:v>346369</c:v>
                </c:pt>
                <c:pt idx="662">
                  <c:v>207520</c:v>
                </c:pt>
                <c:pt idx="663">
                  <c:v>353411</c:v>
                </c:pt>
                <c:pt idx="664">
                  <c:v>325673</c:v>
                </c:pt>
                <c:pt idx="665">
                  <c:v>347488</c:v>
                </c:pt>
                <c:pt idx="666">
                  <c:v>344592</c:v>
                </c:pt>
                <c:pt idx="667">
                  <c:v>372484</c:v>
                </c:pt>
                <c:pt idx="668">
                  <c:v>319104</c:v>
                </c:pt>
                <c:pt idx="669">
                  <c:v>320376</c:v>
                </c:pt>
                <c:pt idx="670">
                  <c:v>462324</c:v>
                </c:pt>
                <c:pt idx="671">
                  <c:v>338206</c:v>
                </c:pt>
                <c:pt idx="672">
                  <c:v>397960</c:v>
                </c:pt>
                <c:pt idx="673">
                  <c:v>386767</c:v>
                </c:pt>
                <c:pt idx="674">
                  <c:v>347459</c:v>
                </c:pt>
                <c:pt idx="675">
                  <c:v>408435</c:v>
                </c:pt>
                <c:pt idx="676">
                  <c:v>343843</c:v>
                </c:pt>
                <c:pt idx="677">
                  <c:v>362098</c:v>
                </c:pt>
                <c:pt idx="678">
                  <c:v>336413</c:v>
                </c:pt>
                <c:pt idx="679">
                  <c:v>345560</c:v>
                </c:pt>
                <c:pt idx="680">
                  <c:v>342135</c:v>
                </c:pt>
                <c:pt idx="681">
                  <c:v>318672</c:v>
                </c:pt>
                <c:pt idx="682">
                  <c:v>340940</c:v>
                </c:pt>
                <c:pt idx="683">
                  <c:v>215001</c:v>
                </c:pt>
                <c:pt idx="684">
                  <c:v>355634</c:v>
                </c:pt>
                <c:pt idx="685">
                  <c:v>339645</c:v>
                </c:pt>
                <c:pt idx="686">
                  <c:v>307365</c:v>
                </c:pt>
                <c:pt idx="687">
                  <c:v>325039</c:v>
                </c:pt>
                <c:pt idx="688">
                  <c:v>246625</c:v>
                </c:pt>
                <c:pt idx="689">
                  <c:v>364618</c:v>
                </c:pt>
                <c:pt idx="690">
                  <c:v>344125</c:v>
                </c:pt>
                <c:pt idx="691">
                  <c:v>350453</c:v>
                </c:pt>
                <c:pt idx="692">
                  <c:v>377770</c:v>
                </c:pt>
                <c:pt idx="693">
                  <c:v>426660</c:v>
                </c:pt>
                <c:pt idx="694">
                  <c:v>341671</c:v>
                </c:pt>
                <c:pt idx="695">
                  <c:v>261568</c:v>
                </c:pt>
                <c:pt idx="696">
                  <c:v>310548</c:v>
                </c:pt>
                <c:pt idx="697">
                  <c:v>343352</c:v>
                </c:pt>
                <c:pt idx="698">
                  <c:v>394333</c:v>
                </c:pt>
                <c:pt idx="699">
                  <c:v>346242</c:v>
                </c:pt>
                <c:pt idx="700">
                  <c:v>368298</c:v>
                </c:pt>
                <c:pt idx="701">
                  <c:v>351511</c:v>
                </c:pt>
                <c:pt idx="702">
                  <c:v>369892</c:v>
                </c:pt>
                <c:pt idx="703">
                  <c:v>374172</c:v>
                </c:pt>
                <c:pt idx="704">
                  <c:v>356393</c:v>
                </c:pt>
                <c:pt idx="705">
                  <c:v>349555</c:v>
                </c:pt>
                <c:pt idx="706">
                  <c:v>281579</c:v>
                </c:pt>
                <c:pt idx="707">
                  <c:v>302594</c:v>
                </c:pt>
                <c:pt idx="708">
                  <c:v>256579</c:v>
                </c:pt>
                <c:pt idx="709">
                  <c:v>329666</c:v>
                </c:pt>
                <c:pt idx="710">
                  <c:v>336836</c:v>
                </c:pt>
                <c:pt idx="711">
                  <c:v>345133</c:v>
                </c:pt>
                <c:pt idx="712">
                  <c:v>255601</c:v>
                </c:pt>
                <c:pt idx="713">
                  <c:v>177857</c:v>
                </c:pt>
                <c:pt idx="714">
                  <c:v>359153</c:v>
                </c:pt>
                <c:pt idx="715">
                  <c:v>333050</c:v>
                </c:pt>
                <c:pt idx="716">
                  <c:v>319398</c:v>
                </c:pt>
                <c:pt idx="717">
                  <c:v>361237</c:v>
                </c:pt>
                <c:pt idx="718">
                  <c:v>343505</c:v>
                </c:pt>
                <c:pt idx="719">
                  <c:v>345099</c:v>
                </c:pt>
                <c:pt idx="720">
                  <c:v>266860</c:v>
                </c:pt>
                <c:pt idx="721">
                  <c:v>292775</c:v>
                </c:pt>
                <c:pt idx="722">
                  <c:v>352104</c:v>
                </c:pt>
                <c:pt idx="723">
                  <c:v>371540</c:v>
                </c:pt>
                <c:pt idx="724">
                  <c:v>342531</c:v>
                </c:pt>
                <c:pt idx="725">
                  <c:v>331808</c:v>
                </c:pt>
                <c:pt idx="726">
                  <c:v>270417</c:v>
                </c:pt>
                <c:pt idx="727">
                  <c:v>332046</c:v>
                </c:pt>
                <c:pt idx="728">
                  <c:v>293942</c:v>
                </c:pt>
                <c:pt idx="729">
                  <c:v>360542</c:v>
                </c:pt>
                <c:pt idx="730">
                  <c:v>414996</c:v>
                </c:pt>
                <c:pt idx="731">
                  <c:v>326797</c:v>
                </c:pt>
                <c:pt idx="732">
                  <c:v>281849</c:v>
                </c:pt>
                <c:pt idx="733">
                  <c:v>360988</c:v>
                </c:pt>
                <c:pt idx="734">
                  <c:v>346274</c:v>
                </c:pt>
                <c:pt idx="735">
                  <c:v>328152</c:v>
                </c:pt>
                <c:pt idx="736">
                  <c:v>439979</c:v>
                </c:pt>
                <c:pt idx="737">
                  <c:v>356541</c:v>
                </c:pt>
                <c:pt idx="738">
                  <c:v>266224</c:v>
                </c:pt>
                <c:pt idx="739">
                  <c:v>352623</c:v>
                </c:pt>
                <c:pt idx="740">
                  <c:v>347572</c:v>
                </c:pt>
                <c:pt idx="741">
                  <c:v>346206</c:v>
                </c:pt>
                <c:pt idx="742">
                  <c:v>292744</c:v>
                </c:pt>
                <c:pt idx="743">
                  <c:v>201809</c:v>
                </c:pt>
                <c:pt idx="744">
                  <c:v>372316</c:v>
                </c:pt>
                <c:pt idx="745">
                  <c:v>342369</c:v>
                </c:pt>
                <c:pt idx="746">
                  <c:v>300973</c:v>
                </c:pt>
                <c:pt idx="747">
                  <c:v>507857</c:v>
                </c:pt>
                <c:pt idx="748">
                  <c:v>281807</c:v>
                </c:pt>
                <c:pt idx="749">
                  <c:v>371865</c:v>
                </c:pt>
                <c:pt idx="750">
                  <c:v>379004</c:v>
                </c:pt>
                <c:pt idx="751">
                  <c:v>341659</c:v>
                </c:pt>
                <c:pt idx="752">
                  <c:v>423038</c:v>
                </c:pt>
                <c:pt idx="753">
                  <c:v>369167</c:v>
                </c:pt>
                <c:pt idx="754">
                  <c:v>357739</c:v>
                </c:pt>
                <c:pt idx="755">
                  <c:v>355382</c:v>
                </c:pt>
                <c:pt idx="756">
                  <c:v>345373</c:v>
                </c:pt>
                <c:pt idx="757">
                  <c:v>433352</c:v>
                </c:pt>
                <c:pt idx="758">
                  <c:v>329672</c:v>
                </c:pt>
                <c:pt idx="759">
                  <c:v>341863</c:v>
                </c:pt>
                <c:pt idx="760">
                  <c:v>346857</c:v>
                </c:pt>
                <c:pt idx="761">
                  <c:v>275787</c:v>
                </c:pt>
                <c:pt idx="762">
                  <c:v>288995</c:v>
                </c:pt>
                <c:pt idx="763">
                  <c:v>355289</c:v>
                </c:pt>
                <c:pt idx="764">
                  <c:v>354918</c:v>
                </c:pt>
                <c:pt idx="765">
                  <c:v>350180</c:v>
                </c:pt>
                <c:pt idx="766">
                  <c:v>282009</c:v>
                </c:pt>
                <c:pt idx="767">
                  <c:v>308575</c:v>
                </c:pt>
                <c:pt idx="768">
                  <c:v>345039</c:v>
                </c:pt>
                <c:pt idx="769">
                  <c:v>328486</c:v>
                </c:pt>
                <c:pt idx="770">
                  <c:v>345990</c:v>
                </c:pt>
                <c:pt idx="771">
                  <c:v>344824</c:v>
                </c:pt>
                <c:pt idx="772">
                  <c:v>417895</c:v>
                </c:pt>
                <c:pt idx="773">
                  <c:v>348751</c:v>
                </c:pt>
                <c:pt idx="774">
                  <c:v>318186</c:v>
                </c:pt>
                <c:pt idx="775">
                  <c:v>301155</c:v>
                </c:pt>
                <c:pt idx="776">
                  <c:v>328033</c:v>
                </c:pt>
                <c:pt idx="777">
                  <c:v>381430</c:v>
                </c:pt>
                <c:pt idx="778">
                  <c:v>243552</c:v>
                </c:pt>
                <c:pt idx="779">
                  <c:v>397604</c:v>
                </c:pt>
                <c:pt idx="780">
                  <c:v>500405</c:v>
                </c:pt>
                <c:pt idx="781">
                  <c:v>390068</c:v>
                </c:pt>
                <c:pt idx="782">
                  <c:v>310665</c:v>
                </c:pt>
                <c:pt idx="783">
                  <c:v>439033</c:v>
                </c:pt>
                <c:pt idx="784">
                  <c:v>291395</c:v>
                </c:pt>
                <c:pt idx="785">
                  <c:v>482077</c:v>
                </c:pt>
                <c:pt idx="786">
                  <c:v>300583</c:v>
                </c:pt>
                <c:pt idx="787">
                  <c:v>366440</c:v>
                </c:pt>
                <c:pt idx="788">
                  <c:v>349235</c:v>
                </c:pt>
                <c:pt idx="789">
                  <c:v>290559</c:v>
                </c:pt>
                <c:pt idx="790">
                  <c:v>428888</c:v>
                </c:pt>
                <c:pt idx="791">
                  <c:v>265701</c:v>
                </c:pt>
                <c:pt idx="792">
                  <c:v>328278</c:v>
                </c:pt>
                <c:pt idx="793">
                  <c:v>327923</c:v>
                </c:pt>
                <c:pt idx="794">
                  <c:v>322421</c:v>
                </c:pt>
                <c:pt idx="795">
                  <c:v>381670</c:v>
                </c:pt>
                <c:pt idx="796">
                  <c:v>340965</c:v>
                </c:pt>
                <c:pt idx="797">
                  <c:v>404277</c:v>
                </c:pt>
                <c:pt idx="798">
                  <c:v>377812</c:v>
                </c:pt>
                <c:pt idx="799">
                  <c:v>417975</c:v>
                </c:pt>
                <c:pt idx="800">
                  <c:v>388051</c:v>
                </c:pt>
                <c:pt idx="801">
                  <c:v>344110</c:v>
                </c:pt>
                <c:pt idx="802">
                  <c:v>344475</c:v>
                </c:pt>
                <c:pt idx="803">
                  <c:v>451764</c:v>
                </c:pt>
                <c:pt idx="804">
                  <c:v>328918</c:v>
                </c:pt>
                <c:pt idx="805">
                  <c:v>313056</c:v>
                </c:pt>
                <c:pt idx="806">
                  <c:v>267605</c:v>
                </c:pt>
                <c:pt idx="807">
                  <c:v>277810</c:v>
                </c:pt>
                <c:pt idx="808">
                  <c:v>356138</c:v>
                </c:pt>
                <c:pt idx="809">
                  <c:v>402275</c:v>
                </c:pt>
                <c:pt idx="810">
                  <c:v>371884</c:v>
                </c:pt>
                <c:pt idx="811">
                  <c:v>332217</c:v>
                </c:pt>
                <c:pt idx="812">
                  <c:v>357284</c:v>
                </c:pt>
                <c:pt idx="813">
                  <c:v>321457</c:v>
                </c:pt>
                <c:pt idx="814">
                  <c:v>346327</c:v>
                </c:pt>
                <c:pt idx="815">
                  <c:v>375610</c:v>
                </c:pt>
                <c:pt idx="816">
                  <c:v>356137</c:v>
                </c:pt>
                <c:pt idx="817">
                  <c:v>330871</c:v>
                </c:pt>
                <c:pt idx="818">
                  <c:v>331964</c:v>
                </c:pt>
                <c:pt idx="819">
                  <c:v>351782</c:v>
                </c:pt>
                <c:pt idx="820">
                  <c:v>352050</c:v>
                </c:pt>
                <c:pt idx="821">
                  <c:v>350203</c:v>
                </c:pt>
                <c:pt idx="822">
                  <c:v>330022</c:v>
                </c:pt>
                <c:pt idx="823">
                  <c:v>292149</c:v>
                </c:pt>
                <c:pt idx="824">
                  <c:v>314600</c:v>
                </c:pt>
                <c:pt idx="825">
                  <c:v>337534</c:v>
                </c:pt>
                <c:pt idx="826">
                  <c:v>335916</c:v>
                </c:pt>
                <c:pt idx="827">
                  <c:v>269686</c:v>
                </c:pt>
                <c:pt idx="828">
                  <c:v>370327</c:v>
                </c:pt>
                <c:pt idx="829">
                  <c:v>341481</c:v>
                </c:pt>
                <c:pt idx="830">
                  <c:v>357586</c:v>
                </c:pt>
                <c:pt idx="831">
                  <c:v>341051</c:v>
                </c:pt>
                <c:pt idx="832">
                  <c:v>332854</c:v>
                </c:pt>
                <c:pt idx="833">
                  <c:v>362139</c:v>
                </c:pt>
                <c:pt idx="834">
                  <c:v>310245</c:v>
                </c:pt>
                <c:pt idx="835">
                  <c:v>384064</c:v>
                </c:pt>
                <c:pt idx="836">
                  <c:v>332936</c:v>
                </c:pt>
                <c:pt idx="837">
                  <c:v>266754</c:v>
                </c:pt>
                <c:pt idx="838">
                  <c:v>420584</c:v>
                </c:pt>
                <c:pt idx="839">
                  <c:v>380404</c:v>
                </c:pt>
                <c:pt idx="840">
                  <c:v>414038</c:v>
                </c:pt>
                <c:pt idx="841">
                  <c:v>300356</c:v>
                </c:pt>
                <c:pt idx="842">
                  <c:v>352079</c:v>
                </c:pt>
                <c:pt idx="843">
                  <c:v>309185</c:v>
                </c:pt>
                <c:pt idx="844">
                  <c:v>358565</c:v>
                </c:pt>
                <c:pt idx="845">
                  <c:v>445089</c:v>
                </c:pt>
                <c:pt idx="846">
                  <c:v>441484</c:v>
                </c:pt>
                <c:pt idx="847">
                  <c:v>330706</c:v>
                </c:pt>
                <c:pt idx="848">
                  <c:v>358077</c:v>
                </c:pt>
                <c:pt idx="849">
                  <c:v>331168</c:v>
                </c:pt>
                <c:pt idx="850">
                  <c:v>346860</c:v>
                </c:pt>
                <c:pt idx="851">
                  <c:v>315330</c:v>
                </c:pt>
                <c:pt idx="852">
                  <c:v>270467</c:v>
                </c:pt>
                <c:pt idx="853">
                  <c:v>365202</c:v>
                </c:pt>
                <c:pt idx="854">
                  <c:v>346788</c:v>
                </c:pt>
                <c:pt idx="855">
                  <c:v>376824</c:v>
                </c:pt>
                <c:pt idx="856">
                  <c:v>411597</c:v>
                </c:pt>
                <c:pt idx="857">
                  <c:v>416009</c:v>
                </c:pt>
                <c:pt idx="858">
                  <c:v>322349</c:v>
                </c:pt>
                <c:pt idx="859">
                  <c:v>354643</c:v>
                </c:pt>
                <c:pt idx="860">
                  <c:v>327160</c:v>
                </c:pt>
                <c:pt idx="861">
                  <c:v>361544</c:v>
                </c:pt>
                <c:pt idx="862">
                  <c:v>385315</c:v>
                </c:pt>
                <c:pt idx="863">
                  <c:v>344224</c:v>
                </c:pt>
                <c:pt idx="864">
                  <c:v>424567</c:v>
                </c:pt>
                <c:pt idx="865">
                  <c:v>358857</c:v>
                </c:pt>
                <c:pt idx="866">
                  <c:v>288255</c:v>
                </c:pt>
                <c:pt idx="867">
                  <c:v>339323</c:v>
                </c:pt>
                <c:pt idx="868">
                  <c:v>346987</c:v>
                </c:pt>
                <c:pt idx="869">
                  <c:v>342404</c:v>
                </c:pt>
                <c:pt idx="870">
                  <c:v>296327</c:v>
                </c:pt>
                <c:pt idx="871">
                  <c:v>338749</c:v>
                </c:pt>
                <c:pt idx="872">
                  <c:v>322507</c:v>
                </c:pt>
                <c:pt idx="873">
                  <c:v>347022</c:v>
                </c:pt>
                <c:pt idx="874">
                  <c:v>328262</c:v>
                </c:pt>
                <c:pt idx="875">
                  <c:v>309330</c:v>
                </c:pt>
                <c:pt idx="876">
                  <c:v>364277</c:v>
                </c:pt>
                <c:pt idx="877">
                  <c:v>367232</c:v>
                </c:pt>
                <c:pt idx="878">
                  <c:v>363078</c:v>
                </c:pt>
                <c:pt idx="879">
                  <c:v>490336</c:v>
                </c:pt>
                <c:pt idx="880">
                  <c:v>403744</c:v>
                </c:pt>
                <c:pt idx="881">
                  <c:v>282895</c:v>
                </c:pt>
                <c:pt idx="882">
                  <c:v>346997</c:v>
                </c:pt>
                <c:pt idx="883">
                  <c:v>309373</c:v>
                </c:pt>
                <c:pt idx="884">
                  <c:v>329276</c:v>
                </c:pt>
                <c:pt idx="885">
                  <c:v>345538</c:v>
                </c:pt>
                <c:pt idx="886">
                  <c:v>527817</c:v>
                </c:pt>
                <c:pt idx="887">
                  <c:v>370232</c:v>
                </c:pt>
                <c:pt idx="888">
                  <c:v>297477</c:v>
                </c:pt>
                <c:pt idx="889">
                  <c:v>340794</c:v>
                </c:pt>
                <c:pt idx="890">
                  <c:v>408308</c:v>
                </c:pt>
                <c:pt idx="891">
                  <c:v>361720</c:v>
                </c:pt>
                <c:pt idx="892">
                  <c:v>270769</c:v>
                </c:pt>
                <c:pt idx="893">
                  <c:v>346903</c:v>
                </c:pt>
                <c:pt idx="894">
                  <c:v>210513</c:v>
                </c:pt>
                <c:pt idx="895">
                  <c:v>281474</c:v>
                </c:pt>
                <c:pt idx="896">
                  <c:v>353929</c:v>
                </c:pt>
                <c:pt idx="897">
                  <c:v>270228</c:v>
                </c:pt>
                <c:pt idx="898">
                  <c:v>399400</c:v>
                </c:pt>
                <c:pt idx="899">
                  <c:v>279840</c:v>
                </c:pt>
                <c:pt idx="900">
                  <c:v>330108</c:v>
                </c:pt>
                <c:pt idx="901">
                  <c:v>259579</c:v>
                </c:pt>
                <c:pt idx="902">
                  <c:v>321376</c:v>
                </c:pt>
                <c:pt idx="903">
                  <c:v>313220</c:v>
                </c:pt>
                <c:pt idx="904">
                  <c:v>310747</c:v>
                </c:pt>
                <c:pt idx="905">
                  <c:v>323443</c:v>
                </c:pt>
                <c:pt idx="906">
                  <c:v>347016</c:v>
                </c:pt>
                <c:pt idx="907">
                  <c:v>371831</c:v>
                </c:pt>
                <c:pt idx="908">
                  <c:v>334785</c:v>
                </c:pt>
                <c:pt idx="909">
                  <c:v>346890</c:v>
                </c:pt>
                <c:pt idx="910">
                  <c:v>347212</c:v>
                </c:pt>
                <c:pt idx="911">
                  <c:v>332300</c:v>
                </c:pt>
                <c:pt idx="912">
                  <c:v>361347</c:v>
                </c:pt>
                <c:pt idx="913">
                  <c:v>372849</c:v>
                </c:pt>
                <c:pt idx="914">
                  <c:v>267785</c:v>
                </c:pt>
                <c:pt idx="915">
                  <c:v>308277</c:v>
                </c:pt>
                <c:pt idx="916">
                  <c:v>334204</c:v>
                </c:pt>
                <c:pt idx="917">
                  <c:v>347643</c:v>
                </c:pt>
                <c:pt idx="918">
                  <c:v>315839</c:v>
                </c:pt>
                <c:pt idx="919">
                  <c:v>241527</c:v>
                </c:pt>
                <c:pt idx="920">
                  <c:v>428782</c:v>
                </c:pt>
                <c:pt idx="921">
                  <c:v>391660</c:v>
                </c:pt>
                <c:pt idx="922">
                  <c:v>377856</c:v>
                </c:pt>
                <c:pt idx="923">
                  <c:v>337960</c:v>
                </c:pt>
                <c:pt idx="924">
                  <c:v>341925</c:v>
                </c:pt>
                <c:pt idx="925">
                  <c:v>344749</c:v>
                </c:pt>
                <c:pt idx="926">
                  <c:v>337958</c:v>
                </c:pt>
                <c:pt idx="927">
                  <c:v>347122</c:v>
                </c:pt>
                <c:pt idx="928">
                  <c:v>357110</c:v>
                </c:pt>
                <c:pt idx="929">
                  <c:v>343102</c:v>
                </c:pt>
                <c:pt idx="930">
                  <c:v>318977</c:v>
                </c:pt>
                <c:pt idx="931">
                  <c:v>350225</c:v>
                </c:pt>
                <c:pt idx="932">
                  <c:v>348573</c:v>
                </c:pt>
                <c:pt idx="933">
                  <c:v>253563</c:v>
                </c:pt>
                <c:pt idx="934">
                  <c:v>430270</c:v>
                </c:pt>
                <c:pt idx="935">
                  <c:v>375183</c:v>
                </c:pt>
                <c:pt idx="936">
                  <c:v>395802</c:v>
                </c:pt>
                <c:pt idx="937">
                  <c:v>451809</c:v>
                </c:pt>
                <c:pt idx="938">
                  <c:v>380683</c:v>
                </c:pt>
                <c:pt idx="939">
                  <c:v>397286</c:v>
                </c:pt>
                <c:pt idx="940">
                  <c:v>420937</c:v>
                </c:pt>
                <c:pt idx="941">
                  <c:v>378194</c:v>
                </c:pt>
                <c:pt idx="942">
                  <c:v>406302</c:v>
                </c:pt>
                <c:pt idx="943">
                  <c:v>378527</c:v>
                </c:pt>
                <c:pt idx="944">
                  <c:v>376884</c:v>
                </c:pt>
                <c:pt idx="945">
                  <c:v>386981</c:v>
                </c:pt>
                <c:pt idx="946">
                  <c:v>389408</c:v>
                </c:pt>
                <c:pt idx="947">
                  <c:v>381757</c:v>
                </c:pt>
                <c:pt idx="948">
                  <c:v>380646</c:v>
                </c:pt>
                <c:pt idx="949">
                  <c:v>362044</c:v>
                </c:pt>
                <c:pt idx="950">
                  <c:v>407675</c:v>
                </c:pt>
                <c:pt idx="951">
                  <c:v>405509</c:v>
                </c:pt>
                <c:pt idx="952">
                  <c:v>475514</c:v>
                </c:pt>
                <c:pt idx="953">
                  <c:v>391443</c:v>
                </c:pt>
                <c:pt idx="954">
                  <c:v>411355</c:v>
                </c:pt>
                <c:pt idx="955">
                  <c:v>379360</c:v>
                </c:pt>
                <c:pt idx="956">
                  <c:v>413914</c:v>
                </c:pt>
                <c:pt idx="957">
                  <c:v>407701</c:v>
                </c:pt>
                <c:pt idx="958">
                  <c:v>421310</c:v>
                </c:pt>
                <c:pt idx="959">
                  <c:v>429408</c:v>
                </c:pt>
                <c:pt idx="960">
                  <c:v>403061</c:v>
                </c:pt>
                <c:pt idx="961">
                  <c:v>409404</c:v>
                </c:pt>
                <c:pt idx="962">
                  <c:v>400777</c:v>
                </c:pt>
                <c:pt idx="963">
                  <c:v>394088</c:v>
                </c:pt>
                <c:pt idx="964">
                  <c:v>448005</c:v>
                </c:pt>
                <c:pt idx="965">
                  <c:v>390939</c:v>
                </c:pt>
                <c:pt idx="966">
                  <c:v>340483</c:v>
                </c:pt>
                <c:pt idx="967">
                  <c:v>360599</c:v>
                </c:pt>
                <c:pt idx="968">
                  <c:v>371262</c:v>
                </c:pt>
                <c:pt idx="969">
                  <c:v>446897</c:v>
                </c:pt>
                <c:pt idx="970">
                  <c:v>439408</c:v>
                </c:pt>
                <c:pt idx="971">
                  <c:v>364848</c:v>
                </c:pt>
                <c:pt idx="972">
                  <c:v>440501</c:v>
                </c:pt>
                <c:pt idx="973">
                  <c:v>388181</c:v>
                </c:pt>
                <c:pt idx="974">
                  <c:v>408851</c:v>
                </c:pt>
                <c:pt idx="975">
                  <c:v>439857</c:v>
                </c:pt>
                <c:pt idx="976">
                  <c:v>402961</c:v>
                </c:pt>
                <c:pt idx="977">
                  <c:v>377938</c:v>
                </c:pt>
                <c:pt idx="978">
                  <c:v>466274</c:v>
                </c:pt>
                <c:pt idx="979">
                  <c:v>436877</c:v>
                </c:pt>
                <c:pt idx="980">
                  <c:v>402512</c:v>
                </c:pt>
                <c:pt idx="981">
                  <c:v>429737</c:v>
                </c:pt>
                <c:pt idx="982">
                  <c:v>389063</c:v>
                </c:pt>
                <c:pt idx="983">
                  <c:v>377374</c:v>
                </c:pt>
                <c:pt idx="984">
                  <c:v>418447</c:v>
                </c:pt>
                <c:pt idx="985">
                  <c:v>409674</c:v>
                </c:pt>
                <c:pt idx="986">
                  <c:v>385648</c:v>
                </c:pt>
                <c:pt idx="987">
                  <c:v>334681</c:v>
                </c:pt>
                <c:pt idx="988">
                  <c:v>404521</c:v>
                </c:pt>
                <c:pt idx="989">
                  <c:v>403923</c:v>
                </c:pt>
                <c:pt idx="990">
                  <c:v>378624</c:v>
                </c:pt>
                <c:pt idx="991">
                  <c:v>395976</c:v>
                </c:pt>
                <c:pt idx="992">
                  <c:v>459821</c:v>
                </c:pt>
                <c:pt idx="993">
                  <c:v>436979</c:v>
                </c:pt>
                <c:pt idx="994">
                  <c:v>373467</c:v>
                </c:pt>
                <c:pt idx="995">
                  <c:v>452201</c:v>
                </c:pt>
                <c:pt idx="996">
                  <c:v>421673</c:v>
                </c:pt>
                <c:pt idx="997">
                  <c:v>335221</c:v>
                </c:pt>
                <c:pt idx="998">
                  <c:v>343383</c:v>
                </c:pt>
                <c:pt idx="999">
                  <c:v>403544</c:v>
                </c:pt>
                <c:pt idx="1000">
                  <c:v>430854</c:v>
                </c:pt>
                <c:pt idx="1001">
                  <c:v>373974</c:v>
                </c:pt>
                <c:pt idx="1002">
                  <c:v>430012</c:v>
                </c:pt>
                <c:pt idx="1003">
                  <c:v>423502</c:v>
                </c:pt>
                <c:pt idx="1004">
                  <c:v>413829</c:v>
                </c:pt>
                <c:pt idx="1005">
                  <c:v>361379</c:v>
                </c:pt>
                <c:pt idx="1006">
                  <c:v>375325</c:v>
                </c:pt>
                <c:pt idx="1007">
                  <c:v>467206</c:v>
                </c:pt>
                <c:pt idx="1008">
                  <c:v>355267</c:v>
                </c:pt>
                <c:pt idx="1009">
                  <c:v>396258</c:v>
                </c:pt>
                <c:pt idx="1010">
                  <c:v>428948</c:v>
                </c:pt>
                <c:pt idx="1011">
                  <c:v>429163</c:v>
                </c:pt>
                <c:pt idx="1012">
                  <c:v>383439</c:v>
                </c:pt>
                <c:pt idx="1013">
                  <c:v>404289</c:v>
                </c:pt>
                <c:pt idx="1014">
                  <c:v>435870</c:v>
                </c:pt>
                <c:pt idx="1015">
                  <c:v>444795</c:v>
                </c:pt>
                <c:pt idx="1016">
                  <c:v>443256</c:v>
                </c:pt>
                <c:pt idx="1017">
                  <c:v>400101</c:v>
                </c:pt>
                <c:pt idx="1018">
                  <c:v>396497</c:v>
                </c:pt>
                <c:pt idx="1019">
                  <c:v>410808</c:v>
                </c:pt>
                <c:pt idx="1020">
                  <c:v>441802</c:v>
                </c:pt>
                <c:pt idx="1021">
                  <c:v>427143</c:v>
                </c:pt>
                <c:pt idx="1022">
                  <c:v>393414</c:v>
                </c:pt>
                <c:pt idx="1023">
                  <c:v>439609</c:v>
                </c:pt>
                <c:pt idx="1024">
                  <c:v>395123</c:v>
                </c:pt>
                <c:pt idx="1025">
                  <c:v>376470</c:v>
                </c:pt>
                <c:pt idx="1026">
                  <c:v>362006</c:v>
                </c:pt>
                <c:pt idx="1027">
                  <c:v>384483</c:v>
                </c:pt>
                <c:pt idx="1028">
                  <c:v>436776</c:v>
                </c:pt>
                <c:pt idx="1029">
                  <c:v>415339</c:v>
                </c:pt>
                <c:pt idx="1030">
                  <c:v>406810</c:v>
                </c:pt>
                <c:pt idx="1031">
                  <c:v>417327</c:v>
                </c:pt>
                <c:pt idx="1032">
                  <c:v>454340</c:v>
                </c:pt>
                <c:pt idx="1033">
                  <c:v>459513</c:v>
                </c:pt>
                <c:pt idx="1034">
                  <c:v>464729</c:v>
                </c:pt>
                <c:pt idx="1035">
                  <c:v>411502</c:v>
                </c:pt>
                <c:pt idx="1036">
                  <c:v>407233</c:v>
                </c:pt>
                <c:pt idx="1037">
                  <c:v>393080</c:v>
                </c:pt>
                <c:pt idx="1038">
                  <c:v>341205</c:v>
                </c:pt>
                <c:pt idx="1039">
                  <c:v>386966</c:v>
                </c:pt>
                <c:pt idx="1040">
                  <c:v>399928</c:v>
                </c:pt>
                <c:pt idx="1041">
                  <c:v>398666</c:v>
                </c:pt>
                <c:pt idx="1042">
                  <c:v>398575</c:v>
                </c:pt>
                <c:pt idx="1043">
                  <c:v>414520</c:v>
                </c:pt>
                <c:pt idx="1044">
                  <c:v>417942</c:v>
                </c:pt>
                <c:pt idx="1045">
                  <c:v>440155</c:v>
                </c:pt>
                <c:pt idx="1046">
                  <c:v>380196</c:v>
                </c:pt>
                <c:pt idx="1047">
                  <c:v>427027</c:v>
                </c:pt>
                <c:pt idx="1048">
                  <c:v>335111</c:v>
                </c:pt>
                <c:pt idx="1049">
                  <c:v>431170</c:v>
                </c:pt>
                <c:pt idx="1050">
                  <c:v>409597</c:v>
                </c:pt>
                <c:pt idx="1051">
                  <c:v>400869</c:v>
                </c:pt>
                <c:pt idx="1052">
                  <c:v>410131</c:v>
                </c:pt>
                <c:pt idx="1053">
                  <c:v>405683</c:v>
                </c:pt>
                <c:pt idx="1054">
                  <c:v>379935</c:v>
                </c:pt>
                <c:pt idx="1055">
                  <c:v>423568</c:v>
                </c:pt>
                <c:pt idx="1056">
                  <c:v>428707</c:v>
                </c:pt>
                <c:pt idx="1057">
                  <c:v>369892</c:v>
                </c:pt>
                <c:pt idx="1058">
                  <c:v>399097</c:v>
                </c:pt>
                <c:pt idx="1059">
                  <c:v>380163</c:v>
                </c:pt>
                <c:pt idx="1060">
                  <c:v>377994</c:v>
                </c:pt>
                <c:pt idx="1061">
                  <c:v>428879</c:v>
                </c:pt>
                <c:pt idx="1062">
                  <c:v>378980</c:v>
                </c:pt>
                <c:pt idx="1063">
                  <c:v>364612</c:v>
                </c:pt>
                <c:pt idx="1064">
                  <c:v>430705</c:v>
                </c:pt>
                <c:pt idx="1065">
                  <c:v>418484</c:v>
                </c:pt>
                <c:pt idx="1066">
                  <c:v>377882</c:v>
                </c:pt>
                <c:pt idx="1067">
                  <c:v>395736</c:v>
                </c:pt>
                <c:pt idx="1068">
                  <c:v>426821</c:v>
                </c:pt>
                <c:pt idx="1069">
                  <c:v>430916</c:v>
                </c:pt>
                <c:pt idx="1070">
                  <c:v>367892</c:v>
                </c:pt>
                <c:pt idx="1071">
                  <c:v>385256</c:v>
                </c:pt>
                <c:pt idx="1072">
                  <c:v>407749</c:v>
                </c:pt>
                <c:pt idx="1073">
                  <c:v>431114</c:v>
                </c:pt>
                <c:pt idx="1074">
                  <c:v>414170</c:v>
                </c:pt>
                <c:pt idx="1075">
                  <c:v>429289</c:v>
                </c:pt>
                <c:pt idx="1076">
                  <c:v>380472</c:v>
                </c:pt>
                <c:pt idx="1077">
                  <c:v>419491</c:v>
                </c:pt>
                <c:pt idx="1078">
                  <c:v>390478</c:v>
                </c:pt>
                <c:pt idx="1079">
                  <c:v>403986</c:v>
                </c:pt>
                <c:pt idx="1080">
                  <c:v>401319</c:v>
                </c:pt>
                <c:pt idx="1081">
                  <c:v>406477</c:v>
                </c:pt>
                <c:pt idx="1082">
                  <c:v>438582</c:v>
                </c:pt>
                <c:pt idx="1083">
                  <c:v>417818</c:v>
                </c:pt>
                <c:pt idx="1084">
                  <c:v>411923</c:v>
                </c:pt>
                <c:pt idx="1085">
                  <c:v>378110</c:v>
                </c:pt>
                <c:pt idx="1086">
                  <c:v>407214</c:v>
                </c:pt>
                <c:pt idx="1087">
                  <c:v>439634</c:v>
                </c:pt>
                <c:pt idx="1088">
                  <c:v>394080</c:v>
                </c:pt>
                <c:pt idx="1089">
                  <c:v>400575</c:v>
                </c:pt>
                <c:pt idx="1090">
                  <c:v>386101</c:v>
                </c:pt>
                <c:pt idx="1091">
                  <c:v>412202</c:v>
                </c:pt>
                <c:pt idx="1092">
                  <c:v>435481</c:v>
                </c:pt>
                <c:pt idx="1093">
                  <c:v>364386</c:v>
                </c:pt>
                <c:pt idx="1094">
                  <c:v>428351</c:v>
                </c:pt>
                <c:pt idx="1095">
                  <c:v>453347</c:v>
                </c:pt>
                <c:pt idx="1096">
                  <c:v>393437</c:v>
                </c:pt>
                <c:pt idx="1097">
                  <c:v>389997</c:v>
                </c:pt>
                <c:pt idx="1098">
                  <c:v>340897</c:v>
                </c:pt>
                <c:pt idx="1099">
                  <c:v>438358</c:v>
                </c:pt>
                <c:pt idx="1100">
                  <c:v>426653</c:v>
                </c:pt>
                <c:pt idx="1101">
                  <c:v>434095</c:v>
                </c:pt>
                <c:pt idx="1102">
                  <c:v>412323</c:v>
                </c:pt>
                <c:pt idx="1103">
                  <c:v>400198</c:v>
                </c:pt>
                <c:pt idx="1104">
                  <c:v>424810</c:v>
                </c:pt>
                <c:pt idx="1105">
                  <c:v>473476</c:v>
                </c:pt>
                <c:pt idx="1106">
                  <c:v>466950</c:v>
                </c:pt>
                <c:pt idx="1107">
                  <c:v>465788</c:v>
                </c:pt>
                <c:pt idx="1108">
                  <c:v>407856</c:v>
                </c:pt>
                <c:pt idx="1109">
                  <c:v>392320</c:v>
                </c:pt>
                <c:pt idx="1110">
                  <c:v>440838</c:v>
                </c:pt>
                <c:pt idx="1111">
                  <c:v>378528</c:v>
                </c:pt>
                <c:pt idx="1112">
                  <c:v>425769</c:v>
                </c:pt>
                <c:pt idx="1113">
                  <c:v>390152</c:v>
                </c:pt>
                <c:pt idx="1114">
                  <c:v>437423</c:v>
                </c:pt>
                <c:pt idx="1115">
                  <c:v>374359</c:v>
                </c:pt>
                <c:pt idx="1116">
                  <c:v>389992</c:v>
                </c:pt>
                <c:pt idx="1117">
                  <c:v>377935</c:v>
                </c:pt>
                <c:pt idx="1118">
                  <c:v>367296</c:v>
                </c:pt>
                <c:pt idx="1119">
                  <c:v>421510</c:v>
                </c:pt>
                <c:pt idx="1120">
                  <c:v>376480</c:v>
                </c:pt>
                <c:pt idx="1121">
                  <c:v>405604</c:v>
                </c:pt>
                <c:pt idx="1122">
                  <c:v>421036</c:v>
                </c:pt>
                <c:pt idx="1123">
                  <c:v>354449</c:v>
                </c:pt>
                <c:pt idx="1124">
                  <c:v>358338</c:v>
                </c:pt>
                <c:pt idx="1125">
                  <c:v>430854</c:v>
                </c:pt>
                <c:pt idx="1126">
                  <c:v>405183</c:v>
                </c:pt>
                <c:pt idx="1127">
                  <c:v>398790</c:v>
                </c:pt>
                <c:pt idx="1128">
                  <c:v>397143</c:v>
                </c:pt>
                <c:pt idx="1129">
                  <c:v>413180</c:v>
                </c:pt>
                <c:pt idx="1130">
                  <c:v>395309</c:v>
                </c:pt>
                <c:pt idx="1131">
                  <c:v>455980</c:v>
                </c:pt>
                <c:pt idx="1132">
                  <c:v>407322</c:v>
                </c:pt>
                <c:pt idx="1133">
                  <c:v>385119</c:v>
                </c:pt>
                <c:pt idx="1134">
                  <c:v>360204</c:v>
                </c:pt>
                <c:pt idx="1135">
                  <c:v>422299</c:v>
                </c:pt>
                <c:pt idx="1136">
                  <c:v>355067</c:v>
                </c:pt>
                <c:pt idx="1137">
                  <c:v>395798</c:v>
                </c:pt>
                <c:pt idx="1138">
                  <c:v>413097</c:v>
                </c:pt>
                <c:pt idx="1139">
                  <c:v>481328</c:v>
                </c:pt>
                <c:pt idx="1140">
                  <c:v>453145</c:v>
                </c:pt>
                <c:pt idx="1141">
                  <c:v>423549</c:v>
                </c:pt>
                <c:pt idx="1142">
                  <c:v>479850</c:v>
                </c:pt>
                <c:pt idx="1143">
                  <c:v>409119</c:v>
                </c:pt>
                <c:pt idx="1144">
                  <c:v>403472</c:v>
                </c:pt>
                <c:pt idx="1145">
                  <c:v>393561</c:v>
                </c:pt>
                <c:pt idx="1146">
                  <c:v>427934</c:v>
                </c:pt>
                <c:pt idx="1147">
                  <c:v>390008</c:v>
                </c:pt>
                <c:pt idx="1148">
                  <c:v>425752</c:v>
                </c:pt>
                <c:pt idx="1149">
                  <c:v>395617</c:v>
                </c:pt>
                <c:pt idx="1150">
                  <c:v>404043</c:v>
                </c:pt>
                <c:pt idx="1151">
                  <c:v>435365</c:v>
                </c:pt>
                <c:pt idx="1152">
                  <c:v>428877</c:v>
                </c:pt>
                <c:pt idx="1153">
                  <c:v>379399</c:v>
                </c:pt>
                <c:pt idx="1154">
                  <c:v>383065</c:v>
                </c:pt>
                <c:pt idx="1155">
                  <c:v>425427</c:v>
                </c:pt>
                <c:pt idx="1156">
                  <c:v>402395</c:v>
                </c:pt>
                <c:pt idx="1157">
                  <c:v>425624</c:v>
                </c:pt>
                <c:pt idx="1158">
                  <c:v>449623</c:v>
                </c:pt>
                <c:pt idx="1159">
                  <c:v>447891</c:v>
                </c:pt>
                <c:pt idx="1160">
                  <c:v>419217</c:v>
                </c:pt>
                <c:pt idx="1161">
                  <c:v>357273</c:v>
                </c:pt>
                <c:pt idx="1162">
                  <c:v>411841</c:v>
                </c:pt>
                <c:pt idx="1163">
                  <c:v>437695</c:v>
                </c:pt>
                <c:pt idx="1164">
                  <c:v>404836</c:v>
                </c:pt>
                <c:pt idx="1165">
                  <c:v>420304</c:v>
                </c:pt>
                <c:pt idx="1166">
                  <c:v>380825</c:v>
                </c:pt>
                <c:pt idx="1167">
                  <c:v>406317</c:v>
                </c:pt>
                <c:pt idx="1168">
                  <c:v>417483</c:v>
                </c:pt>
                <c:pt idx="1169">
                  <c:v>391853</c:v>
                </c:pt>
                <c:pt idx="1170">
                  <c:v>390183</c:v>
                </c:pt>
                <c:pt idx="1171">
                  <c:v>432133</c:v>
                </c:pt>
                <c:pt idx="1172">
                  <c:v>371086</c:v>
                </c:pt>
                <c:pt idx="1173">
                  <c:v>442458</c:v>
                </c:pt>
                <c:pt idx="1174">
                  <c:v>450797</c:v>
                </c:pt>
                <c:pt idx="1175">
                  <c:v>413864</c:v>
                </c:pt>
                <c:pt idx="1176">
                  <c:v>429277</c:v>
                </c:pt>
                <c:pt idx="1177">
                  <c:v>353241</c:v>
                </c:pt>
                <c:pt idx="1178">
                  <c:v>399611</c:v>
                </c:pt>
                <c:pt idx="1179">
                  <c:v>475838</c:v>
                </c:pt>
                <c:pt idx="1180">
                  <c:v>411212</c:v>
                </c:pt>
                <c:pt idx="1181">
                  <c:v>408964</c:v>
                </c:pt>
                <c:pt idx="1182">
                  <c:v>411363</c:v>
                </c:pt>
                <c:pt idx="1183">
                  <c:v>410225</c:v>
                </c:pt>
                <c:pt idx="1184">
                  <c:v>430927</c:v>
                </c:pt>
                <c:pt idx="1185">
                  <c:v>396342</c:v>
                </c:pt>
                <c:pt idx="1186">
                  <c:v>421129</c:v>
                </c:pt>
                <c:pt idx="1187">
                  <c:v>398309</c:v>
                </c:pt>
                <c:pt idx="1188">
                  <c:v>369680</c:v>
                </c:pt>
                <c:pt idx="1189">
                  <c:v>416690</c:v>
                </c:pt>
                <c:pt idx="1190">
                  <c:v>390817</c:v>
                </c:pt>
                <c:pt idx="1191">
                  <c:v>410762</c:v>
                </c:pt>
                <c:pt idx="1192">
                  <c:v>385151</c:v>
                </c:pt>
                <c:pt idx="1193">
                  <c:v>400998</c:v>
                </c:pt>
                <c:pt idx="1194">
                  <c:v>409711</c:v>
                </c:pt>
                <c:pt idx="1195">
                  <c:v>426397</c:v>
                </c:pt>
                <c:pt idx="1196">
                  <c:v>441976</c:v>
                </c:pt>
                <c:pt idx="1197">
                  <c:v>407165</c:v>
                </c:pt>
                <c:pt idx="1198">
                  <c:v>435558</c:v>
                </c:pt>
                <c:pt idx="1199">
                  <c:v>445761</c:v>
                </c:pt>
                <c:pt idx="1200">
                  <c:v>344346</c:v>
                </c:pt>
                <c:pt idx="1201">
                  <c:v>334397</c:v>
                </c:pt>
                <c:pt idx="1202">
                  <c:v>406717</c:v>
                </c:pt>
                <c:pt idx="1203">
                  <c:v>420487</c:v>
                </c:pt>
                <c:pt idx="1204">
                  <c:v>444232</c:v>
                </c:pt>
                <c:pt idx="1205">
                  <c:v>419567</c:v>
                </c:pt>
                <c:pt idx="1206">
                  <c:v>423864</c:v>
                </c:pt>
                <c:pt idx="1207">
                  <c:v>379760</c:v>
                </c:pt>
                <c:pt idx="1208">
                  <c:v>398317</c:v>
                </c:pt>
                <c:pt idx="1209">
                  <c:v>399924</c:v>
                </c:pt>
                <c:pt idx="1210">
                  <c:v>422847</c:v>
                </c:pt>
                <c:pt idx="1211">
                  <c:v>366967</c:v>
                </c:pt>
                <c:pt idx="1212">
                  <c:v>444786</c:v>
                </c:pt>
                <c:pt idx="1213">
                  <c:v>429610</c:v>
                </c:pt>
                <c:pt idx="1214">
                  <c:v>445545</c:v>
                </c:pt>
                <c:pt idx="1215">
                  <c:v>432822</c:v>
                </c:pt>
                <c:pt idx="1216">
                  <c:v>417658</c:v>
                </c:pt>
                <c:pt idx="1217">
                  <c:v>453486</c:v>
                </c:pt>
                <c:pt idx="1218">
                  <c:v>352553</c:v>
                </c:pt>
                <c:pt idx="1219">
                  <c:v>380408</c:v>
                </c:pt>
                <c:pt idx="1220">
                  <c:v>332479</c:v>
                </c:pt>
                <c:pt idx="1221">
                  <c:v>411065</c:v>
                </c:pt>
                <c:pt idx="1222">
                  <c:v>367366</c:v>
                </c:pt>
                <c:pt idx="1223">
                  <c:v>410704</c:v>
                </c:pt>
                <c:pt idx="1224">
                  <c:v>417415</c:v>
                </c:pt>
                <c:pt idx="1225">
                  <c:v>346079</c:v>
                </c:pt>
                <c:pt idx="1226">
                  <c:v>452593</c:v>
                </c:pt>
                <c:pt idx="1227">
                  <c:v>394294</c:v>
                </c:pt>
                <c:pt idx="1228">
                  <c:v>362994</c:v>
                </c:pt>
                <c:pt idx="1229">
                  <c:v>401780</c:v>
                </c:pt>
                <c:pt idx="1230">
                  <c:v>412965</c:v>
                </c:pt>
                <c:pt idx="1231">
                  <c:v>399387</c:v>
                </c:pt>
                <c:pt idx="1232">
                  <c:v>405322</c:v>
                </c:pt>
                <c:pt idx="1233">
                  <c:v>454171</c:v>
                </c:pt>
                <c:pt idx="1234">
                  <c:v>380999</c:v>
                </c:pt>
                <c:pt idx="1235">
                  <c:v>414963</c:v>
                </c:pt>
                <c:pt idx="1236">
                  <c:v>353109</c:v>
                </c:pt>
                <c:pt idx="1237">
                  <c:v>397561</c:v>
                </c:pt>
                <c:pt idx="1238">
                  <c:v>403310</c:v>
                </c:pt>
                <c:pt idx="1239">
                  <c:v>409765</c:v>
                </c:pt>
                <c:pt idx="1240">
                  <c:v>408636</c:v>
                </c:pt>
                <c:pt idx="1241">
                  <c:v>422926</c:v>
                </c:pt>
                <c:pt idx="1242">
                  <c:v>400956</c:v>
                </c:pt>
                <c:pt idx="1243">
                  <c:v>418287</c:v>
                </c:pt>
                <c:pt idx="1244">
                  <c:v>423554</c:v>
                </c:pt>
                <c:pt idx="1245">
                  <c:v>411027</c:v>
                </c:pt>
                <c:pt idx="1246">
                  <c:v>397762</c:v>
                </c:pt>
                <c:pt idx="1247">
                  <c:v>435679</c:v>
                </c:pt>
                <c:pt idx="1248">
                  <c:v>401230</c:v>
                </c:pt>
                <c:pt idx="1249">
                  <c:v>401921</c:v>
                </c:pt>
                <c:pt idx="1250">
                  <c:v>434763</c:v>
                </c:pt>
                <c:pt idx="1251">
                  <c:v>455166</c:v>
                </c:pt>
                <c:pt idx="1252">
                  <c:v>424472</c:v>
                </c:pt>
                <c:pt idx="1253">
                  <c:v>408794</c:v>
                </c:pt>
                <c:pt idx="1254">
                  <c:v>406415</c:v>
                </c:pt>
                <c:pt idx="1255">
                  <c:v>408711</c:v>
                </c:pt>
                <c:pt idx="1256">
                  <c:v>394420</c:v>
                </c:pt>
                <c:pt idx="1257">
                  <c:v>360719</c:v>
                </c:pt>
                <c:pt idx="1258">
                  <c:v>471484</c:v>
                </c:pt>
                <c:pt idx="1259">
                  <c:v>417067</c:v>
                </c:pt>
                <c:pt idx="1260">
                  <c:v>787559</c:v>
                </c:pt>
                <c:pt idx="1261">
                  <c:v>831273</c:v>
                </c:pt>
                <c:pt idx="1262">
                  <c:v>721998</c:v>
                </c:pt>
                <c:pt idx="1263">
                  <c:v>788167</c:v>
                </c:pt>
                <c:pt idx="1264">
                  <c:v>756974</c:v>
                </c:pt>
                <c:pt idx="1265">
                  <c:v>779711</c:v>
                </c:pt>
                <c:pt idx="1266">
                  <c:v>788411</c:v>
                </c:pt>
                <c:pt idx="1267">
                  <c:v>862290</c:v>
                </c:pt>
                <c:pt idx="1268">
                  <c:v>756878</c:v>
                </c:pt>
                <c:pt idx="1269">
                  <c:v>811987</c:v>
                </c:pt>
                <c:pt idx="1270">
                  <c:v>793393</c:v>
                </c:pt>
                <c:pt idx="1271">
                  <c:v>802312</c:v>
                </c:pt>
                <c:pt idx="1272">
                  <c:v>812471</c:v>
                </c:pt>
                <c:pt idx="1273">
                  <c:v>835300</c:v>
                </c:pt>
                <c:pt idx="1274">
                  <c:v>717743</c:v>
                </c:pt>
                <c:pt idx="1275">
                  <c:v>831911</c:v>
                </c:pt>
                <c:pt idx="1276">
                  <c:v>730053</c:v>
                </c:pt>
                <c:pt idx="1277">
                  <c:v>827633</c:v>
                </c:pt>
                <c:pt idx="1278">
                  <c:v>747746</c:v>
                </c:pt>
                <c:pt idx="1279">
                  <c:v>931588</c:v>
                </c:pt>
                <c:pt idx="1280">
                  <c:v>775643</c:v>
                </c:pt>
                <c:pt idx="1281">
                  <c:v>785996</c:v>
                </c:pt>
                <c:pt idx="1282">
                  <c:v>868106</c:v>
                </c:pt>
                <c:pt idx="1283">
                  <c:v>803026</c:v>
                </c:pt>
                <c:pt idx="1284">
                  <c:v>784563</c:v>
                </c:pt>
                <c:pt idx="1285">
                  <c:v>839319</c:v>
                </c:pt>
                <c:pt idx="1286">
                  <c:v>794604</c:v>
                </c:pt>
                <c:pt idx="1287">
                  <c:v>894463</c:v>
                </c:pt>
                <c:pt idx="1288">
                  <c:v>830814</c:v>
                </c:pt>
                <c:pt idx="1289">
                  <c:v>759255</c:v>
                </c:pt>
                <c:pt idx="1290">
                  <c:v>838742</c:v>
                </c:pt>
                <c:pt idx="1291">
                  <c:v>772884</c:v>
                </c:pt>
                <c:pt idx="1292">
                  <c:v>745032</c:v>
                </c:pt>
                <c:pt idx="1293">
                  <c:v>697118</c:v>
                </c:pt>
                <c:pt idx="1294">
                  <c:v>813633</c:v>
                </c:pt>
                <c:pt idx="1295">
                  <c:v>759063</c:v>
                </c:pt>
                <c:pt idx="1296">
                  <c:v>876777</c:v>
                </c:pt>
                <c:pt idx="1297">
                  <c:v>727537</c:v>
                </c:pt>
                <c:pt idx="1298">
                  <c:v>773529</c:v>
                </c:pt>
                <c:pt idx="1299">
                  <c:v>789504</c:v>
                </c:pt>
                <c:pt idx="1300">
                  <c:v>847961</c:v>
                </c:pt>
                <c:pt idx="1301">
                  <c:v>770793</c:v>
                </c:pt>
                <c:pt idx="1302">
                  <c:v>790509</c:v>
                </c:pt>
                <c:pt idx="1303">
                  <c:v>797489</c:v>
                </c:pt>
                <c:pt idx="1304">
                  <c:v>796121</c:v>
                </c:pt>
                <c:pt idx="1305">
                  <c:v>810408</c:v>
                </c:pt>
                <c:pt idx="1306">
                  <c:v>775488</c:v>
                </c:pt>
                <c:pt idx="1307">
                  <c:v>838729</c:v>
                </c:pt>
                <c:pt idx="1308">
                  <c:v>769425</c:v>
                </c:pt>
                <c:pt idx="1309">
                  <c:v>721114</c:v>
                </c:pt>
                <c:pt idx="1310">
                  <c:v>861372</c:v>
                </c:pt>
                <c:pt idx="1311">
                  <c:v>700402</c:v>
                </c:pt>
                <c:pt idx="1312">
                  <c:v>794205</c:v>
                </c:pt>
                <c:pt idx="1313">
                  <c:v>688619</c:v>
                </c:pt>
                <c:pt idx="1314">
                  <c:v>774399</c:v>
                </c:pt>
                <c:pt idx="1315">
                  <c:v>774571</c:v>
                </c:pt>
                <c:pt idx="1316">
                  <c:v>793480</c:v>
                </c:pt>
                <c:pt idx="1317">
                  <c:v>782765</c:v>
                </c:pt>
                <c:pt idx="1318">
                  <c:v>788610</c:v>
                </c:pt>
                <c:pt idx="1319">
                  <c:v>855432</c:v>
                </c:pt>
                <c:pt idx="1320">
                  <c:v>808367</c:v>
                </c:pt>
                <c:pt idx="1321">
                  <c:v>738567</c:v>
                </c:pt>
                <c:pt idx="1322">
                  <c:v>798093</c:v>
                </c:pt>
                <c:pt idx="1323">
                  <c:v>780114</c:v>
                </c:pt>
                <c:pt idx="1324">
                  <c:v>801426</c:v>
                </c:pt>
                <c:pt idx="1325">
                  <c:v>816488</c:v>
                </c:pt>
                <c:pt idx="1326">
                  <c:v>741893</c:v>
                </c:pt>
                <c:pt idx="1327">
                  <c:v>848362</c:v>
                </c:pt>
                <c:pt idx="1328">
                  <c:v>727026</c:v>
                </c:pt>
                <c:pt idx="1329">
                  <c:v>775489</c:v>
                </c:pt>
                <c:pt idx="1330">
                  <c:v>768701</c:v>
                </c:pt>
                <c:pt idx="1331">
                  <c:v>878936</c:v>
                </c:pt>
                <c:pt idx="1332">
                  <c:v>783200</c:v>
                </c:pt>
                <c:pt idx="1333">
                  <c:v>781215</c:v>
                </c:pt>
                <c:pt idx="1334">
                  <c:v>821918</c:v>
                </c:pt>
                <c:pt idx="1335">
                  <c:v>742348</c:v>
                </c:pt>
                <c:pt idx="1336">
                  <c:v>649033</c:v>
                </c:pt>
                <c:pt idx="1337">
                  <c:v>818710</c:v>
                </c:pt>
                <c:pt idx="1338">
                  <c:v>747254</c:v>
                </c:pt>
                <c:pt idx="1339">
                  <c:v>692956</c:v>
                </c:pt>
                <c:pt idx="1340">
                  <c:v>777773</c:v>
                </c:pt>
                <c:pt idx="1341">
                  <c:v>642161</c:v>
                </c:pt>
                <c:pt idx="1342">
                  <c:v>785314</c:v>
                </c:pt>
                <c:pt idx="1343">
                  <c:v>802663</c:v>
                </c:pt>
                <c:pt idx="1344">
                  <c:v>788062</c:v>
                </c:pt>
                <c:pt idx="1345">
                  <c:v>790894</c:v>
                </c:pt>
                <c:pt idx="1346">
                  <c:v>756195</c:v>
                </c:pt>
                <c:pt idx="1347">
                  <c:v>778565</c:v>
                </c:pt>
                <c:pt idx="1348">
                  <c:v>792332</c:v>
                </c:pt>
                <c:pt idx="1349">
                  <c:v>743676</c:v>
                </c:pt>
                <c:pt idx="1350">
                  <c:v>708973</c:v>
                </c:pt>
                <c:pt idx="1351">
                  <c:v>786522</c:v>
                </c:pt>
                <c:pt idx="1352">
                  <c:v>843276</c:v>
                </c:pt>
                <c:pt idx="1353">
                  <c:v>940347</c:v>
                </c:pt>
                <c:pt idx="1354">
                  <c:v>759452</c:v>
                </c:pt>
                <c:pt idx="1355">
                  <c:v>802343</c:v>
                </c:pt>
                <c:pt idx="1356">
                  <c:v>803502</c:v>
                </c:pt>
                <c:pt idx="1357">
                  <c:v>823798</c:v>
                </c:pt>
                <c:pt idx="1358">
                  <c:v>679541</c:v>
                </c:pt>
                <c:pt idx="1359">
                  <c:v>748981</c:v>
                </c:pt>
                <c:pt idx="1360">
                  <c:v>814117</c:v>
                </c:pt>
                <c:pt idx="1361">
                  <c:v>795574</c:v>
                </c:pt>
                <c:pt idx="1362">
                  <c:v>783219</c:v>
                </c:pt>
                <c:pt idx="1363">
                  <c:v>776875</c:v>
                </c:pt>
                <c:pt idx="1364">
                  <c:v>760711</c:v>
                </c:pt>
                <c:pt idx="1365">
                  <c:v>846700</c:v>
                </c:pt>
                <c:pt idx="1366">
                  <c:v>900410</c:v>
                </c:pt>
                <c:pt idx="1367">
                  <c:v>768375</c:v>
                </c:pt>
                <c:pt idx="1368">
                  <c:v>874348</c:v>
                </c:pt>
                <c:pt idx="1369">
                  <c:v>794290</c:v>
                </c:pt>
                <c:pt idx="1370">
                  <c:v>793879</c:v>
                </c:pt>
                <c:pt idx="1371">
                  <c:v>782124</c:v>
                </c:pt>
                <c:pt idx="1372">
                  <c:v>867089</c:v>
                </c:pt>
                <c:pt idx="1373">
                  <c:v>674697</c:v>
                </c:pt>
                <c:pt idx="1374">
                  <c:v>837530</c:v>
                </c:pt>
                <c:pt idx="1375">
                  <c:v>822767</c:v>
                </c:pt>
                <c:pt idx="1376">
                  <c:v>711960</c:v>
                </c:pt>
                <c:pt idx="1377">
                  <c:v>887957</c:v>
                </c:pt>
                <c:pt idx="1378">
                  <c:v>845855</c:v>
                </c:pt>
                <c:pt idx="1379">
                  <c:v>765086</c:v>
                </c:pt>
                <c:pt idx="1380">
                  <c:v>822414</c:v>
                </c:pt>
                <c:pt idx="1381">
                  <c:v>707053</c:v>
                </c:pt>
                <c:pt idx="1382">
                  <c:v>829554</c:v>
                </c:pt>
                <c:pt idx="1383">
                  <c:v>864672</c:v>
                </c:pt>
                <c:pt idx="1384">
                  <c:v>918027</c:v>
                </c:pt>
                <c:pt idx="1385">
                  <c:v>739373</c:v>
                </c:pt>
                <c:pt idx="1386">
                  <c:v>853391</c:v>
                </c:pt>
                <c:pt idx="1387">
                  <c:v>863227</c:v>
                </c:pt>
                <c:pt idx="1388">
                  <c:v>786896</c:v>
                </c:pt>
                <c:pt idx="1389">
                  <c:v>798072</c:v>
                </c:pt>
                <c:pt idx="1390">
                  <c:v>778429</c:v>
                </c:pt>
                <c:pt idx="1391">
                  <c:v>776580</c:v>
                </c:pt>
                <c:pt idx="1392">
                  <c:v>783593</c:v>
                </c:pt>
                <c:pt idx="1393">
                  <c:v>794141</c:v>
                </c:pt>
                <c:pt idx="1394">
                  <c:v>773864</c:v>
                </c:pt>
                <c:pt idx="1395">
                  <c:v>751041</c:v>
                </c:pt>
                <c:pt idx="1396">
                  <c:v>748773</c:v>
                </c:pt>
                <c:pt idx="1397">
                  <c:v>811903</c:v>
                </c:pt>
                <c:pt idx="1398">
                  <c:v>852106</c:v>
                </c:pt>
                <c:pt idx="1399">
                  <c:v>721034</c:v>
                </c:pt>
                <c:pt idx="1400">
                  <c:v>842991</c:v>
                </c:pt>
                <c:pt idx="1401">
                  <c:v>773723</c:v>
                </c:pt>
                <c:pt idx="1402">
                  <c:v>759886</c:v>
                </c:pt>
                <c:pt idx="1403">
                  <c:v>777554</c:v>
                </c:pt>
                <c:pt idx="1404">
                  <c:v>837285</c:v>
                </c:pt>
                <c:pt idx="1405">
                  <c:v>794675</c:v>
                </c:pt>
                <c:pt idx="1406">
                  <c:v>688481</c:v>
                </c:pt>
                <c:pt idx="1407">
                  <c:v>723806</c:v>
                </c:pt>
                <c:pt idx="1408">
                  <c:v>798736</c:v>
                </c:pt>
                <c:pt idx="1409">
                  <c:v>783694</c:v>
                </c:pt>
                <c:pt idx="1410">
                  <c:v>792421</c:v>
                </c:pt>
                <c:pt idx="1411">
                  <c:v>799969</c:v>
                </c:pt>
                <c:pt idx="1412">
                  <c:v>735102</c:v>
                </c:pt>
                <c:pt idx="1413">
                  <c:v>688819</c:v>
                </c:pt>
                <c:pt idx="1414">
                  <c:v>846384</c:v>
                </c:pt>
                <c:pt idx="1415">
                  <c:v>871104</c:v>
                </c:pt>
                <c:pt idx="1416">
                  <c:v>799924</c:v>
                </c:pt>
                <c:pt idx="1417">
                  <c:v>789640</c:v>
                </c:pt>
                <c:pt idx="1418">
                  <c:v>799774</c:v>
                </c:pt>
                <c:pt idx="1419">
                  <c:v>774628</c:v>
                </c:pt>
                <c:pt idx="1420">
                  <c:v>838700</c:v>
                </c:pt>
                <c:pt idx="1421">
                  <c:v>657128</c:v>
                </c:pt>
                <c:pt idx="1422">
                  <c:v>826024</c:v>
                </c:pt>
                <c:pt idx="1423">
                  <c:v>758084</c:v>
                </c:pt>
                <c:pt idx="1424">
                  <c:v>836489</c:v>
                </c:pt>
                <c:pt idx="1425">
                  <c:v>850092</c:v>
                </c:pt>
                <c:pt idx="1426">
                  <c:v>778483</c:v>
                </c:pt>
                <c:pt idx="1427">
                  <c:v>844396</c:v>
                </c:pt>
                <c:pt idx="1428">
                  <c:v>795761</c:v>
                </c:pt>
                <c:pt idx="1429">
                  <c:v>779632</c:v>
                </c:pt>
                <c:pt idx="1430">
                  <c:v>876432</c:v>
                </c:pt>
                <c:pt idx="1431">
                  <c:v>804521</c:v>
                </c:pt>
                <c:pt idx="1432">
                  <c:v>833741</c:v>
                </c:pt>
                <c:pt idx="1433">
                  <c:v>660256</c:v>
                </c:pt>
                <c:pt idx="1434">
                  <c:v>709770</c:v>
                </c:pt>
                <c:pt idx="1435">
                  <c:v>794819</c:v>
                </c:pt>
                <c:pt idx="1436">
                  <c:v>733992</c:v>
                </c:pt>
                <c:pt idx="1437">
                  <c:v>678303</c:v>
                </c:pt>
                <c:pt idx="1438">
                  <c:v>757064</c:v>
                </c:pt>
                <c:pt idx="1439">
                  <c:v>813541</c:v>
                </c:pt>
                <c:pt idx="1440">
                  <c:v>890091</c:v>
                </c:pt>
                <c:pt idx="1441">
                  <c:v>790465</c:v>
                </c:pt>
                <c:pt idx="1442">
                  <c:v>706743</c:v>
                </c:pt>
                <c:pt idx="1443">
                  <c:v>784268</c:v>
                </c:pt>
                <c:pt idx="1444">
                  <c:v>814333</c:v>
                </c:pt>
                <c:pt idx="1445">
                  <c:v>845676</c:v>
                </c:pt>
                <c:pt idx="1446">
                  <c:v>702128</c:v>
                </c:pt>
                <c:pt idx="1447">
                  <c:v>844062</c:v>
                </c:pt>
                <c:pt idx="1448">
                  <c:v>768680</c:v>
                </c:pt>
                <c:pt idx="1449">
                  <c:v>828040</c:v>
                </c:pt>
                <c:pt idx="1450">
                  <c:v>693715</c:v>
                </c:pt>
                <c:pt idx="1451">
                  <c:v>782226</c:v>
                </c:pt>
                <c:pt idx="1452">
                  <c:v>794878</c:v>
                </c:pt>
                <c:pt idx="1453">
                  <c:v>834547</c:v>
                </c:pt>
                <c:pt idx="1454">
                  <c:v>776267</c:v>
                </c:pt>
                <c:pt idx="1455">
                  <c:v>792532</c:v>
                </c:pt>
                <c:pt idx="1456">
                  <c:v>778073</c:v>
                </c:pt>
                <c:pt idx="1457">
                  <c:v>741758</c:v>
                </c:pt>
                <c:pt idx="1458">
                  <c:v>763744</c:v>
                </c:pt>
                <c:pt idx="1459">
                  <c:v>756834</c:v>
                </c:pt>
                <c:pt idx="1460">
                  <c:v>810783</c:v>
                </c:pt>
                <c:pt idx="1461">
                  <c:v>811649</c:v>
                </c:pt>
                <c:pt idx="1462">
                  <c:v>815682</c:v>
                </c:pt>
                <c:pt idx="1463">
                  <c:v>680858</c:v>
                </c:pt>
                <c:pt idx="1464">
                  <c:v>803570</c:v>
                </c:pt>
                <c:pt idx="1465">
                  <c:v>743027</c:v>
                </c:pt>
                <c:pt idx="1466">
                  <c:v>669682</c:v>
                </c:pt>
                <c:pt idx="1467">
                  <c:v>712884</c:v>
                </c:pt>
                <c:pt idx="1468">
                  <c:v>846146</c:v>
                </c:pt>
                <c:pt idx="1469">
                  <c:v>765147</c:v>
                </c:pt>
                <c:pt idx="1470">
                  <c:v>763008</c:v>
                </c:pt>
                <c:pt idx="1471">
                  <c:v>826892</c:v>
                </c:pt>
                <c:pt idx="1472">
                  <c:v>726412</c:v>
                </c:pt>
                <c:pt idx="1473">
                  <c:v>794287</c:v>
                </c:pt>
                <c:pt idx="1474">
                  <c:v>786774</c:v>
                </c:pt>
                <c:pt idx="1475">
                  <c:v>830204</c:v>
                </c:pt>
                <c:pt idx="1476">
                  <c:v>787352</c:v>
                </c:pt>
                <c:pt idx="1477">
                  <c:v>812458</c:v>
                </c:pt>
                <c:pt idx="1478">
                  <c:v>770064</c:v>
                </c:pt>
                <c:pt idx="1479">
                  <c:v>797339</c:v>
                </c:pt>
                <c:pt idx="1480">
                  <c:v>775065</c:v>
                </c:pt>
                <c:pt idx="1481">
                  <c:v>834527</c:v>
                </c:pt>
                <c:pt idx="1482">
                  <c:v>749967</c:v>
                </c:pt>
                <c:pt idx="1483">
                  <c:v>789298</c:v>
                </c:pt>
                <c:pt idx="1484">
                  <c:v>786990</c:v>
                </c:pt>
                <c:pt idx="1485">
                  <c:v>771494</c:v>
                </c:pt>
                <c:pt idx="1486">
                  <c:v>792489</c:v>
                </c:pt>
                <c:pt idx="1487">
                  <c:v>712212</c:v>
                </c:pt>
                <c:pt idx="1488">
                  <c:v>799038</c:v>
                </c:pt>
                <c:pt idx="1489">
                  <c:v>798397</c:v>
                </c:pt>
                <c:pt idx="1490">
                  <c:v>747285</c:v>
                </c:pt>
                <c:pt idx="1491">
                  <c:v>829478</c:v>
                </c:pt>
                <c:pt idx="1492">
                  <c:v>898594</c:v>
                </c:pt>
                <c:pt idx="1493">
                  <c:v>722867</c:v>
                </c:pt>
                <c:pt idx="1494">
                  <c:v>792448</c:v>
                </c:pt>
                <c:pt idx="1495">
                  <c:v>794736</c:v>
                </c:pt>
                <c:pt idx="1496">
                  <c:v>815464</c:v>
                </c:pt>
                <c:pt idx="1497">
                  <c:v>752763</c:v>
                </c:pt>
                <c:pt idx="1498">
                  <c:v>841805</c:v>
                </c:pt>
                <c:pt idx="1499">
                  <c:v>787452</c:v>
                </c:pt>
                <c:pt idx="1500">
                  <c:v>682475</c:v>
                </c:pt>
                <c:pt idx="1501">
                  <c:v>724796</c:v>
                </c:pt>
                <c:pt idx="1502">
                  <c:v>799294</c:v>
                </c:pt>
                <c:pt idx="1503">
                  <c:v>795809</c:v>
                </c:pt>
                <c:pt idx="1504">
                  <c:v>795240</c:v>
                </c:pt>
                <c:pt idx="1505">
                  <c:v>751748</c:v>
                </c:pt>
                <c:pt idx="1506">
                  <c:v>765964</c:v>
                </c:pt>
                <c:pt idx="1507">
                  <c:v>728672</c:v>
                </c:pt>
                <c:pt idx="1508">
                  <c:v>799516</c:v>
                </c:pt>
                <c:pt idx="1509">
                  <c:v>736749</c:v>
                </c:pt>
                <c:pt idx="1510">
                  <c:v>795690</c:v>
                </c:pt>
                <c:pt idx="1511">
                  <c:v>818531</c:v>
                </c:pt>
                <c:pt idx="1512">
                  <c:v>746718</c:v>
                </c:pt>
                <c:pt idx="1513">
                  <c:v>895412</c:v>
                </c:pt>
                <c:pt idx="1514">
                  <c:v>781436</c:v>
                </c:pt>
                <c:pt idx="1515">
                  <c:v>750652</c:v>
                </c:pt>
                <c:pt idx="1516">
                  <c:v>790386</c:v>
                </c:pt>
                <c:pt idx="1517">
                  <c:v>884233</c:v>
                </c:pt>
                <c:pt idx="1518">
                  <c:v>873552</c:v>
                </c:pt>
                <c:pt idx="1519">
                  <c:v>841983</c:v>
                </c:pt>
                <c:pt idx="1520">
                  <c:v>816938</c:v>
                </c:pt>
                <c:pt idx="1521">
                  <c:v>679666</c:v>
                </c:pt>
                <c:pt idx="1522">
                  <c:v>797756</c:v>
                </c:pt>
                <c:pt idx="1523">
                  <c:v>811957</c:v>
                </c:pt>
                <c:pt idx="1524">
                  <c:v>742794</c:v>
                </c:pt>
                <c:pt idx="1525">
                  <c:v>781699</c:v>
                </c:pt>
                <c:pt idx="1526">
                  <c:v>798790</c:v>
                </c:pt>
                <c:pt idx="1527">
                  <c:v>731313</c:v>
                </c:pt>
                <c:pt idx="1528">
                  <c:v>693070</c:v>
                </c:pt>
                <c:pt idx="1529">
                  <c:v>793374</c:v>
                </c:pt>
                <c:pt idx="1530">
                  <c:v>811832</c:v>
                </c:pt>
                <c:pt idx="1531">
                  <c:v>830921</c:v>
                </c:pt>
                <c:pt idx="1532">
                  <c:v>767482</c:v>
                </c:pt>
                <c:pt idx="1533">
                  <c:v>816047</c:v>
                </c:pt>
                <c:pt idx="1534">
                  <c:v>746461</c:v>
                </c:pt>
                <c:pt idx="1535">
                  <c:v>816251</c:v>
                </c:pt>
                <c:pt idx="1536">
                  <c:v>773661</c:v>
                </c:pt>
                <c:pt idx="1537">
                  <c:v>744995</c:v>
                </c:pt>
                <c:pt idx="1538">
                  <c:v>795885</c:v>
                </c:pt>
                <c:pt idx="1539">
                  <c:v>757344</c:v>
                </c:pt>
                <c:pt idx="1540">
                  <c:v>789866</c:v>
                </c:pt>
                <c:pt idx="1541">
                  <c:v>744837</c:v>
                </c:pt>
                <c:pt idx="1542">
                  <c:v>846105</c:v>
                </c:pt>
                <c:pt idx="1543">
                  <c:v>897152</c:v>
                </c:pt>
                <c:pt idx="1544">
                  <c:v>718060</c:v>
                </c:pt>
                <c:pt idx="1545">
                  <c:v>826068</c:v>
                </c:pt>
                <c:pt idx="1546">
                  <c:v>827393</c:v>
                </c:pt>
                <c:pt idx="1547">
                  <c:v>715692</c:v>
                </c:pt>
                <c:pt idx="1548">
                  <c:v>800326</c:v>
                </c:pt>
                <c:pt idx="1549">
                  <c:v>801324</c:v>
                </c:pt>
                <c:pt idx="1550">
                  <c:v>760498</c:v>
                </c:pt>
                <c:pt idx="1551">
                  <c:v>816108</c:v>
                </c:pt>
                <c:pt idx="1552">
                  <c:v>768899</c:v>
                </c:pt>
                <c:pt idx="1553">
                  <c:v>826208</c:v>
                </c:pt>
                <c:pt idx="1554">
                  <c:v>793816</c:v>
                </c:pt>
                <c:pt idx="1555">
                  <c:v>776202</c:v>
                </c:pt>
                <c:pt idx="1556">
                  <c:v>947322</c:v>
                </c:pt>
                <c:pt idx="1557">
                  <c:v>774557</c:v>
                </c:pt>
                <c:pt idx="1558">
                  <c:v>744312</c:v>
                </c:pt>
                <c:pt idx="1559">
                  <c:v>797381</c:v>
                </c:pt>
                <c:pt idx="1560">
                  <c:v>856173</c:v>
                </c:pt>
                <c:pt idx="1561">
                  <c:v>787946</c:v>
                </c:pt>
                <c:pt idx="1562">
                  <c:v>783094</c:v>
                </c:pt>
                <c:pt idx="1563">
                  <c:v>733570</c:v>
                </c:pt>
                <c:pt idx="1564">
                  <c:v>771503</c:v>
                </c:pt>
                <c:pt idx="1565">
                  <c:v>800488</c:v>
                </c:pt>
                <c:pt idx="1566">
                  <c:v>751377</c:v>
                </c:pt>
                <c:pt idx="1567">
                  <c:v>755248</c:v>
                </c:pt>
                <c:pt idx="1568">
                  <c:v>779079</c:v>
                </c:pt>
                <c:pt idx="1569">
                  <c:v>792673</c:v>
                </c:pt>
                <c:pt idx="1570">
                  <c:v>686138</c:v>
                </c:pt>
                <c:pt idx="1571">
                  <c:v>839182</c:v>
                </c:pt>
                <c:pt idx="1572">
                  <c:v>799812</c:v>
                </c:pt>
                <c:pt idx="1573">
                  <c:v>815312</c:v>
                </c:pt>
                <c:pt idx="1574">
                  <c:v>792912</c:v>
                </c:pt>
                <c:pt idx="1575">
                  <c:v>836341</c:v>
                </c:pt>
                <c:pt idx="1576">
                  <c:v>790097</c:v>
                </c:pt>
                <c:pt idx="1577">
                  <c:v>769338</c:v>
                </c:pt>
                <c:pt idx="1578">
                  <c:v>874456</c:v>
                </c:pt>
                <c:pt idx="1579">
                  <c:v>794418</c:v>
                </c:pt>
                <c:pt idx="1580">
                  <c:v>834673</c:v>
                </c:pt>
                <c:pt idx="1581">
                  <c:v>743673</c:v>
                </c:pt>
                <c:pt idx="1582">
                  <c:v>591366</c:v>
                </c:pt>
                <c:pt idx="1583">
                  <c:v>602688</c:v>
                </c:pt>
                <c:pt idx="1584">
                  <c:v>572842</c:v>
                </c:pt>
                <c:pt idx="1585">
                  <c:v>580776</c:v>
                </c:pt>
                <c:pt idx="1586">
                  <c:v>603025</c:v>
                </c:pt>
                <c:pt idx="1587">
                  <c:v>538156</c:v>
                </c:pt>
                <c:pt idx="1588">
                  <c:v>551539</c:v>
                </c:pt>
                <c:pt idx="1589">
                  <c:v>583900</c:v>
                </c:pt>
                <c:pt idx="1590">
                  <c:v>591107</c:v>
                </c:pt>
                <c:pt idx="1591">
                  <c:v>618687</c:v>
                </c:pt>
                <c:pt idx="1592">
                  <c:v>485773</c:v>
                </c:pt>
                <c:pt idx="1593">
                  <c:v>596373</c:v>
                </c:pt>
                <c:pt idx="1594">
                  <c:v>603960</c:v>
                </c:pt>
                <c:pt idx="1595">
                  <c:v>533577</c:v>
                </c:pt>
                <c:pt idx="1596">
                  <c:v>700642</c:v>
                </c:pt>
                <c:pt idx="1597">
                  <c:v>637750</c:v>
                </c:pt>
                <c:pt idx="1598">
                  <c:v>620553</c:v>
                </c:pt>
                <c:pt idx="1599">
                  <c:v>497647</c:v>
                </c:pt>
                <c:pt idx="1600">
                  <c:v>620876</c:v>
                </c:pt>
                <c:pt idx="1601">
                  <c:v>599288</c:v>
                </c:pt>
                <c:pt idx="1602">
                  <c:v>555034</c:v>
                </c:pt>
                <c:pt idx="1603">
                  <c:v>669768</c:v>
                </c:pt>
                <c:pt idx="1604">
                  <c:v>591749</c:v>
                </c:pt>
                <c:pt idx="1605">
                  <c:v>577132</c:v>
                </c:pt>
                <c:pt idx="1606">
                  <c:v>409398</c:v>
                </c:pt>
                <c:pt idx="1607">
                  <c:v>426496</c:v>
                </c:pt>
                <c:pt idx="1608">
                  <c:v>568695</c:v>
                </c:pt>
                <c:pt idx="1609">
                  <c:v>550297</c:v>
                </c:pt>
                <c:pt idx="1610">
                  <c:v>564247</c:v>
                </c:pt>
                <c:pt idx="1611">
                  <c:v>527030</c:v>
                </c:pt>
                <c:pt idx="1612">
                  <c:v>700854</c:v>
                </c:pt>
                <c:pt idx="1613">
                  <c:v>604735</c:v>
                </c:pt>
                <c:pt idx="1614">
                  <c:v>573829</c:v>
                </c:pt>
                <c:pt idx="1615">
                  <c:v>509849</c:v>
                </c:pt>
                <c:pt idx="1616">
                  <c:v>457456</c:v>
                </c:pt>
                <c:pt idx="1617">
                  <c:v>551368</c:v>
                </c:pt>
                <c:pt idx="1618">
                  <c:v>594209</c:v>
                </c:pt>
                <c:pt idx="1619">
                  <c:v>589158</c:v>
                </c:pt>
                <c:pt idx="1620">
                  <c:v>536966</c:v>
                </c:pt>
                <c:pt idx="1621">
                  <c:v>550555</c:v>
                </c:pt>
                <c:pt idx="1622">
                  <c:v>573051</c:v>
                </c:pt>
                <c:pt idx="1623">
                  <c:v>532592</c:v>
                </c:pt>
                <c:pt idx="1624">
                  <c:v>591279</c:v>
                </c:pt>
                <c:pt idx="1625">
                  <c:v>738044</c:v>
                </c:pt>
                <c:pt idx="1626">
                  <c:v>634982</c:v>
                </c:pt>
                <c:pt idx="1627">
                  <c:v>570386</c:v>
                </c:pt>
                <c:pt idx="1628">
                  <c:v>535907</c:v>
                </c:pt>
                <c:pt idx="1629">
                  <c:v>597191</c:v>
                </c:pt>
                <c:pt idx="1630">
                  <c:v>649024</c:v>
                </c:pt>
                <c:pt idx="1631">
                  <c:v>619883</c:v>
                </c:pt>
                <c:pt idx="1632">
                  <c:v>512860</c:v>
                </c:pt>
                <c:pt idx="1633">
                  <c:v>556687</c:v>
                </c:pt>
                <c:pt idx="1634">
                  <c:v>551373</c:v>
                </c:pt>
                <c:pt idx="1635">
                  <c:v>574231</c:v>
                </c:pt>
                <c:pt idx="1636">
                  <c:v>633859</c:v>
                </c:pt>
                <c:pt idx="1637">
                  <c:v>592273</c:v>
                </c:pt>
                <c:pt idx="1638">
                  <c:v>644117</c:v>
                </c:pt>
                <c:pt idx="1639">
                  <c:v>555689</c:v>
                </c:pt>
                <c:pt idx="1640">
                  <c:v>575026</c:v>
                </c:pt>
                <c:pt idx="1641">
                  <c:v>579017</c:v>
                </c:pt>
                <c:pt idx="1642">
                  <c:v>523676</c:v>
                </c:pt>
                <c:pt idx="1643">
                  <c:v>577396</c:v>
                </c:pt>
                <c:pt idx="1644">
                  <c:v>580581</c:v>
                </c:pt>
                <c:pt idx="1645">
                  <c:v>593643</c:v>
                </c:pt>
                <c:pt idx="1646">
                  <c:v>591456</c:v>
                </c:pt>
                <c:pt idx="1647">
                  <c:v>587414</c:v>
                </c:pt>
                <c:pt idx="1648">
                  <c:v>598032</c:v>
                </c:pt>
                <c:pt idx="1649">
                  <c:v>648670</c:v>
                </c:pt>
                <c:pt idx="1650">
                  <c:v>601415</c:v>
                </c:pt>
                <c:pt idx="1651">
                  <c:v>554520</c:v>
                </c:pt>
                <c:pt idx="1652">
                  <c:v>592986</c:v>
                </c:pt>
                <c:pt idx="1653">
                  <c:v>629050</c:v>
                </c:pt>
                <c:pt idx="1654">
                  <c:v>595245</c:v>
                </c:pt>
                <c:pt idx="1655">
                  <c:v>586608</c:v>
                </c:pt>
                <c:pt idx="1656">
                  <c:v>501069</c:v>
                </c:pt>
                <c:pt idx="1657">
                  <c:v>599607</c:v>
                </c:pt>
                <c:pt idx="1658">
                  <c:v>594995</c:v>
                </c:pt>
                <c:pt idx="1659">
                  <c:v>627101</c:v>
                </c:pt>
                <c:pt idx="1660">
                  <c:v>583068</c:v>
                </c:pt>
                <c:pt idx="1661">
                  <c:v>606951</c:v>
                </c:pt>
                <c:pt idx="1662">
                  <c:v>596624</c:v>
                </c:pt>
                <c:pt idx="1663">
                  <c:v>546946</c:v>
                </c:pt>
                <c:pt idx="1664">
                  <c:v>671353</c:v>
                </c:pt>
                <c:pt idx="1665">
                  <c:v>579490</c:v>
                </c:pt>
                <c:pt idx="1666">
                  <c:v>538545</c:v>
                </c:pt>
                <c:pt idx="1667">
                  <c:v>653094</c:v>
                </c:pt>
                <c:pt idx="1668">
                  <c:v>537432</c:v>
                </c:pt>
                <c:pt idx="1669">
                  <c:v>636327</c:v>
                </c:pt>
                <c:pt idx="1670">
                  <c:v>638078</c:v>
                </c:pt>
                <c:pt idx="1671">
                  <c:v>573740</c:v>
                </c:pt>
                <c:pt idx="1672">
                  <c:v>667775</c:v>
                </c:pt>
                <c:pt idx="1673">
                  <c:v>672140</c:v>
                </c:pt>
                <c:pt idx="1674">
                  <c:v>591168</c:v>
                </c:pt>
                <c:pt idx="1675">
                  <c:v>687294</c:v>
                </c:pt>
                <c:pt idx="1676">
                  <c:v>566767</c:v>
                </c:pt>
                <c:pt idx="1677">
                  <c:v>484784</c:v>
                </c:pt>
                <c:pt idx="1678">
                  <c:v>542512</c:v>
                </c:pt>
                <c:pt idx="1679">
                  <c:v>621966</c:v>
                </c:pt>
                <c:pt idx="1680">
                  <c:v>589333</c:v>
                </c:pt>
                <c:pt idx="1681">
                  <c:v>563380</c:v>
                </c:pt>
                <c:pt idx="1682">
                  <c:v>588881</c:v>
                </c:pt>
                <c:pt idx="1683">
                  <c:v>525752</c:v>
                </c:pt>
                <c:pt idx="1684">
                  <c:v>564629</c:v>
                </c:pt>
                <c:pt idx="1685">
                  <c:v>559674</c:v>
                </c:pt>
                <c:pt idx="1686">
                  <c:v>571096</c:v>
                </c:pt>
                <c:pt idx="1687">
                  <c:v>581935</c:v>
                </c:pt>
                <c:pt idx="1688">
                  <c:v>624638</c:v>
                </c:pt>
                <c:pt idx="1689">
                  <c:v>593724</c:v>
                </c:pt>
                <c:pt idx="1690">
                  <c:v>565041</c:v>
                </c:pt>
                <c:pt idx="1691">
                  <c:v>551945</c:v>
                </c:pt>
                <c:pt idx="1692">
                  <c:v>697431</c:v>
                </c:pt>
                <c:pt idx="1693">
                  <c:v>650047</c:v>
                </c:pt>
                <c:pt idx="1694">
                  <c:v>557220</c:v>
                </c:pt>
                <c:pt idx="1695">
                  <c:v>632503</c:v>
                </c:pt>
                <c:pt idx="1696">
                  <c:v>593820</c:v>
                </c:pt>
                <c:pt idx="1697">
                  <c:v>650228</c:v>
                </c:pt>
                <c:pt idx="1698">
                  <c:v>580100</c:v>
                </c:pt>
                <c:pt idx="1699">
                  <c:v>564989</c:v>
                </c:pt>
                <c:pt idx="1700">
                  <c:v>613491</c:v>
                </c:pt>
                <c:pt idx="1701">
                  <c:v>604300</c:v>
                </c:pt>
                <c:pt idx="1702">
                  <c:v>484484</c:v>
                </c:pt>
                <c:pt idx="1703">
                  <c:v>679071</c:v>
                </c:pt>
                <c:pt idx="1704">
                  <c:v>816081</c:v>
                </c:pt>
                <c:pt idx="1705">
                  <c:v>590239</c:v>
                </c:pt>
                <c:pt idx="1706">
                  <c:v>631673</c:v>
                </c:pt>
                <c:pt idx="1707">
                  <c:v>614298</c:v>
                </c:pt>
                <c:pt idx="1708">
                  <c:v>601528</c:v>
                </c:pt>
                <c:pt idx="1709">
                  <c:v>608309</c:v>
                </c:pt>
                <c:pt idx="1710">
                  <c:v>599302</c:v>
                </c:pt>
                <c:pt idx="1711">
                  <c:v>650474</c:v>
                </c:pt>
                <c:pt idx="1712">
                  <c:v>570054</c:v>
                </c:pt>
                <c:pt idx="1713">
                  <c:v>668174</c:v>
                </c:pt>
                <c:pt idx="1714">
                  <c:v>562020</c:v>
                </c:pt>
                <c:pt idx="1715">
                  <c:v>611480</c:v>
                </c:pt>
                <c:pt idx="1716">
                  <c:v>604469</c:v>
                </c:pt>
                <c:pt idx="1717">
                  <c:v>663352</c:v>
                </c:pt>
                <c:pt idx="1718">
                  <c:v>706840</c:v>
                </c:pt>
                <c:pt idx="1719">
                  <c:v>678292</c:v>
                </c:pt>
                <c:pt idx="1720">
                  <c:v>432917</c:v>
                </c:pt>
                <c:pt idx="1721">
                  <c:v>559269</c:v>
                </c:pt>
                <c:pt idx="1722">
                  <c:v>583910</c:v>
                </c:pt>
                <c:pt idx="1723">
                  <c:v>541942</c:v>
                </c:pt>
                <c:pt idx="1724">
                  <c:v>579152</c:v>
                </c:pt>
                <c:pt idx="1725">
                  <c:v>577718</c:v>
                </c:pt>
                <c:pt idx="1726">
                  <c:v>564410</c:v>
                </c:pt>
                <c:pt idx="1727">
                  <c:v>619797</c:v>
                </c:pt>
                <c:pt idx="1728">
                  <c:v>679905</c:v>
                </c:pt>
                <c:pt idx="1729">
                  <c:v>645818</c:v>
                </c:pt>
                <c:pt idx="1730">
                  <c:v>604077</c:v>
                </c:pt>
                <c:pt idx="1731">
                  <c:v>558067</c:v>
                </c:pt>
                <c:pt idx="1732">
                  <c:v>604433</c:v>
                </c:pt>
                <c:pt idx="1733">
                  <c:v>717906</c:v>
                </c:pt>
                <c:pt idx="1734">
                  <c:v>638516</c:v>
                </c:pt>
                <c:pt idx="1735">
                  <c:v>589658</c:v>
                </c:pt>
                <c:pt idx="1736">
                  <c:v>650204</c:v>
                </c:pt>
                <c:pt idx="1737">
                  <c:v>511951</c:v>
                </c:pt>
                <c:pt idx="1738">
                  <c:v>648415</c:v>
                </c:pt>
                <c:pt idx="1739">
                  <c:v>470948</c:v>
                </c:pt>
                <c:pt idx="1740">
                  <c:v>578434</c:v>
                </c:pt>
                <c:pt idx="1741">
                  <c:v>524060</c:v>
                </c:pt>
                <c:pt idx="1742">
                  <c:v>473848</c:v>
                </c:pt>
                <c:pt idx="1743">
                  <c:v>544965</c:v>
                </c:pt>
                <c:pt idx="1744">
                  <c:v>615648</c:v>
                </c:pt>
                <c:pt idx="1745">
                  <c:v>601943</c:v>
                </c:pt>
                <c:pt idx="1746">
                  <c:v>620885</c:v>
                </c:pt>
                <c:pt idx="1747">
                  <c:v>627371</c:v>
                </c:pt>
                <c:pt idx="1748">
                  <c:v>683479</c:v>
                </c:pt>
                <c:pt idx="1749">
                  <c:v>593338</c:v>
                </c:pt>
                <c:pt idx="1750">
                  <c:v>619258</c:v>
                </c:pt>
                <c:pt idx="1751">
                  <c:v>521278</c:v>
                </c:pt>
                <c:pt idx="1752">
                  <c:v>634845</c:v>
                </c:pt>
                <c:pt idx="1753">
                  <c:v>530848</c:v>
                </c:pt>
                <c:pt idx="1754">
                  <c:v>653413</c:v>
                </c:pt>
                <c:pt idx="1755">
                  <c:v>596240</c:v>
                </c:pt>
                <c:pt idx="1756">
                  <c:v>623532</c:v>
                </c:pt>
                <c:pt idx="1757">
                  <c:v>642779</c:v>
                </c:pt>
                <c:pt idx="1758">
                  <c:v>640262</c:v>
                </c:pt>
                <c:pt idx="1759">
                  <c:v>654656</c:v>
                </c:pt>
                <c:pt idx="1760">
                  <c:v>575417</c:v>
                </c:pt>
                <c:pt idx="1761">
                  <c:v>560148</c:v>
                </c:pt>
                <c:pt idx="1762">
                  <c:v>597215</c:v>
                </c:pt>
                <c:pt idx="1763">
                  <c:v>673725</c:v>
                </c:pt>
                <c:pt idx="1764">
                  <c:v>624245</c:v>
                </c:pt>
                <c:pt idx="1765">
                  <c:v>504455</c:v>
                </c:pt>
                <c:pt idx="1766">
                  <c:v>585862</c:v>
                </c:pt>
                <c:pt idx="1767">
                  <c:v>541807</c:v>
                </c:pt>
                <c:pt idx="1768">
                  <c:v>616443</c:v>
                </c:pt>
                <c:pt idx="1769">
                  <c:v>583716</c:v>
                </c:pt>
                <c:pt idx="1770">
                  <c:v>601987</c:v>
                </c:pt>
                <c:pt idx="1771">
                  <c:v>526403</c:v>
                </c:pt>
                <c:pt idx="1772">
                  <c:v>485688</c:v>
                </c:pt>
                <c:pt idx="1773">
                  <c:v>548649</c:v>
                </c:pt>
                <c:pt idx="1774">
                  <c:v>591338</c:v>
                </c:pt>
                <c:pt idx="1775">
                  <c:v>690814</c:v>
                </c:pt>
                <c:pt idx="1776">
                  <c:v>718324</c:v>
                </c:pt>
                <c:pt idx="1777">
                  <c:v>674571</c:v>
                </c:pt>
                <c:pt idx="1778">
                  <c:v>491283</c:v>
                </c:pt>
                <c:pt idx="1779">
                  <c:v>582623</c:v>
                </c:pt>
                <c:pt idx="1780">
                  <c:v>581275</c:v>
                </c:pt>
                <c:pt idx="1781">
                  <c:v>586072</c:v>
                </c:pt>
                <c:pt idx="1782">
                  <c:v>628647</c:v>
                </c:pt>
                <c:pt idx="1783">
                  <c:v>590113</c:v>
                </c:pt>
                <c:pt idx="1784">
                  <c:v>594746</c:v>
                </c:pt>
                <c:pt idx="1785">
                  <c:v>656900</c:v>
                </c:pt>
                <c:pt idx="1786">
                  <c:v>591281</c:v>
                </c:pt>
                <c:pt idx="1787">
                  <c:v>602289</c:v>
                </c:pt>
                <c:pt idx="1788">
                  <c:v>536931</c:v>
                </c:pt>
                <c:pt idx="1789">
                  <c:v>611862</c:v>
                </c:pt>
                <c:pt idx="1790">
                  <c:v>544248</c:v>
                </c:pt>
                <c:pt idx="1791">
                  <c:v>677428</c:v>
                </c:pt>
                <c:pt idx="1792">
                  <c:v>644918</c:v>
                </c:pt>
                <c:pt idx="1793">
                  <c:v>462416</c:v>
                </c:pt>
                <c:pt idx="1794">
                  <c:v>614509</c:v>
                </c:pt>
                <c:pt idx="1795">
                  <c:v>611517</c:v>
                </c:pt>
                <c:pt idx="1796">
                  <c:v>528758</c:v>
                </c:pt>
                <c:pt idx="1797">
                  <c:v>611886</c:v>
                </c:pt>
                <c:pt idx="1798">
                  <c:v>576216</c:v>
                </c:pt>
                <c:pt idx="1799">
                  <c:v>593268</c:v>
                </c:pt>
                <c:pt idx="1800">
                  <c:v>612886</c:v>
                </c:pt>
                <c:pt idx="1801">
                  <c:v>590236</c:v>
                </c:pt>
                <c:pt idx="1802">
                  <c:v>583118</c:v>
                </c:pt>
                <c:pt idx="1803">
                  <c:v>673336</c:v>
                </c:pt>
                <c:pt idx="1804">
                  <c:v>572371</c:v>
                </c:pt>
                <c:pt idx="1805">
                  <c:v>586732</c:v>
                </c:pt>
                <c:pt idx="1806">
                  <c:v>592596</c:v>
                </c:pt>
                <c:pt idx="1807">
                  <c:v>682469</c:v>
                </c:pt>
                <c:pt idx="1808">
                  <c:v>568526</c:v>
                </c:pt>
                <c:pt idx="1809">
                  <c:v>600369</c:v>
                </c:pt>
                <c:pt idx="1810">
                  <c:v>597237</c:v>
                </c:pt>
                <c:pt idx="1811">
                  <c:v>563855</c:v>
                </c:pt>
                <c:pt idx="1812">
                  <c:v>647809</c:v>
                </c:pt>
                <c:pt idx="1813">
                  <c:v>644850</c:v>
                </c:pt>
                <c:pt idx="1814">
                  <c:v>529034</c:v>
                </c:pt>
                <c:pt idx="1815">
                  <c:v>499042</c:v>
                </c:pt>
                <c:pt idx="1816">
                  <c:v>591833</c:v>
                </c:pt>
                <c:pt idx="1817">
                  <c:v>651101</c:v>
                </c:pt>
                <c:pt idx="1818">
                  <c:v>595433</c:v>
                </c:pt>
                <c:pt idx="1819">
                  <c:v>595867</c:v>
                </c:pt>
                <c:pt idx="1820">
                  <c:v>691994</c:v>
                </c:pt>
                <c:pt idx="1821">
                  <c:v>536622</c:v>
                </c:pt>
                <c:pt idx="1822">
                  <c:v>669777</c:v>
                </c:pt>
                <c:pt idx="1823">
                  <c:v>566100</c:v>
                </c:pt>
                <c:pt idx="1824">
                  <c:v>422902</c:v>
                </c:pt>
                <c:pt idx="1825">
                  <c:v>630784</c:v>
                </c:pt>
                <c:pt idx="1826">
                  <c:v>467913</c:v>
                </c:pt>
                <c:pt idx="1827">
                  <c:v>628388</c:v>
                </c:pt>
                <c:pt idx="1828">
                  <c:v>632224</c:v>
                </c:pt>
                <c:pt idx="1829">
                  <c:v>596425</c:v>
                </c:pt>
                <c:pt idx="1830">
                  <c:v>672336</c:v>
                </c:pt>
                <c:pt idx="1831">
                  <c:v>589949</c:v>
                </c:pt>
                <c:pt idx="1832">
                  <c:v>650702</c:v>
                </c:pt>
                <c:pt idx="1833">
                  <c:v>571457</c:v>
                </c:pt>
                <c:pt idx="1834">
                  <c:v>605661</c:v>
                </c:pt>
                <c:pt idx="1835">
                  <c:v>613862</c:v>
                </c:pt>
                <c:pt idx="1836">
                  <c:v>662195</c:v>
                </c:pt>
                <c:pt idx="1837">
                  <c:v>610022</c:v>
                </c:pt>
                <c:pt idx="1838">
                  <c:v>544877</c:v>
                </c:pt>
                <c:pt idx="1839">
                  <c:v>711345</c:v>
                </c:pt>
                <c:pt idx="1840">
                  <c:v>563856</c:v>
                </c:pt>
                <c:pt idx="1841">
                  <c:v>625318</c:v>
                </c:pt>
                <c:pt idx="1842">
                  <c:v>606669</c:v>
                </c:pt>
                <c:pt idx="1843">
                  <c:v>656122</c:v>
                </c:pt>
                <c:pt idx="1844">
                  <c:v>729874</c:v>
                </c:pt>
                <c:pt idx="1845">
                  <c:v>532612</c:v>
                </c:pt>
                <c:pt idx="1846">
                  <c:v>566099</c:v>
                </c:pt>
                <c:pt idx="1847">
                  <c:v>574126</c:v>
                </c:pt>
                <c:pt idx="1848">
                  <c:v>568689</c:v>
                </c:pt>
                <c:pt idx="1849">
                  <c:v>631815</c:v>
                </c:pt>
                <c:pt idx="1850">
                  <c:v>603558</c:v>
                </c:pt>
                <c:pt idx="1851">
                  <c:v>578044</c:v>
                </c:pt>
                <c:pt idx="1852">
                  <c:v>622820</c:v>
                </c:pt>
                <c:pt idx="1853">
                  <c:v>576109</c:v>
                </c:pt>
                <c:pt idx="1854">
                  <c:v>724293</c:v>
                </c:pt>
                <c:pt idx="1855">
                  <c:v>576900</c:v>
                </c:pt>
                <c:pt idx="1856">
                  <c:v>536585</c:v>
                </c:pt>
                <c:pt idx="1857">
                  <c:v>570792</c:v>
                </c:pt>
                <c:pt idx="1858">
                  <c:v>539451</c:v>
                </c:pt>
                <c:pt idx="1859">
                  <c:v>623469</c:v>
                </c:pt>
                <c:pt idx="1860">
                  <c:v>614022</c:v>
                </c:pt>
                <c:pt idx="1861">
                  <c:v>627485</c:v>
                </c:pt>
                <c:pt idx="1862">
                  <c:v>591443</c:v>
                </c:pt>
                <c:pt idx="1863">
                  <c:v>542526</c:v>
                </c:pt>
                <c:pt idx="1864">
                  <c:v>618285</c:v>
                </c:pt>
                <c:pt idx="1865">
                  <c:v>602028</c:v>
                </c:pt>
                <c:pt idx="1866">
                  <c:v>574951</c:v>
                </c:pt>
                <c:pt idx="1867">
                  <c:v>577330</c:v>
                </c:pt>
                <c:pt idx="1868">
                  <c:v>579707</c:v>
                </c:pt>
                <c:pt idx="1869">
                  <c:v>480986</c:v>
                </c:pt>
                <c:pt idx="1870">
                  <c:v>585493</c:v>
                </c:pt>
                <c:pt idx="1871">
                  <c:v>590772</c:v>
                </c:pt>
                <c:pt idx="1872">
                  <c:v>636333</c:v>
                </c:pt>
                <c:pt idx="1873">
                  <c:v>586867</c:v>
                </c:pt>
                <c:pt idx="1874">
                  <c:v>653191</c:v>
                </c:pt>
                <c:pt idx="1875">
                  <c:v>655741</c:v>
                </c:pt>
                <c:pt idx="1876">
                  <c:v>659771</c:v>
                </c:pt>
                <c:pt idx="1877">
                  <c:v>606323</c:v>
                </c:pt>
                <c:pt idx="1878">
                  <c:v>591423</c:v>
                </c:pt>
                <c:pt idx="1879">
                  <c:v>599143</c:v>
                </c:pt>
                <c:pt idx="1880">
                  <c:v>602807</c:v>
                </c:pt>
                <c:pt idx="1881">
                  <c:v>537566</c:v>
                </c:pt>
                <c:pt idx="1882">
                  <c:v>658702</c:v>
                </c:pt>
                <c:pt idx="1883">
                  <c:v>598382</c:v>
                </c:pt>
                <c:pt idx="1884">
                  <c:v>607319</c:v>
                </c:pt>
                <c:pt idx="1885">
                  <c:v>554990</c:v>
                </c:pt>
                <c:pt idx="1886">
                  <c:v>651042</c:v>
                </c:pt>
                <c:pt idx="1887">
                  <c:v>593937</c:v>
                </c:pt>
                <c:pt idx="1888">
                  <c:v>513797</c:v>
                </c:pt>
                <c:pt idx="1889">
                  <c:v>606822</c:v>
                </c:pt>
                <c:pt idx="1890">
                  <c:v>567096</c:v>
                </c:pt>
                <c:pt idx="1891">
                  <c:v>506585</c:v>
                </c:pt>
                <c:pt idx="1892">
                  <c:v>629218</c:v>
                </c:pt>
                <c:pt idx="1893">
                  <c:v>589422</c:v>
                </c:pt>
                <c:pt idx="1894">
                  <c:v>485721</c:v>
                </c:pt>
                <c:pt idx="1895">
                  <c:v>577825</c:v>
                </c:pt>
                <c:pt idx="1896">
                  <c:v>668411</c:v>
                </c:pt>
                <c:pt idx="1897">
                  <c:v>621986</c:v>
                </c:pt>
                <c:pt idx="1898">
                  <c:v>492662</c:v>
                </c:pt>
                <c:pt idx="1899">
                  <c:v>509355</c:v>
                </c:pt>
                <c:pt idx="1900">
                  <c:v>609438</c:v>
                </c:pt>
                <c:pt idx="1901">
                  <c:v>548302</c:v>
                </c:pt>
                <c:pt idx="1902">
                  <c:v>540132</c:v>
                </c:pt>
                <c:pt idx="1903">
                  <c:v>590166</c:v>
                </c:pt>
                <c:pt idx="1904">
                  <c:v>577246</c:v>
                </c:pt>
                <c:pt idx="1905">
                  <c:v>596782</c:v>
                </c:pt>
                <c:pt idx="1906">
                  <c:v>585656</c:v>
                </c:pt>
                <c:pt idx="1907">
                  <c:v>587938</c:v>
                </c:pt>
                <c:pt idx="1908">
                  <c:v>585585</c:v>
                </c:pt>
                <c:pt idx="1909">
                  <c:v>633670</c:v>
                </c:pt>
                <c:pt idx="1910">
                  <c:v>678464</c:v>
                </c:pt>
                <c:pt idx="1911">
                  <c:v>628692</c:v>
                </c:pt>
                <c:pt idx="1912">
                  <c:v>766156</c:v>
                </c:pt>
                <c:pt idx="1913">
                  <c:v>485093</c:v>
                </c:pt>
                <c:pt idx="1914">
                  <c:v>458114</c:v>
                </c:pt>
                <c:pt idx="1915">
                  <c:v>442008</c:v>
                </c:pt>
                <c:pt idx="1916">
                  <c:v>497248</c:v>
                </c:pt>
                <c:pt idx="1917">
                  <c:v>491672</c:v>
                </c:pt>
                <c:pt idx="1918">
                  <c:v>492019</c:v>
                </c:pt>
                <c:pt idx="1919">
                  <c:v>494074</c:v>
                </c:pt>
                <c:pt idx="1920">
                  <c:v>363966</c:v>
                </c:pt>
                <c:pt idx="1921">
                  <c:v>469014</c:v>
                </c:pt>
                <c:pt idx="1922">
                  <c:v>423103</c:v>
                </c:pt>
                <c:pt idx="1923">
                  <c:v>386854</c:v>
                </c:pt>
                <c:pt idx="1924">
                  <c:v>455843</c:v>
                </c:pt>
                <c:pt idx="1925">
                  <c:v>421658</c:v>
                </c:pt>
                <c:pt idx="1926">
                  <c:v>437274</c:v>
                </c:pt>
                <c:pt idx="1927">
                  <c:v>453054</c:v>
                </c:pt>
                <c:pt idx="1928">
                  <c:v>511508</c:v>
                </c:pt>
                <c:pt idx="1929">
                  <c:v>495784</c:v>
                </c:pt>
                <c:pt idx="1930">
                  <c:v>472231</c:v>
                </c:pt>
                <c:pt idx="1931">
                  <c:v>516674</c:v>
                </c:pt>
                <c:pt idx="1932">
                  <c:v>379572</c:v>
                </c:pt>
                <c:pt idx="1933">
                  <c:v>442209</c:v>
                </c:pt>
                <c:pt idx="1934">
                  <c:v>520872</c:v>
                </c:pt>
                <c:pt idx="1935">
                  <c:v>457639</c:v>
                </c:pt>
                <c:pt idx="1936">
                  <c:v>440781</c:v>
                </c:pt>
                <c:pt idx="1937">
                  <c:v>447678</c:v>
                </c:pt>
                <c:pt idx="1938">
                  <c:v>456573</c:v>
                </c:pt>
                <c:pt idx="1939">
                  <c:v>469255</c:v>
                </c:pt>
                <c:pt idx="1940">
                  <c:v>435477</c:v>
                </c:pt>
                <c:pt idx="1941">
                  <c:v>438989</c:v>
                </c:pt>
                <c:pt idx="1942">
                  <c:v>457784</c:v>
                </c:pt>
                <c:pt idx="1943">
                  <c:v>539812</c:v>
                </c:pt>
                <c:pt idx="1944">
                  <c:v>459685</c:v>
                </c:pt>
                <c:pt idx="1945">
                  <c:v>447368</c:v>
                </c:pt>
                <c:pt idx="1946">
                  <c:v>474394</c:v>
                </c:pt>
                <c:pt idx="1947">
                  <c:v>470975</c:v>
                </c:pt>
                <c:pt idx="1948">
                  <c:v>454473</c:v>
                </c:pt>
                <c:pt idx="1949">
                  <c:v>476887</c:v>
                </c:pt>
                <c:pt idx="1950">
                  <c:v>452565</c:v>
                </c:pt>
                <c:pt idx="1951">
                  <c:v>481546</c:v>
                </c:pt>
                <c:pt idx="1952">
                  <c:v>462807</c:v>
                </c:pt>
                <c:pt idx="1953">
                  <c:v>453984</c:v>
                </c:pt>
                <c:pt idx="1954">
                  <c:v>431026</c:v>
                </c:pt>
                <c:pt idx="1955">
                  <c:v>518824</c:v>
                </c:pt>
                <c:pt idx="1956">
                  <c:v>437408</c:v>
                </c:pt>
                <c:pt idx="1957">
                  <c:v>522952</c:v>
                </c:pt>
                <c:pt idx="1958">
                  <c:v>492070</c:v>
                </c:pt>
                <c:pt idx="1959">
                  <c:v>481064</c:v>
                </c:pt>
                <c:pt idx="1960">
                  <c:v>477773</c:v>
                </c:pt>
                <c:pt idx="1961">
                  <c:v>480675</c:v>
                </c:pt>
                <c:pt idx="1962">
                  <c:v>503818</c:v>
                </c:pt>
                <c:pt idx="1963">
                  <c:v>433415</c:v>
                </c:pt>
                <c:pt idx="1964">
                  <c:v>456789</c:v>
                </c:pt>
                <c:pt idx="1965">
                  <c:v>488843</c:v>
                </c:pt>
                <c:pt idx="1966">
                  <c:v>518275</c:v>
                </c:pt>
                <c:pt idx="1967">
                  <c:v>439419</c:v>
                </c:pt>
                <c:pt idx="1968">
                  <c:v>497925</c:v>
                </c:pt>
                <c:pt idx="1969">
                  <c:v>431205</c:v>
                </c:pt>
                <c:pt idx="1970">
                  <c:v>394490</c:v>
                </c:pt>
                <c:pt idx="1971">
                  <c:v>476639</c:v>
                </c:pt>
                <c:pt idx="1972">
                  <c:v>363093</c:v>
                </c:pt>
                <c:pt idx="1973">
                  <c:v>495695</c:v>
                </c:pt>
                <c:pt idx="1974">
                  <c:v>457882</c:v>
                </c:pt>
                <c:pt idx="1975">
                  <c:v>462912</c:v>
                </c:pt>
                <c:pt idx="1976">
                  <c:v>404715</c:v>
                </c:pt>
                <c:pt idx="1977">
                  <c:v>428244</c:v>
                </c:pt>
                <c:pt idx="1978">
                  <c:v>470172</c:v>
                </c:pt>
                <c:pt idx="1979">
                  <c:v>325128</c:v>
                </c:pt>
                <c:pt idx="1980">
                  <c:v>489861</c:v>
                </c:pt>
                <c:pt idx="1981">
                  <c:v>435657</c:v>
                </c:pt>
                <c:pt idx="1982">
                  <c:v>516372</c:v>
                </c:pt>
                <c:pt idx="1983">
                  <c:v>420662</c:v>
                </c:pt>
                <c:pt idx="1984">
                  <c:v>357610</c:v>
                </c:pt>
                <c:pt idx="1985">
                  <c:v>379270</c:v>
                </c:pt>
                <c:pt idx="1986">
                  <c:v>420789</c:v>
                </c:pt>
                <c:pt idx="1987">
                  <c:v>451092</c:v>
                </c:pt>
                <c:pt idx="1988">
                  <c:v>517962</c:v>
                </c:pt>
                <c:pt idx="1989">
                  <c:v>435729</c:v>
                </c:pt>
                <c:pt idx="1990">
                  <c:v>436446</c:v>
                </c:pt>
                <c:pt idx="1991">
                  <c:v>331545</c:v>
                </c:pt>
                <c:pt idx="1992">
                  <c:v>435629</c:v>
                </c:pt>
                <c:pt idx="1993">
                  <c:v>454217</c:v>
                </c:pt>
                <c:pt idx="1994">
                  <c:v>441404</c:v>
                </c:pt>
                <c:pt idx="1995">
                  <c:v>456751</c:v>
                </c:pt>
                <c:pt idx="1996">
                  <c:v>365993</c:v>
                </c:pt>
                <c:pt idx="1997">
                  <c:v>493380</c:v>
                </c:pt>
                <c:pt idx="1998">
                  <c:v>442885</c:v>
                </c:pt>
                <c:pt idx="1999">
                  <c:v>432452</c:v>
                </c:pt>
                <c:pt idx="2000">
                  <c:v>425450</c:v>
                </c:pt>
                <c:pt idx="2001">
                  <c:v>450041</c:v>
                </c:pt>
                <c:pt idx="2002">
                  <c:v>512029</c:v>
                </c:pt>
                <c:pt idx="2003">
                  <c:v>428850</c:v>
                </c:pt>
                <c:pt idx="2004">
                  <c:v>523748</c:v>
                </c:pt>
                <c:pt idx="2005">
                  <c:v>458414</c:v>
                </c:pt>
                <c:pt idx="2006">
                  <c:v>482140</c:v>
                </c:pt>
                <c:pt idx="2007">
                  <c:v>445966</c:v>
                </c:pt>
                <c:pt idx="2008">
                  <c:v>411653</c:v>
                </c:pt>
                <c:pt idx="2009">
                  <c:v>387899</c:v>
                </c:pt>
                <c:pt idx="2010">
                  <c:v>435809</c:v>
                </c:pt>
                <c:pt idx="2011">
                  <c:v>488897</c:v>
                </c:pt>
                <c:pt idx="2012">
                  <c:v>467257</c:v>
                </c:pt>
                <c:pt idx="2013">
                  <c:v>524703</c:v>
                </c:pt>
                <c:pt idx="2014">
                  <c:v>491441</c:v>
                </c:pt>
                <c:pt idx="2015">
                  <c:v>485719</c:v>
                </c:pt>
                <c:pt idx="2016">
                  <c:v>400504</c:v>
                </c:pt>
                <c:pt idx="2017">
                  <c:v>450276</c:v>
                </c:pt>
                <c:pt idx="2018">
                  <c:v>457564</c:v>
                </c:pt>
                <c:pt idx="2019">
                  <c:v>375966</c:v>
                </c:pt>
                <c:pt idx="2020">
                  <c:v>465961</c:v>
                </c:pt>
                <c:pt idx="2021">
                  <c:v>468773</c:v>
                </c:pt>
                <c:pt idx="2022">
                  <c:v>460361</c:v>
                </c:pt>
                <c:pt idx="2023">
                  <c:v>485970</c:v>
                </c:pt>
                <c:pt idx="2024">
                  <c:v>594199</c:v>
                </c:pt>
                <c:pt idx="2025">
                  <c:v>474161</c:v>
                </c:pt>
                <c:pt idx="2026">
                  <c:v>423299</c:v>
                </c:pt>
                <c:pt idx="2027">
                  <c:v>433841</c:v>
                </c:pt>
                <c:pt idx="2028">
                  <c:v>503047</c:v>
                </c:pt>
                <c:pt idx="2029">
                  <c:v>449910</c:v>
                </c:pt>
                <c:pt idx="2030">
                  <c:v>454424</c:v>
                </c:pt>
                <c:pt idx="2031">
                  <c:v>470820</c:v>
                </c:pt>
                <c:pt idx="2032">
                  <c:v>561529</c:v>
                </c:pt>
                <c:pt idx="2033">
                  <c:v>469666</c:v>
                </c:pt>
                <c:pt idx="2034">
                  <c:v>441804</c:v>
                </c:pt>
                <c:pt idx="2035">
                  <c:v>471361</c:v>
                </c:pt>
                <c:pt idx="2036">
                  <c:v>429462</c:v>
                </c:pt>
                <c:pt idx="2037">
                  <c:v>515928</c:v>
                </c:pt>
                <c:pt idx="2038">
                  <c:v>381128</c:v>
                </c:pt>
                <c:pt idx="2039">
                  <c:v>431473</c:v>
                </c:pt>
                <c:pt idx="2040">
                  <c:v>525378</c:v>
                </c:pt>
                <c:pt idx="2041">
                  <c:v>351540</c:v>
                </c:pt>
                <c:pt idx="2042">
                  <c:v>443929</c:v>
                </c:pt>
                <c:pt idx="2043">
                  <c:v>455928</c:v>
                </c:pt>
                <c:pt idx="2044">
                  <c:v>456345</c:v>
                </c:pt>
                <c:pt idx="2045">
                  <c:v>516489</c:v>
                </c:pt>
                <c:pt idx="2046">
                  <c:v>422467</c:v>
                </c:pt>
                <c:pt idx="2047">
                  <c:v>427985</c:v>
                </c:pt>
                <c:pt idx="2048">
                  <c:v>539924</c:v>
                </c:pt>
                <c:pt idx="2049">
                  <c:v>472444</c:v>
                </c:pt>
                <c:pt idx="2050">
                  <c:v>467327</c:v>
                </c:pt>
                <c:pt idx="2051">
                  <c:v>463424</c:v>
                </c:pt>
                <c:pt idx="2052">
                  <c:v>452264</c:v>
                </c:pt>
                <c:pt idx="2053">
                  <c:v>533716</c:v>
                </c:pt>
                <c:pt idx="2054">
                  <c:v>458954</c:v>
                </c:pt>
                <c:pt idx="2055">
                  <c:v>491733</c:v>
                </c:pt>
                <c:pt idx="2056">
                  <c:v>450161</c:v>
                </c:pt>
                <c:pt idx="2057">
                  <c:v>589293</c:v>
                </c:pt>
                <c:pt idx="2058">
                  <c:v>456154</c:v>
                </c:pt>
                <c:pt idx="2059">
                  <c:v>426355</c:v>
                </c:pt>
                <c:pt idx="2060">
                  <c:v>458532</c:v>
                </c:pt>
                <c:pt idx="2061">
                  <c:v>452339</c:v>
                </c:pt>
                <c:pt idx="2062">
                  <c:v>411670</c:v>
                </c:pt>
                <c:pt idx="2063">
                  <c:v>513296</c:v>
                </c:pt>
                <c:pt idx="2064">
                  <c:v>477145</c:v>
                </c:pt>
                <c:pt idx="2065">
                  <c:v>512088</c:v>
                </c:pt>
                <c:pt idx="2066">
                  <c:v>444383</c:v>
                </c:pt>
                <c:pt idx="2067">
                  <c:v>446061</c:v>
                </c:pt>
                <c:pt idx="2068">
                  <c:v>359757</c:v>
                </c:pt>
                <c:pt idx="2069">
                  <c:v>461683</c:v>
                </c:pt>
                <c:pt idx="2070">
                  <c:v>419304</c:v>
                </c:pt>
                <c:pt idx="2071">
                  <c:v>458007</c:v>
                </c:pt>
                <c:pt idx="2072">
                  <c:v>499879</c:v>
                </c:pt>
                <c:pt idx="2073">
                  <c:v>449203</c:v>
                </c:pt>
                <c:pt idx="2074">
                  <c:v>462354</c:v>
                </c:pt>
                <c:pt idx="2075">
                  <c:v>375922</c:v>
                </c:pt>
                <c:pt idx="2076">
                  <c:v>460091</c:v>
                </c:pt>
                <c:pt idx="2077">
                  <c:v>525005</c:v>
                </c:pt>
                <c:pt idx="2078">
                  <c:v>390694</c:v>
                </c:pt>
                <c:pt idx="2079">
                  <c:v>431132</c:v>
                </c:pt>
                <c:pt idx="2080">
                  <c:v>432239</c:v>
                </c:pt>
                <c:pt idx="2081">
                  <c:v>545050</c:v>
                </c:pt>
                <c:pt idx="2082">
                  <c:v>367036</c:v>
                </c:pt>
                <c:pt idx="2083">
                  <c:v>489198</c:v>
                </c:pt>
                <c:pt idx="2084">
                  <c:v>428261</c:v>
                </c:pt>
                <c:pt idx="2085">
                  <c:v>506468</c:v>
                </c:pt>
                <c:pt idx="2086">
                  <c:v>396443</c:v>
                </c:pt>
                <c:pt idx="2087">
                  <c:v>412588</c:v>
                </c:pt>
                <c:pt idx="2088">
                  <c:v>470313</c:v>
                </c:pt>
                <c:pt idx="2089">
                  <c:v>453685</c:v>
                </c:pt>
                <c:pt idx="2090">
                  <c:v>470074</c:v>
                </c:pt>
                <c:pt idx="2091">
                  <c:v>447538</c:v>
                </c:pt>
                <c:pt idx="2092">
                  <c:v>507403</c:v>
                </c:pt>
                <c:pt idx="2093">
                  <c:v>442900</c:v>
                </c:pt>
                <c:pt idx="2094">
                  <c:v>323890</c:v>
                </c:pt>
                <c:pt idx="2095">
                  <c:v>443152</c:v>
                </c:pt>
                <c:pt idx="2096">
                  <c:v>467544</c:v>
                </c:pt>
                <c:pt idx="2097">
                  <c:v>304687</c:v>
                </c:pt>
                <c:pt idx="2098">
                  <c:v>436154</c:v>
                </c:pt>
                <c:pt idx="2099">
                  <c:v>423116</c:v>
                </c:pt>
                <c:pt idx="2100">
                  <c:v>478490</c:v>
                </c:pt>
                <c:pt idx="2101">
                  <c:v>440777</c:v>
                </c:pt>
                <c:pt idx="2102">
                  <c:v>476389</c:v>
                </c:pt>
                <c:pt idx="2103">
                  <c:v>455063</c:v>
                </c:pt>
                <c:pt idx="2104">
                  <c:v>403287</c:v>
                </c:pt>
                <c:pt idx="2105">
                  <c:v>447107</c:v>
                </c:pt>
                <c:pt idx="2106">
                  <c:v>431645</c:v>
                </c:pt>
                <c:pt idx="2107">
                  <c:v>456652</c:v>
                </c:pt>
                <c:pt idx="2108">
                  <c:v>416970</c:v>
                </c:pt>
                <c:pt idx="2109">
                  <c:v>327840</c:v>
                </c:pt>
                <c:pt idx="2110">
                  <c:v>454347</c:v>
                </c:pt>
                <c:pt idx="2111">
                  <c:v>509862</c:v>
                </c:pt>
                <c:pt idx="2112">
                  <c:v>491637</c:v>
                </c:pt>
                <c:pt idx="2113">
                  <c:v>471359</c:v>
                </c:pt>
                <c:pt idx="2114">
                  <c:v>463640</c:v>
                </c:pt>
                <c:pt idx="2115">
                  <c:v>580164</c:v>
                </c:pt>
                <c:pt idx="2116">
                  <c:v>506227</c:v>
                </c:pt>
                <c:pt idx="2117">
                  <c:v>433233</c:v>
                </c:pt>
                <c:pt idx="2118">
                  <c:v>443126</c:v>
                </c:pt>
                <c:pt idx="2119">
                  <c:v>470566</c:v>
                </c:pt>
                <c:pt idx="2120">
                  <c:v>474875</c:v>
                </c:pt>
                <c:pt idx="2121">
                  <c:v>473515</c:v>
                </c:pt>
                <c:pt idx="2122">
                  <c:v>473794</c:v>
                </c:pt>
                <c:pt idx="2123">
                  <c:v>462967</c:v>
                </c:pt>
                <c:pt idx="2124">
                  <c:v>411437</c:v>
                </c:pt>
                <c:pt idx="2125">
                  <c:v>468479</c:v>
                </c:pt>
                <c:pt idx="2126">
                  <c:v>495326</c:v>
                </c:pt>
                <c:pt idx="2127">
                  <c:v>499602</c:v>
                </c:pt>
                <c:pt idx="2128">
                  <c:v>456501</c:v>
                </c:pt>
                <c:pt idx="2129">
                  <c:v>478026</c:v>
                </c:pt>
                <c:pt idx="2130">
                  <c:v>481392</c:v>
                </c:pt>
                <c:pt idx="2131">
                  <c:v>456696</c:v>
                </c:pt>
                <c:pt idx="2132">
                  <c:v>488708</c:v>
                </c:pt>
                <c:pt idx="2133">
                  <c:v>468237</c:v>
                </c:pt>
                <c:pt idx="2134">
                  <c:v>452072</c:v>
                </c:pt>
                <c:pt idx="2135">
                  <c:v>401568</c:v>
                </c:pt>
                <c:pt idx="2136">
                  <c:v>370796</c:v>
                </c:pt>
                <c:pt idx="2137">
                  <c:v>482961</c:v>
                </c:pt>
                <c:pt idx="2138">
                  <c:v>548878</c:v>
                </c:pt>
                <c:pt idx="2139">
                  <c:v>460237</c:v>
                </c:pt>
                <c:pt idx="2140">
                  <c:v>470339</c:v>
                </c:pt>
                <c:pt idx="2141">
                  <c:v>423548</c:v>
                </c:pt>
                <c:pt idx="2142">
                  <c:v>509921</c:v>
                </c:pt>
                <c:pt idx="2143">
                  <c:v>430369</c:v>
                </c:pt>
                <c:pt idx="2144">
                  <c:v>449812</c:v>
                </c:pt>
                <c:pt idx="2145">
                  <c:v>489241</c:v>
                </c:pt>
                <c:pt idx="2146">
                  <c:v>428325</c:v>
                </c:pt>
                <c:pt idx="2147">
                  <c:v>435737</c:v>
                </c:pt>
                <c:pt idx="2148">
                  <c:v>482192</c:v>
                </c:pt>
                <c:pt idx="2149">
                  <c:v>565468</c:v>
                </c:pt>
                <c:pt idx="2150">
                  <c:v>472572</c:v>
                </c:pt>
                <c:pt idx="2151">
                  <c:v>547456</c:v>
                </c:pt>
                <c:pt idx="2152">
                  <c:v>391732</c:v>
                </c:pt>
                <c:pt idx="2153">
                  <c:v>468664</c:v>
                </c:pt>
                <c:pt idx="2154">
                  <c:v>463114</c:v>
                </c:pt>
                <c:pt idx="2155">
                  <c:v>379579</c:v>
                </c:pt>
                <c:pt idx="2156">
                  <c:v>441302</c:v>
                </c:pt>
                <c:pt idx="2157">
                  <c:v>421599</c:v>
                </c:pt>
                <c:pt idx="2158">
                  <c:v>451812</c:v>
                </c:pt>
                <c:pt idx="2159">
                  <c:v>414566</c:v>
                </c:pt>
                <c:pt idx="2160">
                  <c:v>448384</c:v>
                </c:pt>
                <c:pt idx="2161">
                  <c:v>488955</c:v>
                </c:pt>
                <c:pt idx="2162">
                  <c:v>471630</c:v>
                </c:pt>
                <c:pt idx="2163">
                  <c:v>499374</c:v>
                </c:pt>
                <c:pt idx="2164">
                  <c:v>456452</c:v>
                </c:pt>
                <c:pt idx="2165">
                  <c:v>464332</c:v>
                </c:pt>
                <c:pt idx="2166">
                  <c:v>465379</c:v>
                </c:pt>
                <c:pt idx="2167">
                  <c:v>511762</c:v>
                </c:pt>
                <c:pt idx="2168">
                  <c:v>462832</c:v>
                </c:pt>
                <c:pt idx="2169">
                  <c:v>473525</c:v>
                </c:pt>
                <c:pt idx="2170">
                  <c:v>515092</c:v>
                </c:pt>
                <c:pt idx="2171">
                  <c:v>460781</c:v>
                </c:pt>
                <c:pt idx="2172">
                  <c:v>431861</c:v>
                </c:pt>
                <c:pt idx="2173">
                  <c:v>398846</c:v>
                </c:pt>
                <c:pt idx="2174">
                  <c:v>451823</c:v>
                </c:pt>
                <c:pt idx="2175">
                  <c:v>408500</c:v>
                </c:pt>
                <c:pt idx="2176">
                  <c:v>502275</c:v>
                </c:pt>
                <c:pt idx="2177">
                  <c:v>434979</c:v>
                </c:pt>
                <c:pt idx="2178">
                  <c:v>436171</c:v>
                </c:pt>
                <c:pt idx="2179">
                  <c:v>490073</c:v>
                </c:pt>
                <c:pt idx="2180">
                  <c:v>431038</c:v>
                </c:pt>
                <c:pt idx="2181">
                  <c:v>452262</c:v>
                </c:pt>
                <c:pt idx="2182">
                  <c:v>401176</c:v>
                </c:pt>
                <c:pt idx="2183">
                  <c:v>490640</c:v>
                </c:pt>
                <c:pt idx="2184">
                  <c:v>449236</c:v>
                </c:pt>
                <c:pt idx="2185">
                  <c:v>455986</c:v>
                </c:pt>
                <c:pt idx="2186">
                  <c:v>467279</c:v>
                </c:pt>
                <c:pt idx="2187">
                  <c:v>502320</c:v>
                </c:pt>
                <c:pt idx="2188">
                  <c:v>347986</c:v>
                </c:pt>
                <c:pt idx="2189">
                  <c:v>450127</c:v>
                </c:pt>
                <c:pt idx="2190">
                  <c:v>345394</c:v>
                </c:pt>
                <c:pt idx="2191">
                  <c:v>436592</c:v>
                </c:pt>
                <c:pt idx="2192">
                  <c:v>379392</c:v>
                </c:pt>
                <c:pt idx="2193">
                  <c:v>489919</c:v>
                </c:pt>
                <c:pt idx="2194">
                  <c:v>472736</c:v>
                </c:pt>
                <c:pt idx="2195">
                  <c:v>509461</c:v>
                </c:pt>
                <c:pt idx="2196">
                  <c:v>474080</c:v>
                </c:pt>
                <c:pt idx="2197">
                  <c:v>344347</c:v>
                </c:pt>
                <c:pt idx="2198">
                  <c:v>515635</c:v>
                </c:pt>
                <c:pt idx="2199">
                  <c:v>497873</c:v>
                </c:pt>
                <c:pt idx="2200">
                  <c:v>414328</c:v>
                </c:pt>
                <c:pt idx="2201">
                  <c:v>392788</c:v>
                </c:pt>
                <c:pt idx="2202">
                  <c:v>468788</c:v>
                </c:pt>
                <c:pt idx="2203">
                  <c:v>494170</c:v>
                </c:pt>
                <c:pt idx="2204">
                  <c:v>464517</c:v>
                </c:pt>
                <c:pt idx="2205">
                  <c:v>484880</c:v>
                </c:pt>
                <c:pt idx="2206">
                  <c:v>481077</c:v>
                </c:pt>
                <c:pt idx="2207">
                  <c:v>449276</c:v>
                </c:pt>
                <c:pt idx="2208">
                  <c:v>439232</c:v>
                </c:pt>
                <c:pt idx="2209">
                  <c:v>454990</c:v>
                </c:pt>
                <c:pt idx="2210">
                  <c:v>446208</c:v>
                </c:pt>
                <c:pt idx="2211">
                  <c:v>462882</c:v>
                </c:pt>
                <c:pt idx="2212">
                  <c:v>442860</c:v>
                </c:pt>
                <c:pt idx="2213">
                  <c:v>467513</c:v>
                </c:pt>
                <c:pt idx="2214">
                  <c:v>426996</c:v>
                </c:pt>
                <c:pt idx="2215">
                  <c:v>444470</c:v>
                </c:pt>
                <c:pt idx="2216">
                  <c:v>551232</c:v>
                </c:pt>
                <c:pt idx="2217">
                  <c:v>438112</c:v>
                </c:pt>
                <c:pt idx="2218">
                  <c:v>458870</c:v>
                </c:pt>
                <c:pt idx="2219">
                  <c:v>462058</c:v>
                </c:pt>
                <c:pt idx="2220">
                  <c:v>454336</c:v>
                </c:pt>
                <c:pt idx="2221">
                  <c:v>547308</c:v>
                </c:pt>
                <c:pt idx="2222">
                  <c:v>444834</c:v>
                </c:pt>
                <c:pt idx="2223">
                  <c:v>465358</c:v>
                </c:pt>
                <c:pt idx="2224">
                  <c:v>427300</c:v>
                </c:pt>
                <c:pt idx="2225">
                  <c:v>444164</c:v>
                </c:pt>
                <c:pt idx="2226">
                  <c:v>457994</c:v>
                </c:pt>
                <c:pt idx="2227">
                  <c:v>474399</c:v>
                </c:pt>
                <c:pt idx="2228">
                  <c:v>456933</c:v>
                </c:pt>
                <c:pt idx="2229">
                  <c:v>361542</c:v>
                </c:pt>
                <c:pt idx="2230">
                  <c:v>423525</c:v>
                </c:pt>
                <c:pt idx="2231">
                  <c:v>505850</c:v>
                </c:pt>
                <c:pt idx="2232">
                  <c:v>472359</c:v>
                </c:pt>
                <c:pt idx="2233">
                  <c:v>512313</c:v>
                </c:pt>
                <c:pt idx="2234">
                  <c:v>415861</c:v>
                </c:pt>
                <c:pt idx="2235">
                  <c:v>462142</c:v>
                </c:pt>
                <c:pt idx="2236">
                  <c:v>458536</c:v>
                </c:pt>
                <c:pt idx="2237">
                  <c:v>460236</c:v>
                </c:pt>
                <c:pt idx="2238">
                  <c:v>460147</c:v>
                </c:pt>
                <c:pt idx="2239">
                  <c:v>449122</c:v>
                </c:pt>
                <c:pt idx="2240">
                  <c:v>456075</c:v>
                </c:pt>
                <c:pt idx="2241">
                  <c:v>437529</c:v>
                </c:pt>
                <c:pt idx="2242">
                  <c:v>458539</c:v>
                </c:pt>
                <c:pt idx="2243">
                  <c:v>485369</c:v>
                </c:pt>
                <c:pt idx="2244">
                  <c:v>471754</c:v>
                </c:pt>
                <c:pt idx="2245">
                  <c:v>460597</c:v>
                </c:pt>
                <c:pt idx="2246">
                  <c:v>742643</c:v>
                </c:pt>
                <c:pt idx="2247">
                  <c:v>760382</c:v>
                </c:pt>
                <c:pt idx="2248">
                  <c:v>823966</c:v>
                </c:pt>
                <c:pt idx="2249">
                  <c:v>754831</c:v>
                </c:pt>
                <c:pt idx="2250">
                  <c:v>775173</c:v>
                </c:pt>
                <c:pt idx="2251">
                  <c:v>766092</c:v>
                </c:pt>
                <c:pt idx="2252">
                  <c:v>736863</c:v>
                </c:pt>
                <c:pt idx="2253">
                  <c:v>796555</c:v>
                </c:pt>
                <c:pt idx="2254">
                  <c:v>791644</c:v>
                </c:pt>
                <c:pt idx="2255">
                  <c:v>772606</c:v>
                </c:pt>
                <c:pt idx="2256">
                  <c:v>803201</c:v>
                </c:pt>
                <c:pt idx="2257">
                  <c:v>771006</c:v>
                </c:pt>
                <c:pt idx="2258">
                  <c:v>684674</c:v>
                </c:pt>
                <c:pt idx="2259">
                  <c:v>870927</c:v>
                </c:pt>
                <c:pt idx="2260">
                  <c:v>843165</c:v>
                </c:pt>
                <c:pt idx="2261">
                  <c:v>725515</c:v>
                </c:pt>
                <c:pt idx="2262">
                  <c:v>787763</c:v>
                </c:pt>
                <c:pt idx="2263">
                  <c:v>852324</c:v>
                </c:pt>
                <c:pt idx="2264">
                  <c:v>820418</c:v>
                </c:pt>
                <c:pt idx="2265">
                  <c:v>738622</c:v>
                </c:pt>
                <c:pt idx="2266">
                  <c:v>695151</c:v>
                </c:pt>
                <c:pt idx="2267">
                  <c:v>765381</c:v>
                </c:pt>
                <c:pt idx="2268">
                  <c:v>759511</c:v>
                </c:pt>
                <c:pt idx="2269">
                  <c:v>697705</c:v>
                </c:pt>
                <c:pt idx="2270">
                  <c:v>851075</c:v>
                </c:pt>
                <c:pt idx="2271">
                  <c:v>688674</c:v>
                </c:pt>
                <c:pt idx="2272">
                  <c:v>769543</c:v>
                </c:pt>
                <c:pt idx="2273">
                  <c:v>755191</c:v>
                </c:pt>
                <c:pt idx="2274">
                  <c:v>786920</c:v>
                </c:pt>
                <c:pt idx="2275">
                  <c:v>696329</c:v>
                </c:pt>
                <c:pt idx="2276">
                  <c:v>817083</c:v>
                </c:pt>
                <c:pt idx="2277">
                  <c:v>723224</c:v>
                </c:pt>
                <c:pt idx="2278">
                  <c:v>832790</c:v>
                </c:pt>
                <c:pt idx="2279">
                  <c:v>756400</c:v>
                </c:pt>
                <c:pt idx="2280">
                  <c:v>748595</c:v>
                </c:pt>
                <c:pt idx="2281">
                  <c:v>808220</c:v>
                </c:pt>
                <c:pt idx="2282">
                  <c:v>783596</c:v>
                </c:pt>
                <c:pt idx="2283">
                  <c:v>757276</c:v>
                </c:pt>
                <c:pt idx="2284">
                  <c:v>842773</c:v>
                </c:pt>
                <c:pt idx="2285">
                  <c:v>778022</c:v>
                </c:pt>
                <c:pt idx="2286">
                  <c:v>741551</c:v>
                </c:pt>
                <c:pt idx="2287">
                  <c:v>798499</c:v>
                </c:pt>
                <c:pt idx="2288">
                  <c:v>761968</c:v>
                </c:pt>
                <c:pt idx="2289">
                  <c:v>802272</c:v>
                </c:pt>
                <c:pt idx="2290">
                  <c:v>776942</c:v>
                </c:pt>
                <c:pt idx="2291">
                  <c:v>747143</c:v>
                </c:pt>
                <c:pt idx="2292">
                  <c:v>773517</c:v>
                </c:pt>
                <c:pt idx="2293">
                  <c:v>780330</c:v>
                </c:pt>
                <c:pt idx="2294">
                  <c:v>701373</c:v>
                </c:pt>
                <c:pt idx="2295">
                  <c:v>770036</c:v>
                </c:pt>
                <c:pt idx="2296">
                  <c:v>736998</c:v>
                </c:pt>
                <c:pt idx="2297">
                  <c:v>714734</c:v>
                </c:pt>
                <c:pt idx="2298">
                  <c:v>840549</c:v>
                </c:pt>
                <c:pt idx="2299">
                  <c:v>818283</c:v>
                </c:pt>
                <c:pt idx="2300">
                  <c:v>686312</c:v>
                </c:pt>
                <c:pt idx="2301">
                  <c:v>688741</c:v>
                </c:pt>
                <c:pt idx="2302">
                  <c:v>864492</c:v>
                </c:pt>
                <c:pt idx="2303">
                  <c:v>842464</c:v>
                </c:pt>
                <c:pt idx="2304">
                  <c:v>728629</c:v>
                </c:pt>
                <c:pt idx="2305">
                  <c:v>791614</c:v>
                </c:pt>
                <c:pt idx="2306">
                  <c:v>752118</c:v>
                </c:pt>
                <c:pt idx="2307">
                  <c:v>769467</c:v>
                </c:pt>
                <c:pt idx="2308">
                  <c:v>740079</c:v>
                </c:pt>
                <c:pt idx="2309">
                  <c:v>774434</c:v>
                </c:pt>
                <c:pt idx="2310">
                  <c:v>761123</c:v>
                </c:pt>
                <c:pt idx="2311">
                  <c:v>762429</c:v>
                </c:pt>
                <c:pt idx="2312">
                  <c:v>768150</c:v>
                </c:pt>
                <c:pt idx="2313">
                  <c:v>765609</c:v>
                </c:pt>
                <c:pt idx="2314">
                  <c:v>845148</c:v>
                </c:pt>
                <c:pt idx="2315">
                  <c:v>743357</c:v>
                </c:pt>
                <c:pt idx="2316">
                  <c:v>772788</c:v>
                </c:pt>
                <c:pt idx="2317">
                  <c:v>889381</c:v>
                </c:pt>
                <c:pt idx="2318">
                  <c:v>702540</c:v>
                </c:pt>
                <c:pt idx="2319">
                  <c:v>835018</c:v>
                </c:pt>
                <c:pt idx="2320">
                  <c:v>772972</c:v>
                </c:pt>
                <c:pt idx="2321">
                  <c:v>654942</c:v>
                </c:pt>
                <c:pt idx="2322">
                  <c:v>827191</c:v>
                </c:pt>
                <c:pt idx="2323">
                  <c:v>757545</c:v>
                </c:pt>
                <c:pt idx="2324">
                  <c:v>802374</c:v>
                </c:pt>
                <c:pt idx="2325">
                  <c:v>686774</c:v>
                </c:pt>
                <c:pt idx="2326">
                  <c:v>706461</c:v>
                </c:pt>
                <c:pt idx="2327">
                  <c:v>768351</c:v>
                </c:pt>
                <c:pt idx="2328">
                  <c:v>709135</c:v>
                </c:pt>
                <c:pt idx="2329">
                  <c:v>833346</c:v>
                </c:pt>
                <c:pt idx="2330">
                  <c:v>801638</c:v>
                </c:pt>
                <c:pt idx="2331">
                  <c:v>772596</c:v>
                </c:pt>
                <c:pt idx="2332">
                  <c:v>696750</c:v>
                </c:pt>
                <c:pt idx="2333">
                  <c:v>762181</c:v>
                </c:pt>
                <c:pt idx="2334">
                  <c:v>776741</c:v>
                </c:pt>
                <c:pt idx="2335">
                  <c:v>848811</c:v>
                </c:pt>
                <c:pt idx="2336">
                  <c:v>728500</c:v>
                </c:pt>
                <c:pt idx="2337">
                  <c:v>774578</c:v>
                </c:pt>
                <c:pt idx="2338">
                  <c:v>724287</c:v>
                </c:pt>
                <c:pt idx="2339">
                  <c:v>785379</c:v>
                </c:pt>
                <c:pt idx="2340">
                  <c:v>749974</c:v>
                </c:pt>
                <c:pt idx="2341">
                  <c:v>880938</c:v>
                </c:pt>
                <c:pt idx="2342">
                  <c:v>762190</c:v>
                </c:pt>
                <c:pt idx="2343">
                  <c:v>707339</c:v>
                </c:pt>
                <c:pt idx="2344">
                  <c:v>760317</c:v>
                </c:pt>
                <c:pt idx="2345">
                  <c:v>877567</c:v>
                </c:pt>
                <c:pt idx="2346">
                  <c:v>782968</c:v>
                </c:pt>
                <c:pt idx="2347">
                  <c:v>745707</c:v>
                </c:pt>
                <c:pt idx="2348">
                  <c:v>829987</c:v>
                </c:pt>
                <c:pt idx="2349">
                  <c:v>781652</c:v>
                </c:pt>
                <c:pt idx="2350">
                  <c:v>744129</c:v>
                </c:pt>
                <c:pt idx="2351">
                  <c:v>620044</c:v>
                </c:pt>
                <c:pt idx="2352">
                  <c:v>756948</c:v>
                </c:pt>
                <c:pt idx="2353">
                  <c:v>777597</c:v>
                </c:pt>
                <c:pt idx="2354">
                  <c:v>761064</c:v>
                </c:pt>
                <c:pt idx="2355">
                  <c:v>773739</c:v>
                </c:pt>
                <c:pt idx="2356">
                  <c:v>751083</c:v>
                </c:pt>
                <c:pt idx="2357">
                  <c:v>744056</c:v>
                </c:pt>
                <c:pt idx="2358">
                  <c:v>762819</c:v>
                </c:pt>
                <c:pt idx="2359">
                  <c:v>759686</c:v>
                </c:pt>
                <c:pt idx="2360">
                  <c:v>719173</c:v>
                </c:pt>
                <c:pt idx="2361">
                  <c:v>736996</c:v>
                </c:pt>
                <c:pt idx="2362">
                  <c:v>754780</c:v>
                </c:pt>
                <c:pt idx="2363">
                  <c:v>791720</c:v>
                </c:pt>
                <c:pt idx="2364">
                  <c:v>781864</c:v>
                </c:pt>
                <c:pt idx="2365">
                  <c:v>749800</c:v>
                </c:pt>
                <c:pt idx="2366">
                  <c:v>725571</c:v>
                </c:pt>
                <c:pt idx="2367">
                  <c:v>784744</c:v>
                </c:pt>
                <c:pt idx="2368">
                  <c:v>766522</c:v>
                </c:pt>
                <c:pt idx="2369">
                  <c:v>776085</c:v>
                </c:pt>
                <c:pt idx="2370">
                  <c:v>872555</c:v>
                </c:pt>
                <c:pt idx="2371">
                  <c:v>818024</c:v>
                </c:pt>
                <c:pt idx="2372">
                  <c:v>766807</c:v>
                </c:pt>
                <c:pt idx="2373">
                  <c:v>753871</c:v>
                </c:pt>
                <c:pt idx="2374">
                  <c:v>764514</c:v>
                </c:pt>
                <c:pt idx="2375">
                  <c:v>680965</c:v>
                </c:pt>
                <c:pt idx="2376">
                  <c:v>770183</c:v>
                </c:pt>
                <c:pt idx="2377">
                  <c:v>830234</c:v>
                </c:pt>
                <c:pt idx="2378">
                  <c:v>766646</c:v>
                </c:pt>
                <c:pt idx="2379">
                  <c:v>769116</c:v>
                </c:pt>
                <c:pt idx="2380">
                  <c:v>793164</c:v>
                </c:pt>
                <c:pt idx="2381">
                  <c:v>752606</c:v>
                </c:pt>
                <c:pt idx="2382">
                  <c:v>844822</c:v>
                </c:pt>
                <c:pt idx="2383">
                  <c:v>766866</c:v>
                </c:pt>
                <c:pt idx="2384">
                  <c:v>723085</c:v>
                </c:pt>
                <c:pt idx="2385">
                  <c:v>754213</c:v>
                </c:pt>
                <c:pt idx="2386">
                  <c:v>760828</c:v>
                </c:pt>
                <c:pt idx="2387">
                  <c:v>700289</c:v>
                </c:pt>
                <c:pt idx="2388">
                  <c:v>802691</c:v>
                </c:pt>
                <c:pt idx="2389">
                  <c:v>757420</c:v>
                </c:pt>
                <c:pt idx="2390">
                  <c:v>707014</c:v>
                </c:pt>
                <c:pt idx="2391">
                  <c:v>856476</c:v>
                </c:pt>
                <c:pt idx="2392">
                  <c:v>812731</c:v>
                </c:pt>
                <c:pt idx="2393">
                  <c:v>777412</c:v>
                </c:pt>
                <c:pt idx="2394">
                  <c:v>779691</c:v>
                </c:pt>
                <c:pt idx="2395">
                  <c:v>765184</c:v>
                </c:pt>
                <c:pt idx="2396">
                  <c:v>723602</c:v>
                </c:pt>
                <c:pt idx="2397">
                  <c:v>764293</c:v>
                </c:pt>
                <c:pt idx="2398">
                  <c:v>773873</c:v>
                </c:pt>
                <c:pt idx="2399">
                  <c:v>732030</c:v>
                </c:pt>
                <c:pt idx="2400">
                  <c:v>640063</c:v>
                </c:pt>
                <c:pt idx="2401">
                  <c:v>788989</c:v>
                </c:pt>
                <c:pt idx="2402">
                  <c:v>748245</c:v>
                </c:pt>
                <c:pt idx="2403">
                  <c:v>796793</c:v>
                </c:pt>
                <c:pt idx="2404">
                  <c:v>768517</c:v>
                </c:pt>
                <c:pt idx="2405">
                  <c:v>730991</c:v>
                </c:pt>
                <c:pt idx="2406">
                  <c:v>722515</c:v>
                </c:pt>
                <c:pt idx="2407">
                  <c:v>887671</c:v>
                </c:pt>
                <c:pt idx="2408">
                  <c:v>700362</c:v>
                </c:pt>
                <c:pt idx="2409">
                  <c:v>623717</c:v>
                </c:pt>
                <c:pt idx="2410">
                  <c:v>755867</c:v>
                </c:pt>
                <c:pt idx="2411">
                  <c:v>747551</c:v>
                </c:pt>
                <c:pt idx="2412">
                  <c:v>705515</c:v>
                </c:pt>
                <c:pt idx="2413">
                  <c:v>762384</c:v>
                </c:pt>
                <c:pt idx="2414">
                  <c:v>775014</c:v>
                </c:pt>
                <c:pt idx="2415">
                  <c:v>713920</c:v>
                </c:pt>
                <c:pt idx="2416">
                  <c:v>757340</c:v>
                </c:pt>
                <c:pt idx="2417">
                  <c:v>712916</c:v>
                </c:pt>
                <c:pt idx="2418">
                  <c:v>812275</c:v>
                </c:pt>
                <c:pt idx="2419">
                  <c:v>768235</c:v>
                </c:pt>
                <c:pt idx="2420">
                  <c:v>743508</c:v>
                </c:pt>
                <c:pt idx="2421">
                  <c:v>706259</c:v>
                </c:pt>
                <c:pt idx="2422">
                  <c:v>876455</c:v>
                </c:pt>
                <c:pt idx="2423">
                  <c:v>800504</c:v>
                </c:pt>
                <c:pt idx="2424">
                  <c:v>728989</c:v>
                </c:pt>
                <c:pt idx="2425">
                  <c:v>777654</c:v>
                </c:pt>
                <c:pt idx="2426">
                  <c:v>780000</c:v>
                </c:pt>
                <c:pt idx="2427">
                  <c:v>767935</c:v>
                </c:pt>
                <c:pt idx="2428">
                  <c:v>743706</c:v>
                </c:pt>
                <c:pt idx="2429">
                  <c:v>849295</c:v>
                </c:pt>
                <c:pt idx="2430">
                  <c:v>762552</c:v>
                </c:pt>
                <c:pt idx="2431">
                  <c:v>757151</c:v>
                </c:pt>
                <c:pt idx="2432">
                  <c:v>739768</c:v>
                </c:pt>
                <c:pt idx="2433">
                  <c:v>869756</c:v>
                </c:pt>
                <c:pt idx="2434">
                  <c:v>737493</c:v>
                </c:pt>
                <c:pt idx="2435">
                  <c:v>809292</c:v>
                </c:pt>
                <c:pt idx="2436">
                  <c:v>748696</c:v>
                </c:pt>
                <c:pt idx="2437">
                  <c:v>755310</c:v>
                </c:pt>
                <c:pt idx="2438">
                  <c:v>784074</c:v>
                </c:pt>
                <c:pt idx="2439">
                  <c:v>773902</c:v>
                </c:pt>
                <c:pt idx="2440">
                  <c:v>781822</c:v>
                </c:pt>
                <c:pt idx="2441">
                  <c:v>713104</c:v>
                </c:pt>
                <c:pt idx="2442">
                  <c:v>787835</c:v>
                </c:pt>
                <c:pt idx="2443">
                  <c:v>757519</c:v>
                </c:pt>
                <c:pt idx="2444">
                  <c:v>769842</c:v>
                </c:pt>
                <c:pt idx="2445">
                  <c:v>720620</c:v>
                </c:pt>
                <c:pt idx="2446">
                  <c:v>788014</c:v>
                </c:pt>
                <c:pt idx="2447">
                  <c:v>602783</c:v>
                </c:pt>
                <c:pt idx="2448">
                  <c:v>787528</c:v>
                </c:pt>
                <c:pt idx="2449">
                  <c:v>815996</c:v>
                </c:pt>
                <c:pt idx="2450">
                  <c:v>745595</c:v>
                </c:pt>
                <c:pt idx="2451">
                  <c:v>695598</c:v>
                </c:pt>
                <c:pt idx="2452">
                  <c:v>756195</c:v>
                </c:pt>
                <c:pt idx="2453">
                  <c:v>765736</c:v>
                </c:pt>
                <c:pt idx="2454">
                  <c:v>781884</c:v>
                </c:pt>
                <c:pt idx="2455">
                  <c:v>770888</c:v>
                </c:pt>
                <c:pt idx="2456">
                  <c:v>760219</c:v>
                </c:pt>
                <c:pt idx="2457">
                  <c:v>774802</c:v>
                </c:pt>
                <c:pt idx="2458">
                  <c:v>762696</c:v>
                </c:pt>
                <c:pt idx="2459">
                  <c:v>748242</c:v>
                </c:pt>
                <c:pt idx="2460">
                  <c:v>702766</c:v>
                </c:pt>
                <c:pt idx="2461">
                  <c:v>767898</c:v>
                </c:pt>
                <c:pt idx="2462">
                  <c:v>734461</c:v>
                </c:pt>
                <c:pt idx="2463">
                  <c:v>771458</c:v>
                </c:pt>
                <c:pt idx="2464">
                  <c:v>870413</c:v>
                </c:pt>
                <c:pt idx="2465">
                  <c:v>809442</c:v>
                </c:pt>
                <c:pt idx="2466">
                  <c:v>771492</c:v>
                </c:pt>
                <c:pt idx="2467">
                  <c:v>806280</c:v>
                </c:pt>
                <c:pt idx="2468">
                  <c:v>760389</c:v>
                </c:pt>
                <c:pt idx="2469">
                  <c:v>901172</c:v>
                </c:pt>
                <c:pt idx="2470">
                  <c:v>768621</c:v>
                </c:pt>
                <c:pt idx="2471">
                  <c:v>783649</c:v>
                </c:pt>
                <c:pt idx="2472">
                  <c:v>703174</c:v>
                </c:pt>
                <c:pt idx="2473">
                  <c:v>782990</c:v>
                </c:pt>
                <c:pt idx="2474">
                  <c:v>768535</c:v>
                </c:pt>
                <c:pt idx="2475">
                  <c:v>807953</c:v>
                </c:pt>
                <c:pt idx="2476">
                  <c:v>769728</c:v>
                </c:pt>
                <c:pt idx="2477">
                  <c:v>823270</c:v>
                </c:pt>
                <c:pt idx="2478">
                  <c:v>809900</c:v>
                </c:pt>
                <c:pt idx="2479">
                  <c:v>792233</c:v>
                </c:pt>
                <c:pt idx="2480">
                  <c:v>768872</c:v>
                </c:pt>
                <c:pt idx="2481">
                  <c:v>683835</c:v>
                </c:pt>
                <c:pt idx="2482">
                  <c:v>814504</c:v>
                </c:pt>
                <c:pt idx="2483">
                  <c:v>799594</c:v>
                </c:pt>
                <c:pt idx="2484">
                  <c:v>766977</c:v>
                </c:pt>
                <c:pt idx="2485">
                  <c:v>731537</c:v>
                </c:pt>
                <c:pt idx="2486">
                  <c:v>782209</c:v>
                </c:pt>
                <c:pt idx="2487">
                  <c:v>778615</c:v>
                </c:pt>
                <c:pt idx="2488">
                  <c:v>756845</c:v>
                </c:pt>
                <c:pt idx="2489">
                  <c:v>661190</c:v>
                </c:pt>
                <c:pt idx="2490">
                  <c:v>762757</c:v>
                </c:pt>
                <c:pt idx="2491">
                  <c:v>834197</c:v>
                </c:pt>
                <c:pt idx="2492">
                  <c:v>886789</c:v>
                </c:pt>
                <c:pt idx="2493">
                  <c:v>722590</c:v>
                </c:pt>
                <c:pt idx="2494">
                  <c:v>862251</c:v>
                </c:pt>
                <c:pt idx="2495">
                  <c:v>814447</c:v>
                </c:pt>
                <c:pt idx="2496">
                  <c:v>796264</c:v>
                </c:pt>
                <c:pt idx="2497">
                  <c:v>816241</c:v>
                </c:pt>
                <c:pt idx="2498">
                  <c:v>849912</c:v>
                </c:pt>
                <c:pt idx="2499">
                  <c:v>774053</c:v>
                </c:pt>
                <c:pt idx="2500">
                  <c:v>759508</c:v>
                </c:pt>
                <c:pt idx="2501">
                  <c:v>755875</c:v>
                </c:pt>
                <c:pt idx="2502">
                  <c:v>861356</c:v>
                </c:pt>
                <c:pt idx="2503">
                  <c:v>832545</c:v>
                </c:pt>
                <c:pt idx="2504">
                  <c:v>724095</c:v>
                </c:pt>
                <c:pt idx="2505">
                  <c:v>776292</c:v>
                </c:pt>
                <c:pt idx="2506">
                  <c:v>884479</c:v>
                </c:pt>
                <c:pt idx="2507">
                  <c:v>872647</c:v>
                </c:pt>
                <c:pt idx="2508">
                  <c:v>735378</c:v>
                </c:pt>
                <c:pt idx="2509">
                  <c:v>647306</c:v>
                </c:pt>
                <c:pt idx="2510">
                  <c:v>720512</c:v>
                </c:pt>
                <c:pt idx="2511">
                  <c:v>679860</c:v>
                </c:pt>
                <c:pt idx="2512">
                  <c:v>843042</c:v>
                </c:pt>
                <c:pt idx="2513">
                  <c:v>791627</c:v>
                </c:pt>
                <c:pt idx="2514">
                  <c:v>789893</c:v>
                </c:pt>
                <c:pt idx="2515">
                  <c:v>790916</c:v>
                </c:pt>
                <c:pt idx="2516">
                  <c:v>770101</c:v>
                </c:pt>
                <c:pt idx="2517">
                  <c:v>768358</c:v>
                </c:pt>
                <c:pt idx="2518">
                  <c:v>756126</c:v>
                </c:pt>
                <c:pt idx="2519">
                  <c:v>845010</c:v>
                </c:pt>
                <c:pt idx="2520">
                  <c:v>767838</c:v>
                </c:pt>
                <c:pt idx="2521">
                  <c:v>749983</c:v>
                </c:pt>
                <c:pt idx="2522">
                  <c:v>816230</c:v>
                </c:pt>
                <c:pt idx="2523">
                  <c:v>781190</c:v>
                </c:pt>
                <c:pt idx="2524">
                  <c:v>793284</c:v>
                </c:pt>
                <c:pt idx="2525">
                  <c:v>747291</c:v>
                </c:pt>
                <c:pt idx="2526">
                  <c:v>794563</c:v>
                </c:pt>
                <c:pt idx="2527">
                  <c:v>853355</c:v>
                </c:pt>
                <c:pt idx="2528">
                  <c:v>739678</c:v>
                </c:pt>
                <c:pt idx="2529">
                  <c:v>794425</c:v>
                </c:pt>
                <c:pt idx="2530">
                  <c:v>811279</c:v>
                </c:pt>
                <c:pt idx="2531">
                  <c:v>797333</c:v>
                </c:pt>
                <c:pt idx="2532">
                  <c:v>770342</c:v>
                </c:pt>
                <c:pt idx="2533">
                  <c:v>772782</c:v>
                </c:pt>
                <c:pt idx="2534">
                  <c:v>858267</c:v>
                </c:pt>
                <c:pt idx="2535">
                  <c:v>831239</c:v>
                </c:pt>
                <c:pt idx="2536">
                  <c:v>674898</c:v>
                </c:pt>
                <c:pt idx="2537">
                  <c:v>771900</c:v>
                </c:pt>
                <c:pt idx="2538">
                  <c:v>765564</c:v>
                </c:pt>
                <c:pt idx="2539">
                  <c:v>772516</c:v>
                </c:pt>
                <c:pt idx="2540">
                  <c:v>766350</c:v>
                </c:pt>
                <c:pt idx="2541">
                  <c:v>775176</c:v>
                </c:pt>
                <c:pt idx="2542">
                  <c:v>735965</c:v>
                </c:pt>
                <c:pt idx="2543">
                  <c:v>837105</c:v>
                </c:pt>
                <c:pt idx="2544">
                  <c:v>821984</c:v>
                </c:pt>
                <c:pt idx="2545">
                  <c:v>754582</c:v>
                </c:pt>
                <c:pt idx="2546">
                  <c:v>663045</c:v>
                </c:pt>
                <c:pt idx="2547">
                  <c:v>745052</c:v>
                </c:pt>
                <c:pt idx="2548">
                  <c:v>793830</c:v>
                </c:pt>
                <c:pt idx="2549">
                  <c:v>777151</c:v>
                </c:pt>
                <c:pt idx="2550">
                  <c:v>726267</c:v>
                </c:pt>
                <c:pt idx="2551">
                  <c:v>744825</c:v>
                </c:pt>
                <c:pt idx="2552">
                  <c:v>711620</c:v>
                </c:pt>
                <c:pt idx="2553">
                  <c:v>759463</c:v>
                </c:pt>
                <c:pt idx="2554">
                  <c:v>722211</c:v>
                </c:pt>
                <c:pt idx="2555">
                  <c:v>757316</c:v>
                </c:pt>
                <c:pt idx="2556">
                  <c:v>838487</c:v>
                </c:pt>
                <c:pt idx="2557">
                  <c:v>748086</c:v>
                </c:pt>
                <c:pt idx="2558">
                  <c:v>778857</c:v>
                </c:pt>
                <c:pt idx="2559">
                  <c:v>779395</c:v>
                </c:pt>
                <c:pt idx="2560">
                  <c:v>777400</c:v>
                </c:pt>
                <c:pt idx="2561">
                  <c:v>815956</c:v>
                </c:pt>
                <c:pt idx="2562">
                  <c:v>749351</c:v>
                </c:pt>
                <c:pt idx="2563">
                  <c:v>663243</c:v>
                </c:pt>
                <c:pt idx="2564">
                  <c:v>672919</c:v>
                </c:pt>
                <c:pt idx="2565">
                  <c:v>773418</c:v>
                </c:pt>
                <c:pt idx="2566">
                  <c:v>711972</c:v>
                </c:pt>
                <c:pt idx="2567">
                  <c:v>720618</c:v>
                </c:pt>
                <c:pt idx="2568">
                  <c:v>772624</c:v>
                </c:pt>
                <c:pt idx="2569">
                  <c:v>732247</c:v>
                </c:pt>
                <c:pt idx="2570">
                  <c:v>765791</c:v>
                </c:pt>
                <c:pt idx="2571">
                  <c:v>768787</c:v>
                </c:pt>
                <c:pt idx="2572">
                  <c:v>887315</c:v>
                </c:pt>
                <c:pt idx="2573">
                  <c:v>733712</c:v>
                </c:pt>
                <c:pt idx="2574">
                  <c:v>799410</c:v>
                </c:pt>
                <c:pt idx="2575">
                  <c:v>773204</c:v>
                </c:pt>
                <c:pt idx="2576">
                  <c:v>749235</c:v>
                </c:pt>
                <c:pt idx="2577">
                  <c:v>773488</c:v>
                </c:pt>
                <c:pt idx="2578">
                  <c:v>765620</c:v>
                </c:pt>
                <c:pt idx="2579">
                  <c:v>754204</c:v>
                </c:pt>
                <c:pt idx="2580">
                  <c:v>811589</c:v>
                </c:pt>
                <c:pt idx="2581">
                  <c:v>756632</c:v>
                </c:pt>
                <c:pt idx="2582">
                  <c:v>739541</c:v>
                </c:pt>
                <c:pt idx="2583">
                  <c:v>294764</c:v>
                </c:pt>
                <c:pt idx="2584">
                  <c:v>149529</c:v>
                </c:pt>
                <c:pt idx="2585">
                  <c:v>334314</c:v>
                </c:pt>
                <c:pt idx="2586">
                  <c:v>419132</c:v>
                </c:pt>
                <c:pt idx="2587">
                  <c:v>150801</c:v>
                </c:pt>
                <c:pt idx="2588">
                  <c:v>249848</c:v>
                </c:pt>
                <c:pt idx="2589">
                  <c:v>299302</c:v>
                </c:pt>
                <c:pt idx="2590">
                  <c:v>161151</c:v>
                </c:pt>
                <c:pt idx="2591">
                  <c:v>234273</c:v>
                </c:pt>
                <c:pt idx="2592">
                  <c:v>250371</c:v>
                </c:pt>
                <c:pt idx="2593">
                  <c:v>214440</c:v>
                </c:pt>
                <c:pt idx="2594">
                  <c:v>364300</c:v>
                </c:pt>
                <c:pt idx="2595">
                  <c:v>249719</c:v>
                </c:pt>
                <c:pt idx="2596">
                  <c:v>371495</c:v>
                </c:pt>
                <c:pt idx="2597">
                  <c:v>228785</c:v>
                </c:pt>
                <c:pt idx="2598">
                  <c:v>318519</c:v>
                </c:pt>
                <c:pt idx="2599">
                  <c:v>238056</c:v>
                </c:pt>
                <c:pt idx="2600">
                  <c:v>241447</c:v>
                </c:pt>
                <c:pt idx="2601">
                  <c:v>166696</c:v>
                </c:pt>
                <c:pt idx="2602">
                  <c:v>264525</c:v>
                </c:pt>
                <c:pt idx="2603">
                  <c:v>199566</c:v>
                </c:pt>
                <c:pt idx="2604">
                  <c:v>356351</c:v>
                </c:pt>
                <c:pt idx="2605">
                  <c:v>245995</c:v>
                </c:pt>
                <c:pt idx="2606">
                  <c:v>204056</c:v>
                </c:pt>
                <c:pt idx="2607">
                  <c:v>357560</c:v>
                </c:pt>
                <c:pt idx="2608">
                  <c:v>303210</c:v>
                </c:pt>
                <c:pt idx="2609">
                  <c:v>239286</c:v>
                </c:pt>
                <c:pt idx="2610">
                  <c:v>196273</c:v>
                </c:pt>
                <c:pt idx="2611">
                  <c:v>175021</c:v>
                </c:pt>
                <c:pt idx="2612">
                  <c:v>205482</c:v>
                </c:pt>
                <c:pt idx="2613">
                  <c:v>287007</c:v>
                </c:pt>
                <c:pt idx="2614">
                  <c:v>341261</c:v>
                </c:pt>
                <c:pt idx="2615">
                  <c:v>197801</c:v>
                </c:pt>
                <c:pt idx="2616">
                  <c:v>294629</c:v>
                </c:pt>
                <c:pt idx="2617">
                  <c:v>239339</c:v>
                </c:pt>
                <c:pt idx="2618">
                  <c:v>247847</c:v>
                </c:pt>
                <c:pt idx="2619">
                  <c:v>130578</c:v>
                </c:pt>
                <c:pt idx="2620">
                  <c:v>251951</c:v>
                </c:pt>
                <c:pt idx="2621">
                  <c:v>261571</c:v>
                </c:pt>
                <c:pt idx="2622">
                  <c:v>194451</c:v>
                </c:pt>
                <c:pt idx="2623">
                  <c:v>207327</c:v>
                </c:pt>
                <c:pt idx="2624">
                  <c:v>201322</c:v>
                </c:pt>
                <c:pt idx="2625">
                  <c:v>145317</c:v>
                </c:pt>
                <c:pt idx="2626">
                  <c:v>231981</c:v>
                </c:pt>
                <c:pt idx="2627">
                  <c:v>206376</c:v>
                </c:pt>
                <c:pt idx="2628">
                  <c:v>394891</c:v>
                </c:pt>
                <c:pt idx="2629">
                  <c:v>196877</c:v>
                </c:pt>
                <c:pt idx="2630">
                  <c:v>302205</c:v>
                </c:pt>
                <c:pt idx="2631">
                  <c:v>259693</c:v>
                </c:pt>
                <c:pt idx="2632">
                  <c:v>236126</c:v>
                </c:pt>
                <c:pt idx="2633">
                  <c:v>230953</c:v>
                </c:pt>
                <c:pt idx="2634">
                  <c:v>258401</c:v>
                </c:pt>
                <c:pt idx="2635">
                  <c:v>285494</c:v>
                </c:pt>
                <c:pt idx="2636">
                  <c:v>302818</c:v>
                </c:pt>
                <c:pt idx="2637">
                  <c:v>227863</c:v>
                </c:pt>
                <c:pt idx="2638">
                  <c:v>240328</c:v>
                </c:pt>
                <c:pt idx="2639">
                  <c:v>180196</c:v>
                </c:pt>
                <c:pt idx="2640">
                  <c:v>230116</c:v>
                </c:pt>
                <c:pt idx="2641">
                  <c:v>241919</c:v>
                </c:pt>
                <c:pt idx="2642">
                  <c:v>169245</c:v>
                </c:pt>
                <c:pt idx="2643">
                  <c:v>173011</c:v>
                </c:pt>
                <c:pt idx="2644">
                  <c:v>257715</c:v>
                </c:pt>
                <c:pt idx="2645">
                  <c:v>248576</c:v>
                </c:pt>
                <c:pt idx="2646">
                  <c:v>250605</c:v>
                </c:pt>
                <c:pt idx="2647">
                  <c:v>262913</c:v>
                </c:pt>
                <c:pt idx="2648">
                  <c:v>312201</c:v>
                </c:pt>
                <c:pt idx="2649">
                  <c:v>233373</c:v>
                </c:pt>
                <c:pt idx="2650">
                  <c:v>97674</c:v>
                </c:pt>
                <c:pt idx="2651">
                  <c:v>316064</c:v>
                </c:pt>
                <c:pt idx="2652">
                  <c:v>331724</c:v>
                </c:pt>
                <c:pt idx="2653">
                  <c:v>346790</c:v>
                </c:pt>
                <c:pt idx="2654">
                  <c:v>143450</c:v>
                </c:pt>
                <c:pt idx="2655">
                  <c:v>196686</c:v>
                </c:pt>
                <c:pt idx="2656">
                  <c:v>214863</c:v>
                </c:pt>
                <c:pt idx="2657">
                  <c:v>152849</c:v>
                </c:pt>
                <c:pt idx="2658">
                  <c:v>234137</c:v>
                </c:pt>
                <c:pt idx="2659">
                  <c:v>191677</c:v>
                </c:pt>
                <c:pt idx="2660">
                  <c:v>291576</c:v>
                </c:pt>
                <c:pt idx="2661">
                  <c:v>253201</c:v>
                </c:pt>
                <c:pt idx="2662">
                  <c:v>287601</c:v>
                </c:pt>
                <c:pt idx="2663">
                  <c:v>220259</c:v>
                </c:pt>
                <c:pt idx="2664">
                  <c:v>215303</c:v>
                </c:pt>
                <c:pt idx="2665">
                  <c:v>224460</c:v>
                </c:pt>
                <c:pt idx="2666">
                  <c:v>283731</c:v>
                </c:pt>
                <c:pt idx="2667">
                  <c:v>409710</c:v>
                </c:pt>
                <c:pt idx="2668">
                  <c:v>299612</c:v>
                </c:pt>
                <c:pt idx="2669">
                  <c:v>202603</c:v>
                </c:pt>
                <c:pt idx="2670">
                  <c:v>163916</c:v>
                </c:pt>
                <c:pt idx="2671">
                  <c:v>214345</c:v>
                </c:pt>
                <c:pt idx="2672">
                  <c:v>254091</c:v>
                </c:pt>
                <c:pt idx="2673">
                  <c:v>263571</c:v>
                </c:pt>
                <c:pt idx="2674">
                  <c:v>204961</c:v>
                </c:pt>
                <c:pt idx="2675">
                  <c:v>294959</c:v>
                </c:pt>
                <c:pt idx="2676">
                  <c:v>203655</c:v>
                </c:pt>
                <c:pt idx="2677">
                  <c:v>141059</c:v>
                </c:pt>
                <c:pt idx="2678">
                  <c:v>164806</c:v>
                </c:pt>
                <c:pt idx="2679">
                  <c:v>266489</c:v>
                </c:pt>
                <c:pt idx="2680">
                  <c:v>231984</c:v>
                </c:pt>
                <c:pt idx="2681">
                  <c:v>293600</c:v>
                </c:pt>
                <c:pt idx="2682">
                  <c:v>179481</c:v>
                </c:pt>
                <c:pt idx="2683">
                  <c:v>261637</c:v>
                </c:pt>
                <c:pt idx="2684">
                  <c:v>257580</c:v>
                </c:pt>
                <c:pt idx="2685">
                  <c:v>229143</c:v>
                </c:pt>
                <c:pt idx="2686">
                  <c:v>298270</c:v>
                </c:pt>
                <c:pt idx="2687">
                  <c:v>220448</c:v>
                </c:pt>
                <c:pt idx="2688">
                  <c:v>231471</c:v>
                </c:pt>
                <c:pt idx="2689">
                  <c:v>159771</c:v>
                </c:pt>
                <c:pt idx="2690">
                  <c:v>236756</c:v>
                </c:pt>
                <c:pt idx="2691">
                  <c:v>220269</c:v>
                </c:pt>
                <c:pt idx="2692">
                  <c:v>303218</c:v>
                </c:pt>
                <c:pt idx="2693">
                  <c:v>145881</c:v>
                </c:pt>
                <c:pt idx="2694">
                  <c:v>213675</c:v>
                </c:pt>
                <c:pt idx="2695">
                  <c:v>203786</c:v>
                </c:pt>
                <c:pt idx="2696">
                  <c:v>225661</c:v>
                </c:pt>
                <c:pt idx="2697">
                  <c:v>133206</c:v>
                </c:pt>
                <c:pt idx="2698">
                  <c:v>219958</c:v>
                </c:pt>
                <c:pt idx="2699">
                  <c:v>256494</c:v>
                </c:pt>
                <c:pt idx="2700">
                  <c:v>288567</c:v>
                </c:pt>
                <c:pt idx="2701">
                  <c:v>239427</c:v>
                </c:pt>
                <c:pt idx="2702">
                  <c:v>342005</c:v>
                </c:pt>
                <c:pt idx="2703">
                  <c:v>281837</c:v>
                </c:pt>
                <c:pt idx="2704">
                  <c:v>217956</c:v>
                </c:pt>
                <c:pt idx="2705">
                  <c:v>218283</c:v>
                </c:pt>
                <c:pt idx="2706">
                  <c:v>237639</c:v>
                </c:pt>
                <c:pt idx="2707">
                  <c:v>193535</c:v>
                </c:pt>
                <c:pt idx="2708">
                  <c:v>235776</c:v>
                </c:pt>
                <c:pt idx="2709">
                  <c:v>192197</c:v>
                </c:pt>
                <c:pt idx="2710">
                  <c:v>228662</c:v>
                </c:pt>
                <c:pt idx="2711">
                  <c:v>225743</c:v>
                </c:pt>
                <c:pt idx="2712">
                  <c:v>314078</c:v>
                </c:pt>
                <c:pt idx="2713">
                  <c:v>347861</c:v>
                </c:pt>
                <c:pt idx="2714">
                  <c:v>237523</c:v>
                </c:pt>
                <c:pt idx="2715">
                  <c:v>196802</c:v>
                </c:pt>
                <c:pt idx="2716">
                  <c:v>226876</c:v>
                </c:pt>
                <c:pt idx="2717">
                  <c:v>295352</c:v>
                </c:pt>
                <c:pt idx="2718">
                  <c:v>212282</c:v>
                </c:pt>
                <c:pt idx="2719">
                  <c:v>254495</c:v>
                </c:pt>
                <c:pt idx="2720">
                  <c:v>315102</c:v>
                </c:pt>
                <c:pt idx="2721">
                  <c:v>193842</c:v>
                </c:pt>
                <c:pt idx="2722">
                  <c:v>246665</c:v>
                </c:pt>
                <c:pt idx="2723">
                  <c:v>244506</c:v>
                </c:pt>
                <c:pt idx="2724">
                  <c:v>229505</c:v>
                </c:pt>
                <c:pt idx="2725">
                  <c:v>260761</c:v>
                </c:pt>
                <c:pt idx="2726">
                  <c:v>271307</c:v>
                </c:pt>
                <c:pt idx="2727">
                  <c:v>317375</c:v>
                </c:pt>
                <c:pt idx="2728">
                  <c:v>204825</c:v>
                </c:pt>
                <c:pt idx="2729">
                  <c:v>146501</c:v>
                </c:pt>
                <c:pt idx="2730">
                  <c:v>251505</c:v>
                </c:pt>
                <c:pt idx="2731">
                  <c:v>219421</c:v>
                </c:pt>
                <c:pt idx="2732">
                  <c:v>290787</c:v>
                </c:pt>
                <c:pt idx="2733">
                  <c:v>213450</c:v>
                </c:pt>
                <c:pt idx="2734">
                  <c:v>217370</c:v>
                </c:pt>
                <c:pt idx="2735">
                  <c:v>244150</c:v>
                </c:pt>
                <c:pt idx="2736">
                  <c:v>292417</c:v>
                </c:pt>
                <c:pt idx="2737">
                  <c:v>260101</c:v>
                </c:pt>
                <c:pt idx="2738">
                  <c:v>234098</c:v>
                </c:pt>
                <c:pt idx="2739">
                  <c:v>188780</c:v>
                </c:pt>
                <c:pt idx="2740">
                  <c:v>327680</c:v>
                </c:pt>
                <c:pt idx="2741">
                  <c:v>256805</c:v>
                </c:pt>
                <c:pt idx="2742">
                  <c:v>232150</c:v>
                </c:pt>
                <c:pt idx="2743">
                  <c:v>236468</c:v>
                </c:pt>
                <c:pt idx="2744">
                  <c:v>310544</c:v>
                </c:pt>
                <c:pt idx="2745">
                  <c:v>100232</c:v>
                </c:pt>
                <c:pt idx="2746">
                  <c:v>262519</c:v>
                </c:pt>
                <c:pt idx="2747">
                  <c:v>224817</c:v>
                </c:pt>
                <c:pt idx="2748">
                  <c:v>235082</c:v>
                </c:pt>
                <c:pt idx="2749">
                  <c:v>216139</c:v>
                </c:pt>
                <c:pt idx="2750">
                  <c:v>247375</c:v>
                </c:pt>
                <c:pt idx="2751">
                  <c:v>194911</c:v>
                </c:pt>
                <c:pt idx="2752">
                  <c:v>308176</c:v>
                </c:pt>
                <c:pt idx="2753">
                  <c:v>282243</c:v>
                </c:pt>
                <c:pt idx="2754">
                  <c:v>396810</c:v>
                </c:pt>
                <c:pt idx="2755">
                  <c:v>256161</c:v>
                </c:pt>
                <c:pt idx="2756">
                  <c:v>259654</c:v>
                </c:pt>
                <c:pt idx="2757">
                  <c:v>283219</c:v>
                </c:pt>
                <c:pt idx="2758">
                  <c:v>234073</c:v>
                </c:pt>
                <c:pt idx="2759">
                  <c:v>275202</c:v>
                </c:pt>
                <c:pt idx="2760">
                  <c:v>246225</c:v>
                </c:pt>
                <c:pt idx="2761">
                  <c:v>229366</c:v>
                </c:pt>
                <c:pt idx="2762">
                  <c:v>154167</c:v>
                </c:pt>
                <c:pt idx="2763">
                  <c:v>146009</c:v>
                </c:pt>
                <c:pt idx="2764">
                  <c:v>247815</c:v>
                </c:pt>
                <c:pt idx="2765">
                  <c:v>167728</c:v>
                </c:pt>
                <c:pt idx="2766">
                  <c:v>236502</c:v>
                </c:pt>
                <c:pt idx="2767">
                  <c:v>247080</c:v>
                </c:pt>
                <c:pt idx="2768">
                  <c:v>284129</c:v>
                </c:pt>
                <c:pt idx="2769">
                  <c:v>329494</c:v>
                </c:pt>
                <c:pt idx="2770">
                  <c:v>257748</c:v>
                </c:pt>
                <c:pt idx="2771">
                  <c:v>307229</c:v>
                </c:pt>
                <c:pt idx="2772">
                  <c:v>160702</c:v>
                </c:pt>
                <c:pt idx="2773">
                  <c:v>271369</c:v>
                </c:pt>
                <c:pt idx="2774">
                  <c:v>143983</c:v>
                </c:pt>
                <c:pt idx="2775">
                  <c:v>185062</c:v>
                </c:pt>
                <c:pt idx="2776">
                  <c:v>208599</c:v>
                </c:pt>
                <c:pt idx="2777">
                  <c:v>206045</c:v>
                </c:pt>
                <c:pt idx="2778">
                  <c:v>218097</c:v>
                </c:pt>
                <c:pt idx="2779">
                  <c:v>201515</c:v>
                </c:pt>
                <c:pt idx="2780">
                  <c:v>319645</c:v>
                </c:pt>
                <c:pt idx="2781">
                  <c:v>265192</c:v>
                </c:pt>
                <c:pt idx="2782">
                  <c:v>246808</c:v>
                </c:pt>
                <c:pt idx="2783">
                  <c:v>190847</c:v>
                </c:pt>
                <c:pt idx="2784">
                  <c:v>209801</c:v>
                </c:pt>
                <c:pt idx="2785">
                  <c:v>246637</c:v>
                </c:pt>
                <c:pt idx="2786">
                  <c:v>305432</c:v>
                </c:pt>
                <c:pt idx="2787">
                  <c:v>235693</c:v>
                </c:pt>
                <c:pt idx="2788">
                  <c:v>228674</c:v>
                </c:pt>
                <c:pt idx="2789">
                  <c:v>231972</c:v>
                </c:pt>
                <c:pt idx="2790">
                  <c:v>112303</c:v>
                </c:pt>
                <c:pt idx="2791">
                  <c:v>190517</c:v>
                </c:pt>
                <c:pt idx="2792">
                  <c:v>204452</c:v>
                </c:pt>
                <c:pt idx="2793">
                  <c:v>241384</c:v>
                </c:pt>
                <c:pt idx="2794">
                  <c:v>137400</c:v>
                </c:pt>
                <c:pt idx="2795">
                  <c:v>228193</c:v>
                </c:pt>
                <c:pt idx="2796">
                  <c:v>119610</c:v>
                </c:pt>
                <c:pt idx="2797">
                  <c:v>339091</c:v>
                </c:pt>
                <c:pt idx="2798">
                  <c:v>227867</c:v>
                </c:pt>
                <c:pt idx="2799">
                  <c:v>208802</c:v>
                </c:pt>
                <c:pt idx="2800">
                  <c:v>182158</c:v>
                </c:pt>
                <c:pt idx="2801">
                  <c:v>230682</c:v>
                </c:pt>
                <c:pt idx="2802">
                  <c:v>250580</c:v>
                </c:pt>
                <c:pt idx="2803">
                  <c:v>251854</c:v>
                </c:pt>
                <c:pt idx="2804">
                  <c:v>175819</c:v>
                </c:pt>
                <c:pt idx="2805">
                  <c:v>239532</c:v>
                </c:pt>
                <c:pt idx="2806">
                  <c:v>232646</c:v>
                </c:pt>
                <c:pt idx="2807">
                  <c:v>219966</c:v>
                </c:pt>
                <c:pt idx="2808">
                  <c:v>212904</c:v>
                </c:pt>
                <c:pt idx="2809">
                  <c:v>205230</c:v>
                </c:pt>
                <c:pt idx="2810">
                  <c:v>215549</c:v>
                </c:pt>
                <c:pt idx="2811">
                  <c:v>228399</c:v>
                </c:pt>
                <c:pt idx="2812">
                  <c:v>214941</c:v>
                </c:pt>
                <c:pt idx="2813">
                  <c:v>215956</c:v>
                </c:pt>
                <c:pt idx="2814">
                  <c:v>212037</c:v>
                </c:pt>
                <c:pt idx="2815">
                  <c:v>222994</c:v>
                </c:pt>
                <c:pt idx="2816">
                  <c:v>254761</c:v>
                </c:pt>
                <c:pt idx="2817">
                  <c:v>200255</c:v>
                </c:pt>
                <c:pt idx="2818">
                  <c:v>278621</c:v>
                </c:pt>
                <c:pt idx="2819">
                  <c:v>252193</c:v>
                </c:pt>
                <c:pt idx="2820">
                  <c:v>336734</c:v>
                </c:pt>
                <c:pt idx="2821">
                  <c:v>279255</c:v>
                </c:pt>
                <c:pt idx="2822">
                  <c:v>325727</c:v>
                </c:pt>
                <c:pt idx="2823">
                  <c:v>137899</c:v>
                </c:pt>
                <c:pt idx="2824">
                  <c:v>256384</c:v>
                </c:pt>
                <c:pt idx="2825">
                  <c:v>188916</c:v>
                </c:pt>
                <c:pt idx="2826">
                  <c:v>218640</c:v>
                </c:pt>
                <c:pt idx="2827">
                  <c:v>318292</c:v>
                </c:pt>
                <c:pt idx="2828">
                  <c:v>253377</c:v>
                </c:pt>
                <c:pt idx="2829">
                  <c:v>234448</c:v>
                </c:pt>
                <c:pt idx="2830">
                  <c:v>208009</c:v>
                </c:pt>
                <c:pt idx="2831">
                  <c:v>249774</c:v>
                </c:pt>
                <c:pt idx="2832">
                  <c:v>79069</c:v>
                </c:pt>
                <c:pt idx="2833">
                  <c:v>241909</c:v>
                </c:pt>
                <c:pt idx="2834">
                  <c:v>288789</c:v>
                </c:pt>
                <c:pt idx="2835">
                  <c:v>242456</c:v>
                </c:pt>
                <c:pt idx="2836">
                  <c:v>327080</c:v>
                </c:pt>
                <c:pt idx="2837">
                  <c:v>213507</c:v>
                </c:pt>
                <c:pt idx="2838">
                  <c:v>144499</c:v>
                </c:pt>
                <c:pt idx="2839">
                  <c:v>265729</c:v>
                </c:pt>
                <c:pt idx="2840">
                  <c:v>298108</c:v>
                </c:pt>
                <c:pt idx="2841">
                  <c:v>219289</c:v>
                </c:pt>
                <c:pt idx="2842">
                  <c:v>227283</c:v>
                </c:pt>
                <c:pt idx="2843">
                  <c:v>307779</c:v>
                </c:pt>
                <c:pt idx="2844">
                  <c:v>213926</c:v>
                </c:pt>
                <c:pt idx="2845">
                  <c:v>222586</c:v>
                </c:pt>
                <c:pt idx="2846">
                  <c:v>220861</c:v>
                </c:pt>
                <c:pt idx="2847">
                  <c:v>233334</c:v>
                </c:pt>
                <c:pt idx="2848">
                  <c:v>290802</c:v>
                </c:pt>
                <c:pt idx="2849">
                  <c:v>179396</c:v>
                </c:pt>
                <c:pt idx="2850">
                  <c:v>129536</c:v>
                </c:pt>
                <c:pt idx="2851">
                  <c:v>164555</c:v>
                </c:pt>
                <c:pt idx="2852">
                  <c:v>237511</c:v>
                </c:pt>
                <c:pt idx="2853">
                  <c:v>179787</c:v>
                </c:pt>
                <c:pt idx="2854">
                  <c:v>229103</c:v>
                </c:pt>
                <c:pt idx="2855">
                  <c:v>159351</c:v>
                </c:pt>
                <c:pt idx="2856">
                  <c:v>271065</c:v>
                </c:pt>
                <c:pt idx="2857">
                  <c:v>231392</c:v>
                </c:pt>
                <c:pt idx="2858">
                  <c:v>272795</c:v>
                </c:pt>
                <c:pt idx="2859">
                  <c:v>205501</c:v>
                </c:pt>
                <c:pt idx="2860">
                  <c:v>222098</c:v>
                </c:pt>
                <c:pt idx="2861">
                  <c:v>242879</c:v>
                </c:pt>
                <c:pt idx="2862">
                  <c:v>70003</c:v>
                </c:pt>
                <c:pt idx="2863">
                  <c:v>92221</c:v>
                </c:pt>
                <c:pt idx="2864">
                  <c:v>312974</c:v>
                </c:pt>
                <c:pt idx="2865">
                  <c:v>197303</c:v>
                </c:pt>
                <c:pt idx="2866">
                  <c:v>266102</c:v>
                </c:pt>
                <c:pt idx="2867">
                  <c:v>235104</c:v>
                </c:pt>
                <c:pt idx="2868">
                  <c:v>241409</c:v>
                </c:pt>
                <c:pt idx="2869">
                  <c:v>191833</c:v>
                </c:pt>
                <c:pt idx="2870">
                  <c:v>228791</c:v>
                </c:pt>
                <c:pt idx="2871">
                  <c:v>192760</c:v>
                </c:pt>
                <c:pt idx="2872">
                  <c:v>198690</c:v>
                </c:pt>
                <c:pt idx="2873">
                  <c:v>193493</c:v>
                </c:pt>
                <c:pt idx="2874">
                  <c:v>275407</c:v>
                </c:pt>
                <c:pt idx="2875">
                  <c:v>214400</c:v>
                </c:pt>
                <c:pt idx="2876">
                  <c:v>237159</c:v>
                </c:pt>
                <c:pt idx="2877">
                  <c:v>267840</c:v>
                </c:pt>
                <c:pt idx="2878">
                  <c:v>366713</c:v>
                </c:pt>
                <c:pt idx="2879">
                  <c:v>223207</c:v>
                </c:pt>
                <c:pt idx="2880">
                  <c:v>227880</c:v>
                </c:pt>
                <c:pt idx="2881">
                  <c:v>371162</c:v>
                </c:pt>
                <c:pt idx="2882">
                  <c:v>252198</c:v>
                </c:pt>
                <c:pt idx="2883">
                  <c:v>185585</c:v>
                </c:pt>
                <c:pt idx="2884">
                  <c:v>152566</c:v>
                </c:pt>
                <c:pt idx="2885">
                  <c:v>212019</c:v>
                </c:pt>
                <c:pt idx="2886">
                  <c:v>199607</c:v>
                </c:pt>
                <c:pt idx="2887">
                  <c:v>237226</c:v>
                </c:pt>
                <c:pt idx="2888">
                  <c:v>262926</c:v>
                </c:pt>
                <c:pt idx="2889">
                  <c:v>291969</c:v>
                </c:pt>
                <c:pt idx="2890">
                  <c:v>274660</c:v>
                </c:pt>
                <c:pt idx="2891">
                  <c:v>354192</c:v>
                </c:pt>
                <c:pt idx="2892">
                  <c:v>224322</c:v>
                </c:pt>
                <c:pt idx="2893">
                  <c:v>227784</c:v>
                </c:pt>
                <c:pt idx="2894">
                  <c:v>375515</c:v>
                </c:pt>
                <c:pt idx="2895">
                  <c:v>117155</c:v>
                </c:pt>
                <c:pt idx="2896">
                  <c:v>225917</c:v>
                </c:pt>
                <c:pt idx="2897">
                  <c:v>382212</c:v>
                </c:pt>
                <c:pt idx="2898">
                  <c:v>227060</c:v>
                </c:pt>
                <c:pt idx="2899">
                  <c:v>240574</c:v>
                </c:pt>
                <c:pt idx="2900">
                  <c:v>176688</c:v>
                </c:pt>
                <c:pt idx="2901">
                  <c:v>198849</c:v>
                </c:pt>
                <c:pt idx="2902">
                  <c:v>234683</c:v>
                </c:pt>
                <c:pt idx="2903">
                  <c:v>270955</c:v>
                </c:pt>
                <c:pt idx="2904">
                  <c:v>306232</c:v>
                </c:pt>
                <c:pt idx="2905">
                  <c:v>212516</c:v>
                </c:pt>
                <c:pt idx="2906">
                  <c:v>165536</c:v>
                </c:pt>
                <c:pt idx="2907">
                  <c:v>226921</c:v>
                </c:pt>
                <c:pt idx="2908">
                  <c:v>210837</c:v>
                </c:pt>
                <c:pt idx="2909">
                  <c:v>91896</c:v>
                </c:pt>
                <c:pt idx="2910">
                  <c:v>221045</c:v>
                </c:pt>
                <c:pt idx="2911">
                  <c:v>244321</c:v>
                </c:pt>
                <c:pt idx="2912">
                  <c:v>177587</c:v>
                </c:pt>
                <c:pt idx="2913">
                  <c:v>268374</c:v>
                </c:pt>
                <c:pt idx="2914">
                  <c:v>392140</c:v>
                </c:pt>
                <c:pt idx="2915">
                  <c:v>214454</c:v>
                </c:pt>
                <c:pt idx="2916">
                  <c:v>255324</c:v>
                </c:pt>
                <c:pt idx="2917">
                  <c:v>462343</c:v>
                </c:pt>
                <c:pt idx="2918">
                  <c:v>480756</c:v>
                </c:pt>
                <c:pt idx="2919">
                  <c:v>471886</c:v>
                </c:pt>
                <c:pt idx="2920">
                  <c:v>467130</c:v>
                </c:pt>
                <c:pt idx="2921">
                  <c:v>487209</c:v>
                </c:pt>
                <c:pt idx="2922">
                  <c:v>473482</c:v>
                </c:pt>
                <c:pt idx="2923">
                  <c:v>455045</c:v>
                </c:pt>
                <c:pt idx="2924">
                  <c:v>574071</c:v>
                </c:pt>
                <c:pt idx="2925">
                  <c:v>472072</c:v>
                </c:pt>
                <c:pt idx="2926">
                  <c:v>549699</c:v>
                </c:pt>
                <c:pt idx="2927">
                  <c:v>474183</c:v>
                </c:pt>
                <c:pt idx="2928">
                  <c:v>452633</c:v>
                </c:pt>
                <c:pt idx="2929">
                  <c:v>458952</c:v>
                </c:pt>
                <c:pt idx="2930">
                  <c:v>494464</c:v>
                </c:pt>
                <c:pt idx="2931">
                  <c:v>507870</c:v>
                </c:pt>
                <c:pt idx="2932">
                  <c:v>466147</c:v>
                </c:pt>
                <c:pt idx="2933">
                  <c:v>457812</c:v>
                </c:pt>
                <c:pt idx="2934">
                  <c:v>471245</c:v>
                </c:pt>
                <c:pt idx="2935">
                  <c:v>466396</c:v>
                </c:pt>
                <c:pt idx="2936">
                  <c:v>464228</c:v>
                </c:pt>
                <c:pt idx="2937">
                  <c:v>464847</c:v>
                </c:pt>
                <c:pt idx="2938">
                  <c:v>490093</c:v>
                </c:pt>
                <c:pt idx="2939">
                  <c:v>465521</c:v>
                </c:pt>
                <c:pt idx="2940">
                  <c:v>464407</c:v>
                </c:pt>
                <c:pt idx="2941">
                  <c:v>385404</c:v>
                </c:pt>
                <c:pt idx="2942">
                  <c:v>448921</c:v>
                </c:pt>
                <c:pt idx="2943">
                  <c:v>468031</c:v>
                </c:pt>
                <c:pt idx="2944">
                  <c:v>486700</c:v>
                </c:pt>
                <c:pt idx="2945">
                  <c:v>461288</c:v>
                </c:pt>
                <c:pt idx="2946">
                  <c:v>511062</c:v>
                </c:pt>
                <c:pt idx="2947">
                  <c:v>462499</c:v>
                </c:pt>
                <c:pt idx="2948">
                  <c:v>488265</c:v>
                </c:pt>
                <c:pt idx="2949">
                  <c:v>455383</c:v>
                </c:pt>
                <c:pt idx="2950">
                  <c:v>478996</c:v>
                </c:pt>
                <c:pt idx="2951">
                  <c:v>465099</c:v>
                </c:pt>
                <c:pt idx="2952">
                  <c:v>466431</c:v>
                </c:pt>
                <c:pt idx="2953">
                  <c:v>451580</c:v>
                </c:pt>
                <c:pt idx="2954">
                  <c:v>518983</c:v>
                </c:pt>
                <c:pt idx="2955">
                  <c:v>469368</c:v>
                </c:pt>
                <c:pt idx="2956">
                  <c:v>486476</c:v>
                </c:pt>
                <c:pt idx="2957">
                  <c:v>484129</c:v>
                </c:pt>
                <c:pt idx="2958">
                  <c:v>458574</c:v>
                </c:pt>
                <c:pt idx="2959">
                  <c:v>463972</c:v>
                </c:pt>
                <c:pt idx="2960">
                  <c:v>466911</c:v>
                </c:pt>
                <c:pt idx="2961">
                  <c:v>468235</c:v>
                </c:pt>
                <c:pt idx="2962">
                  <c:v>469261</c:v>
                </c:pt>
                <c:pt idx="2963">
                  <c:v>456888</c:v>
                </c:pt>
                <c:pt idx="2964">
                  <c:v>430229</c:v>
                </c:pt>
                <c:pt idx="2965">
                  <c:v>494760</c:v>
                </c:pt>
                <c:pt idx="2966">
                  <c:v>512173</c:v>
                </c:pt>
                <c:pt idx="2967">
                  <c:v>453970</c:v>
                </c:pt>
                <c:pt idx="2968">
                  <c:v>447127</c:v>
                </c:pt>
                <c:pt idx="2969">
                  <c:v>467489</c:v>
                </c:pt>
                <c:pt idx="2970">
                  <c:v>465878</c:v>
                </c:pt>
                <c:pt idx="2971">
                  <c:v>513292</c:v>
                </c:pt>
                <c:pt idx="2972">
                  <c:v>458705</c:v>
                </c:pt>
                <c:pt idx="2973">
                  <c:v>468616</c:v>
                </c:pt>
                <c:pt idx="2974">
                  <c:v>459313</c:v>
                </c:pt>
                <c:pt idx="2975">
                  <c:v>466587</c:v>
                </c:pt>
                <c:pt idx="2976">
                  <c:v>463396</c:v>
                </c:pt>
                <c:pt idx="2977">
                  <c:v>437377</c:v>
                </c:pt>
                <c:pt idx="2978">
                  <c:v>467258</c:v>
                </c:pt>
                <c:pt idx="2979">
                  <c:v>466081</c:v>
                </c:pt>
                <c:pt idx="2980">
                  <c:v>397881</c:v>
                </c:pt>
                <c:pt idx="2981">
                  <c:v>466340</c:v>
                </c:pt>
                <c:pt idx="2982">
                  <c:v>461377</c:v>
                </c:pt>
                <c:pt idx="2983">
                  <c:v>445875</c:v>
                </c:pt>
                <c:pt idx="2984">
                  <c:v>481375</c:v>
                </c:pt>
                <c:pt idx="2985">
                  <c:v>445125</c:v>
                </c:pt>
                <c:pt idx="2986">
                  <c:v>453954</c:v>
                </c:pt>
                <c:pt idx="2987">
                  <c:v>456625</c:v>
                </c:pt>
                <c:pt idx="2988">
                  <c:v>467408</c:v>
                </c:pt>
                <c:pt idx="2989">
                  <c:v>457213</c:v>
                </c:pt>
                <c:pt idx="2990">
                  <c:v>430490</c:v>
                </c:pt>
                <c:pt idx="2991">
                  <c:v>448472</c:v>
                </c:pt>
                <c:pt idx="2992">
                  <c:v>438435</c:v>
                </c:pt>
                <c:pt idx="2993">
                  <c:v>475428</c:v>
                </c:pt>
                <c:pt idx="2994">
                  <c:v>485165</c:v>
                </c:pt>
                <c:pt idx="2995">
                  <c:v>457134</c:v>
                </c:pt>
                <c:pt idx="2996">
                  <c:v>466827</c:v>
                </c:pt>
                <c:pt idx="2997">
                  <c:v>474542</c:v>
                </c:pt>
                <c:pt idx="2998">
                  <c:v>527275</c:v>
                </c:pt>
                <c:pt idx="2999">
                  <c:v>452420</c:v>
                </c:pt>
                <c:pt idx="3000">
                  <c:v>480376</c:v>
                </c:pt>
                <c:pt idx="3001">
                  <c:v>466532</c:v>
                </c:pt>
                <c:pt idx="3002">
                  <c:v>477780</c:v>
                </c:pt>
                <c:pt idx="3003">
                  <c:v>479974</c:v>
                </c:pt>
                <c:pt idx="3004">
                  <c:v>435982</c:v>
                </c:pt>
                <c:pt idx="3005">
                  <c:v>470121</c:v>
                </c:pt>
                <c:pt idx="3006">
                  <c:v>363262</c:v>
                </c:pt>
                <c:pt idx="3007">
                  <c:v>550016</c:v>
                </c:pt>
                <c:pt idx="3008">
                  <c:v>463467</c:v>
                </c:pt>
                <c:pt idx="3009">
                  <c:v>467321</c:v>
                </c:pt>
                <c:pt idx="3010">
                  <c:v>467527</c:v>
                </c:pt>
                <c:pt idx="3011">
                  <c:v>476204</c:v>
                </c:pt>
                <c:pt idx="3012">
                  <c:v>460817</c:v>
                </c:pt>
                <c:pt idx="3013">
                  <c:v>470029</c:v>
                </c:pt>
                <c:pt idx="3014">
                  <c:v>459146</c:v>
                </c:pt>
                <c:pt idx="3015">
                  <c:v>469203</c:v>
                </c:pt>
                <c:pt idx="3016">
                  <c:v>447998</c:v>
                </c:pt>
                <c:pt idx="3017">
                  <c:v>555752</c:v>
                </c:pt>
                <c:pt idx="3018">
                  <c:v>469135</c:v>
                </c:pt>
                <c:pt idx="3019">
                  <c:v>451023</c:v>
                </c:pt>
                <c:pt idx="3020">
                  <c:v>465876</c:v>
                </c:pt>
                <c:pt idx="3021">
                  <c:v>542854</c:v>
                </c:pt>
                <c:pt idx="3022">
                  <c:v>457211</c:v>
                </c:pt>
                <c:pt idx="3023">
                  <c:v>468735</c:v>
                </c:pt>
                <c:pt idx="3024">
                  <c:v>467763</c:v>
                </c:pt>
                <c:pt idx="3025">
                  <c:v>464451</c:v>
                </c:pt>
                <c:pt idx="3026">
                  <c:v>464934</c:v>
                </c:pt>
                <c:pt idx="3027">
                  <c:v>443984</c:v>
                </c:pt>
                <c:pt idx="3028">
                  <c:v>455306</c:v>
                </c:pt>
                <c:pt idx="3029">
                  <c:v>422564</c:v>
                </c:pt>
                <c:pt idx="3030">
                  <c:v>469704</c:v>
                </c:pt>
                <c:pt idx="3031">
                  <c:v>459331</c:v>
                </c:pt>
                <c:pt idx="3032">
                  <c:v>474874</c:v>
                </c:pt>
                <c:pt idx="3033">
                  <c:v>467127</c:v>
                </c:pt>
                <c:pt idx="3034">
                  <c:v>550654</c:v>
                </c:pt>
                <c:pt idx="3035">
                  <c:v>462404</c:v>
                </c:pt>
                <c:pt idx="3036">
                  <c:v>467151</c:v>
                </c:pt>
                <c:pt idx="3037">
                  <c:v>564666</c:v>
                </c:pt>
                <c:pt idx="3038">
                  <c:v>459403</c:v>
                </c:pt>
                <c:pt idx="3039">
                  <c:v>446114</c:v>
                </c:pt>
                <c:pt idx="3040">
                  <c:v>410249</c:v>
                </c:pt>
                <c:pt idx="3041">
                  <c:v>467398</c:v>
                </c:pt>
                <c:pt idx="3042">
                  <c:v>467245</c:v>
                </c:pt>
                <c:pt idx="3043">
                  <c:v>499548</c:v>
                </c:pt>
                <c:pt idx="3044">
                  <c:v>462879</c:v>
                </c:pt>
                <c:pt idx="3045">
                  <c:v>468913</c:v>
                </c:pt>
                <c:pt idx="3046">
                  <c:v>461700</c:v>
                </c:pt>
                <c:pt idx="3047">
                  <c:v>466961</c:v>
                </c:pt>
                <c:pt idx="3048">
                  <c:v>454489</c:v>
                </c:pt>
                <c:pt idx="3049">
                  <c:v>470321</c:v>
                </c:pt>
                <c:pt idx="3050">
                  <c:v>471324</c:v>
                </c:pt>
                <c:pt idx="3051">
                  <c:v>367267</c:v>
                </c:pt>
                <c:pt idx="3052">
                  <c:v>506721</c:v>
                </c:pt>
                <c:pt idx="3053">
                  <c:v>489435</c:v>
                </c:pt>
                <c:pt idx="3054">
                  <c:v>462816</c:v>
                </c:pt>
                <c:pt idx="3055">
                  <c:v>476808</c:v>
                </c:pt>
                <c:pt idx="3056">
                  <c:v>380822</c:v>
                </c:pt>
                <c:pt idx="3057">
                  <c:v>480055</c:v>
                </c:pt>
                <c:pt idx="3058">
                  <c:v>454962</c:v>
                </c:pt>
                <c:pt idx="3059">
                  <c:v>471167</c:v>
                </c:pt>
                <c:pt idx="3060">
                  <c:v>476397</c:v>
                </c:pt>
                <c:pt idx="3061">
                  <c:v>480078</c:v>
                </c:pt>
                <c:pt idx="3062">
                  <c:v>460341</c:v>
                </c:pt>
                <c:pt idx="3063">
                  <c:v>426715</c:v>
                </c:pt>
                <c:pt idx="3064">
                  <c:v>473662</c:v>
                </c:pt>
                <c:pt idx="3065">
                  <c:v>478181</c:v>
                </c:pt>
                <c:pt idx="3066">
                  <c:v>507283</c:v>
                </c:pt>
                <c:pt idx="3067">
                  <c:v>466088</c:v>
                </c:pt>
                <c:pt idx="3068">
                  <c:v>448546</c:v>
                </c:pt>
                <c:pt idx="3069">
                  <c:v>468840</c:v>
                </c:pt>
                <c:pt idx="3070">
                  <c:v>469750</c:v>
                </c:pt>
                <c:pt idx="3071">
                  <c:v>472771</c:v>
                </c:pt>
                <c:pt idx="3072">
                  <c:v>463228</c:v>
                </c:pt>
                <c:pt idx="3073">
                  <c:v>471999</c:v>
                </c:pt>
                <c:pt idx="3074">
                  <c:v>465574</c:v>
                </c:pt>
                <c:pt idx="3075">
                  <c:v>467865</c:v>
                </c:pt>
                <c:pt idx="3076">
                  <c:v>512377</c:v>
                </c:pt>
                <c:pt idx="3077">
                  <c:v>469544</c:v>
                </c:pt>
                <c:pt idx="3078">
                  <c:v>460982</c:v>
                </c:pt>
                <c:pt idx="3079">
                  <c:v>467291</c:v>
                </c:pt>
                <c:pt idx="3080">
                  <c:v>457743</c:v>
                </c:pt>
                <c:pt idx="3081">
                  <c:v>465146</c:v>
                </c:pt>
                <c:pt idx="3082">
                  <c:v>495336</c:v>
                </c:pt>
                <c:pt idx="3083">
                  <c:v>488669</c:v>
                </c:pt>
                <c:pt idx="3084">
                  <c:v>395484</c:v>
                </c:pt>
                <c:pt idx="3085">
                  <c:v>467244</c:v>
                </c:pt>
                <c:pt idx="3086">
                  <c:v>448860</c:v>
                </c:pt>
                <c:pt idx="3087">
                  <c:v>474505</c:v>
                </c:pt>
                <c:pt idx="3088">
                  <c:v>466048</c:v>
                </c:pt>
                <c:pt idx="3089">
                  <c:v>486886</c:v>
                </c:pt>
                <c:pt idx="3090">
                  <c:v>456961</c:v>
                </c:pt>
                <c:pt idx="3091">
                  <c:v>465993</c:v>
                </c:pt>
                <c:pt idx="3092">
                  <c:v>466963</c:v>
                </c:pt>
                <c:pt idx="3093">
                  <c:v>528665</c:v>
                </c:pt>
                <c:pt idx="3094">
                  <c:v>456206</c:v>
                </c:pt>
                <c:pt idx="3095">
                  <c:v>496721</c:v>
                </c:pt>
                <c:pt idx="3096">
                  <c:v>330547</c:v>
                </c:pt>
                <c:pt idx="3097">
                  <c:v>464586</c:v>
                </c:pt>
                <c:pt idx="3098">
                  <c:v>473467</c:v>
                </c:pt>
                <c:pt idx="3099">
                  <c:v>542515</c:v>
                </c:pt>
                <c:pt idx="3100">
                  <c:v>468241</c:v>
                </c:pt>
                <c:pt idx="3101">
                  <c:v>460476</c:v>
                </c:pt>
                <c:pt idx="3102">
                  <c:v>472006</c:v>
                </c:pt>
                <c:pt idx="3103">
                  <c:v>463116</c:v>
                </c:pt>
                <c:pt idx="3104">
                  <c:v>466744</c:v>
                </c:pt>
                <c:pt idx="3105">
                  <c:v>472450</c:v>
                </c:pt>
                <c:pt idx="3106">
                  <c:v>468550</c:v>
                </c:pt>
                <c:pt idx="3107">
                  <c:v>471832</c:v>
                </c:pt>
                <c:pt idx="3108">
                  <c:v>481719</c:v>
                </c:pt>
                <c:pt idx="3109">
                  <c:v>432659</c:v>
                </c:pt>
                <c:pt idx="3110">
                  <c:v>482122</c:v>
                </c:pt>
                <c:pt idx="3111">
                  <c:v>471669</c:v>
                </c:pt>
                <c:pt idx="3112">
                  <c:v>463814</c:v>
                </c:pt>
                <c:pt idx="3113">
                  <c:v>494943</c:v>
                </c:pt>
                <c:pt idx="3114">
                  <c:v>489992</c:v>
                </c:pt>
                <c:pt idx="3115">
                  <c:v>482990</c:v>
                </c:pt>
                <c:pt idx="3116">
                  <c:v>463659</c:v>
                </c:pt>
                <c:pt idx="3117">
                  <c:v>456976</c:v>
                </c:pt>
                <c:pt idx="3118">
                  <c:v>483920</c:v>
                </c:pt>
                <c:pt idx="3119">
                  <c:v>444132</c:v>
                </c:pt>
                <c:pt idx="3120">
                  <c:v>372004</c:v>
                </c:pt>
                <c:pt idx="3121">
                  <c:v>468333</c:v>
                </c:pt>
                <c:pt idx="3122">
                  <c:v>480288</c:v>
                </c:pt>
                <c:pt idx="3123">
                  <c:v>401904</c:v>
                </c:pt>
                <c:pt idx="3124">
                  <c:v>468559</c:v>
                </c:pt>
                <c:pt idx="3125">
                  <c:v>466653</c:v>
                </c:pt>
                <c:pt idx="3126">
                  <c:v>455649</c:v>
                </c:pt>
                <c:pt idx="3127">
                  <c:v>469492</c:v>
                </c:pt>
                <c:pt idx="3128">
                  <c:v>446191</c:v>
                </c:pt>
                <c:pt idx="3129">
                  <c:v>463094</c:v>
                </c:pt>
                <c:pt idx="3130">
                  <c:v>466992</c:v>
                </c:pt>
                <c:pt idx="3131">
                  <c:v>460165</c:v>
                </c:pt>
                <c:pt idx="3132">
                  <c:v>467169</c:v>
                </c:pt>
                <c:pt idx="3133">
                  <c:v>451549</c:v>
                </c:pt>
                <c:pt idx="3134">
                  <c:v>475862</c:v>
                </c:pt>
                <c:pt idx="3135">
                  <c:v>425704</c:v>
                </c:pt>
                <c:pt idx="3136">
                  <c:v>480310</c:v>
                </c:pt>
                <c:pt idx="3137">
                  <c:v>474358</c:v>
                </c:pt>
                <c:pt idx="3138">
                  <c:v>487996</c:v>
                </c:pt>
                <c:pt idx="3139">
                  <c:v>466086</c:v>
                </c:pt>
                <c:pt idx="3140">
                  <c:v>493689</c:v>
                </c:pt>
                <c:pt idx="3141">
                  <c:v>466687</c:v>
                </c:pt>
                <c:pt idx="3142">
                  <c:v>489939</c:v>
                </c:pt>
                <c:pt idx="3143">
                  <c:v>437396</c:v>
                </c:pt>
                <c:pt idx="3144">
                  <c:v>439375</c:v>
                </c:pt>
                <c:pt idx="3145">
                  <c:v>465270</c:v>
                </c:pt>
                <c:pt idx="3146">
                  <c:v>467787</c:v>
                </c:pt>
                <c:pt idx="3147">
                  <c:v>451490</c:v>
                </c:pt>
                <c:pt idx="3148">
                  <c:v>467084</c:v>
                </c:pt>
                <c:pt idx="3149">
                  <c:v>467740</c:v>
                </c:pt>
                <c:pt idx="3150">
                  <c:v>479517</c:v>
                </c:pt>
                <c:pt idx="3151">
                  <c:v>462809</c:v>
                </c:pt>
                <c:pt idx="3152">
                  <c:v>467684</c:v>
                </c:pt>
                <c:pt idx="3153">
                  <c:v>436620</c:v>
                </c:pt>
                <c:pt idx="3154">
                  <c:v>457379</c:v>
                </c:pt>
                <c:pt idx="3155">
                  <c:v>440418</c:v>
                </c:pt>
                <c:pt idx="3156">
                  <c:v>409501</c:v>
                </c:pt>
                <c:pt idx="3157">
                  <c:v>466491</c:v>
                </c:pt>
                <c:pt idx="3158">
                  <c:v>468867</c:v>
                </c:pt>
                <c:pt idx="3159">
                  <c:v>475975</c:v>
                </c:pt>
                <c:pt idx="3160">
                  <c:v>399854</c:v>
                </c:pt>
                <c:pt idx="3161">
                  <c:v>444856</c:v>
                </c:pt>
                <c:pt idx="3162">
                  <c:v>466808</c:v>
                </c:pt>
                <c:pt idx="3163">
                  <c:v>552469</c:v>
                </c:pt>
                <c:pt idx="3164">
                  <c:v>466642</c:v>
                </c:pt>
                <c:pt idx="3165">
                  <c:v>464740</c:v>
                </c:pt>
                <c:pt idx="3166">
                  <c:v>470191</c:v>
                </c:pt>
                <c:pt idx="3167">
                  <c:v>456316</c:v>
                </c:pt>
                <c:pt idx="3168">
                  <c:v>471717</c:v>
                </c:pt>
                <c:pt idx="3169">
                  <c:v>467480</c:v>
                </c:pt>
                <c:pt idx="3170">
                  <c:v>464257</c:v>
                </c:pt>
                <c:pt idx="3171">
                  <c:v>467255</c:v>
                </c:pt>
                <c:pt idx="3172">
                  <c:v>453578</c:v>
                </c:pt>
                <c:pt idx="3173">
                  <c:v>472971</c:v>
                </c:pt>
                <c:pt idx="3174">
                  <c:v>459101</c:v>
                </c:pt>
                <c:pt idx="3175">
                  <c:v>465484</c:v>
                </c:pt>
                <c:pt idx="3176">
                  <c:v>462481</c:v>
                </c:pt>
                <c:pt idx="3177">
                  <c:v>466202</c:v>
                </c:pt>
                <c:pt idx="3178">
                  <c:v>469575</c:v>
                </c:pt>
                <c:pt idx="3179">
                  <c:v>445529</c:v>
                </c:pt>
                <c:pt idx="3180">
                  <c:v>452768</c:v>
                </c:pt>
                <c:pt idx="3181">
                  <c:v>477816</c:v>
                </c:pt>
                <c:pt idx="3182">
                  <c:v>467979</c:v>
                </c:pt>
                <c:pt idx="3183">
                  <c:v>306133</c:v>
                </c:pt>
                <c:pt idx="3184">
                  <c:v>450168</c:v>
                </c:pt>
                <c:pt idx="3185">
                  <c:v>463092</c:v>
                </c:pt>
                <c:pt idx="3186">
                  <c:v>466830</c:v>
                </c:pt>
                <c:pt idx="3187">
                  <c:v>488363</c:v>
                </c:pt>
                <c:pt idx="3188">
                  <c:v>468419</c:v>
                </c:pt>
                <c:pt idx="3189">
                  <c:v>436147</c:v>
                </c:pt>
                <c:pt idx="3190">
                  <c:v>485190</c:v>
                </c:pt>
                <c:pt idx="3191">
                  <c:v>464817</c:v>
                </c:pt>
                <c:pt idx="3192">
                  <c:v>520760</c:v>
                </c:pt>
                <c:pt idx="3193">
                  <c:v>469979</c:v>
                </c:pt>
                <c:pt idx="3194">
                  <c:v>451612</c:v>
                </c:pt>
                <c:pt idx="3195">
                  <c:v>459285</c:v>
                </c:pt>
                <c:pt idx="3196">
                  <c:v>464162</c:v>
                </c:pt>
                <c:pt idx="3197">
                  <c:v>461247</c:v>
                </c:pt>
                <c:pt idx="3198">
                  <c:v>489001</c:v>
                </c:pt>
                <c:pt idx="3199">
                  <c:v>467888</c:v>
                </c:pt>
                <c:pt idx="3200">
                  <c:v>481860</c:v>
                </c:pt>
                <c:pt idx="3201">
                  <c:v>469614</c:v>
                </c:pt>
                <c:pt idx="3202">
                  <c:v>460273</c:v>
                </c:pt>
                <c:pt idx="3203">
                  <c:v>460114</c:v>
                </c:pt>
                <c:pt idx="3204">
                  <c:v>440610</c:v>
                </c:pt>
                <c:pt idx="3205">
                  <c:v>472015</c:v>
                </c:pt>
                <c:pt idx="3206">
                  <c:v>475850</c:v>
                </c:pt>
                <c:pt idx="3207">
                  <c:v>453004</c:v>
                </c:pt>
                <c:pt idx="3208">
                  <c:v>460667</c:v>
                </c:pt>
                <c:pt idx="3209">
                  <c:v>417167</c:v>
                </c:pt>
                <c:pt idx="3210">
                  <c:v>424240</c:v>
                </c:pt>
                <c:pt idx="3211">
                  <c:v>465695</c:v>
                </c:pt>
                <c:pt idx="3212">
                  <c:v>470777</c:v>
                </c:pt>
                <c:pt idx="3213">
                  <c:v>487651</c:v>
                </c:pt>
                <c:pt idx="3214">
                  <c:v>416872</c:v>
                </c:pt>
                <c:pt idx="3215">
                  <c:v>467715</c:v>
                </c:pt>
                <c:pt idx="3216">
                  <c:v>467131</c:v>
                </c:pt>
                <c:pt idx="3217">
                  <c:v>451648</c:v>
                </c:pt>
                <c:pt idx="3218">
                  <c:v>467935</c:v>
                </c:pt>
                <c:pt idx="3219">
                  <c:v>469231</c:v>
                </c:pt>
                <c:pt idx="3220">
                  <c:v>464973</c:v>
                </c:pt>
                <c:pt idx="3221">
                  <c:v>469615</c:v>
                </c:pt>
                <c:pt idx="3222">
                  <c:v>520212</c:v>
                </c:pt>
                <c:pt idx="3223">
                  <c:v>443449</c:v>
                </c:pt>
                <c:pt idx="3224">
                  <c:v>467737</c:v>
                </c:pt>
                <c:pt idx="3225">
                  <c:v>428844</c:v>
                </c:pt>
                <c:pt idx="3226">
                  <c:v>460876</c:v>
                </c:pt>
                <c:pt idx="3227">
                  <c:v>467036</c:v>
                </c:pt>
                <c:pt idx="3228">
                  <c:v>464084</c:v>
                </c:pt>
                <c:pt idx="3229">
                  <c:v>469688</c:v>
                </c:pt>
                <c:pt idx="3230">
                  <c:v>462371</c:v>
                </c:pt>
                <c:pt idx="3231">
                  <c:v>506808</c:v>
                </c:pt>
                <c:pt idx="3232">
                  <c:v>468800</c:v>
                </c:pt>
                <c:pt idx="3233">
                  <c:v>469945</c:v>
                </c:pt>
                <c:pt idx="3234">
                  <c:v>467459</c:v>
                </c:pt>
                <c:pt idx="3235">
                  <c:v>467094</c:v>
                </c:pt>
                <c:pt idx="3236">
                  <c:v>504479</c:v>
                </c:pt>
                <c:pt idx="3237">
                  <c:v>466708</c:v>
                </c:pt>
                <c:pt idx="3238">
                  <c:v>458481</c:v>
                </c:pt>
                <c:pt idx="3239">
                  <c:v>521002</c:v>
                </c:pt>
                <c:pt idx="3240">
                  <c:v>496418</c:v>
                </c:pt>
                <c:pt idx="3241">
                  <c:v>484798</c:v>
                </c:pt>
                <c:pt idx="3242">
                  <c:v>437393</c:v>
                </c:pt>
                <c:pt idx="3243">
                  <c:v>477167</c:v>
                </c:pt>
                <c:pt idx="3244">
                  <c:v>465798</c:v>
                </c:pt>
                <c:pt idx="3245">
                  <c:v>425098</c:v>
                </c:pt>
                <c:pt idx="3246">
                  <c:v>465044</c:v>
                </c:pt>
                <c:pt idx="3247">
                  <c:v>479710</c:v>
                </c:pt>
                <c:pt idx="3248">
                  <c:v>484003</c:v>
                </c:pt>
                <c:pt idx="3249">
                  <c:v>427380</c:v>
                </c:pt>
                <c:pt idx="3250">
                  <c:v>445532</c:v>
                </c:pt>
                <c:pt idx="3251">
                  <c:v>468279</c:v>
                </c:pt>
                <c:pt idx="3252">
                  <c:v>473125</c:v>
                </c:pt>
                <c:pt idx="3253">
                  <c:v>474183</c:v>
                </c:pt>
                <c:pt idx="3254">
                  <c:v>782049</c:v>
                </c:pt>
                <c:pt idx="3255">
                  <c:v>735283</c:v>
                </c:pt>
                <c:pt idx="3256">
                  <c:v>727312</c:v>
                </c:pt>
                <c:pt idx="3257">
                  <c:v>707506</c:v>
                </c:pt>
                <c:pt idx="3258">
                  <c:v>776364</c:v>
                </c:pt>
                <c:pt idx="3259">
                  <c:v>709182</c:v>
                </c:pt>
                <c:pt idx="3260">
                  <c:v>729460</c:v>
                </c:pt>
                <c:pt idx="3261">
                  <c:v>717918</c:v>
                </c:pt>
                <c:pt idx="3262">
                  <c:v>772847</c:v>
                </c:pt>
                <c:pt idx="3263">
                  <c:v>887469</c:v>
                </c:pt>
                <c:pt idx="3264">
                  <c:v>717506</c:v>
                </c:pt>
                <c:pt idx="3265">
                  <c:v>806492</c:v>
                </c:pt>
                <c:pt idx="3266">
                  <c:v>799804</c:v>
                </c:pt>
                <c:pt idx="3267">
                  <c:v>777344</c:v>
                </c:pt>
                <c:pt idx="3268">
                  <c:v>773602</c:v>
                </c:pt>
                <c:pt idx="3269">
                  <c:v>762429</c:v>
                </c:pt>
                <c:pt idx="3270">
                  <c:v>757888</c:v>
                </c:pt>
                <c:pt idx="3271">
                  <c:v>776307</c:v>
                </c:pt>
                <c:pt idx="3272">
                  <c:v>777956</c:v>
                </c:pt>
                <c:pt idx="3273">
                  <c:v>777991</c:v>
                </c:pt>
                <c:pt idx="3274">
                  <c:v>769657</c:v>
                </c:pt>
                <c:pt idx="3275">
                  <c:v>772041</c:v>
                </c:pt>
                <c:pt idx="3276">
                  <c:v>779402</c:v>
                </c:pt>
                <c:pt idx="3277">
                  <c:v>673918</c:v>
                </c:pt>
                <c:pt idx="3278">
                  <c:v>796826</c:v>
                </c:pt>
                <c:pt idx="3279">
                  <c:v>831333</c:v>
                </c:pt>
                <c:pt idx="3280">
                  <c:v>687473</c:v>
                </c:pt>
                <c:pt idx="3281">
                  <c:v>799047</c:v>
                </c:pt>
                <c:pt idx="3282">
                  <c:v>825231</c:v>
                </c:pt>
                <c:pt idx="3283">
                  <c:v>799343</c:v>
                </c:pt>
                <c:pt idx="3284">
                  <c:v>793954</c:v>
                </c:pt>
                <c:pt idx="3285">
                  <c:v>748001</c:v>
                </c:pt>
                <c:pt idx="3286">
                  <c:v>769656</c:v>
                </c:pt>
                <c:pt idx="3287">
                  <c:v>769500</c:v>
                </c:pt>
                <c:pt idx="3288">
                  <c:v>783549</c:v>
                </c:pt>
                <c:pt idx="3289">
                  <c:v>845487</c:v>
                </c:pt>
                <c:pt idx="3290">
                  <c:v>753025</c:v>
                </c:pt>
                <c:pt idx="3291">
                  <c:v>773495</c:v>
                </c:pt>
                <c:pt idx="3292">
                  <c:v>750930</c:v>
                </c:pt>
                <c:pt idx="3293">
                  <c:v>793792</c:v>
                </c:pt>
                <c:pt idx="3294">
                  <c:v>782848</c:v>
                </c:pt>
                <c:pt idx="3295">
                  <c:v>729210</c:v>
                </c:pt>
                <c:pt idx="3296">
                  <c:v>770526</c:v>
                </c:pt>
                <c:pt idx="3297">
                  <c:v>759788</c:v>
                </c:pt>
                <c:pt idx="3298">
                  <c:v>790304</c:v>
                </c:pt>
                <c:pt idx="3299">
                  <c:v>758782</c:v>
                </c:pt>
                <c:pt idx="3300">
                  <c:v>673213</c:v>
                </c:pt>
                <c:pt idx="3301">
                  <c:v>826590</c:v>
                </c:pt>
                <c:pt idx="3302">
                  <c:v>760716</c:v>
                </c:pt>
                <c:pt idx="3303">
                  <c:v>776528</c:v>
                </c:pt>
                <c:pt idx="3304">
                  <c:v>719091</c:v>
                </c:pt>
                <c:pt idx="3305">
                  <c:v>693075</c:v>
                </c:pt>
                <c:pt idx="3306">
                  <c:v>670564</c:v>
                </c:pt>
                <c:pt idx="3307">
                  <c:v>728821</c:v>
                </c:pt>
                <c:pt idx="3308">
                  <c:v>712754</c:v>
                </c:pt>
                <c:pt idx="3309">
                  <c:v>710202</c:v>
                </c:pt>
                <c:pt idx="3310">
                  <c:v>755125</c:v>
                </c:pt>
                <c:pt idx="3311">
                  <c:v>784031</c:v>
                </c:pt>
                <c:pt idx="3312">
                  <c:v>756403</c:v>
                </c:pt>
                <c:pt idx="3313">
                  <c:v>762144</c:v>
                </c:pt>
                <c:pt idx="3314">
                  <c:v>707434</c:v>
                </c:pt>
                <c:pt idx="3315">
                  <c:v>800475</c:v>
                </c:pt>
                <c:pt idx="3316">
                  <c:v>794205</c:v>
                </c:pt>
                <c:pt idx="3317">
                  <c:v>758202</c:v>
                </c:pt>
                <c:pt idx="3318">
                  <c:v>808139</c:v>
                </c:pt>
                <c:pt idx="3319">
                  <c:v>760263</c:v>
                </c:pt>
                <c:pt idx="3320">
                  <c:v>749794</c:v>
                </c:pt>
                <c:pt idx="3321">
                  <c:v>766862</c:v>
                </c:pt>
                <c:pt idx="3322">
                  <c:v>850244</c:v>
                </c:pt>
                <c:pt idx="3323">
                  <c:v>919194</c:v>
                </c:pt>
                <c:pt idx="3324">
                  <c:v>799300</c:v>
                </c:pt>
                <c:pt idx="3325">
                  <c:v>782696</c:v>
                </c:pt>
                <c:pt idx="3326">
                  <c:v>769625</c:v>
                </c:pt>
                <c:pt idx="3327">
                  <c:v>604624</c:v>
                </c:pt>
                <c:pt idx="3328">
                  <c:v>774384</c:v>
                </c:pt>
                <c:pt idx="3329">
                  <c:v>726212</c:v>
                </c:pt>
                <c:pt idx="3330">
                  <c:v>798690</c:v>
                </c:pt>
                <c:pt idx="3331">
                  <c:v>809966</c:v>
                </c:pt>
                <c:pt idx="3332">
                  <c:v>791933</c:v>
                </c:pt>
                <c:pt idx="3333">
                  <c:v>763630</c:v>
                </c:pt>
                <c:pt idx="3334">
                  <c:v>792774</c:v>
                </c:pt>
                <c:pt idx="3335">
                  <c:v>779506</c:v>
                </c:pt>
                <c:pt idx="3336">
                  <c:v>813414</c:v>
                </c:pt>
                <c:pt idx="3337">
                  <c:v>758123</c:v>
                </c:pt>
                <c:pt idx="3338">
                  <c:v>798982</c:v>
                </c:pt>
                <c:pt idx="3339">
                  <c:v>727191</c:v>
                </c:pt>
                <c:pt idx="3340">
                  <c:v>861795</c:v>
                </c:pt>
                <c:pt idx="3341">
                  <c:v>761775</c:v>
                </c:pt>
                <c:pt idx="3342">
                  <c:v>769876</c:v>
                </c:pt>
                <c:pt idx="3343">
                  <c:v>808434</c:v>
                </c:pt>
                <c:pt idx="3344">
                  <c:v>770446</c:v>
                </c:pt>
                <c:pt idx="3345">
                  <c:v>801096</c:v>
                </c:pt>
                <c:pt idx="3346">
                  <c:v>759495</c:v>
                </c:pt>
                <c:pt idx="3347">
                  <c:v>795908</c:v>
                </c:pt>
                <c:pt idx="3348">
                  <c:v>779170</c:v>
                </c:pt>
                <c:pt idx="3349">
                  <c:v>718104</c:v>
                </c:pt>
                <c:pt idx="3350">
                  <c:v>787382</c:v>
                </c:pt>
                <c:pt idx="3351">
                  <c:v>640833</c:v>
                </c:pt>
                <c:pt idx="3352">
                  <c:v>713343</c:v>
                </c:pt>
                <c:pt idx="3353">
                  <c:v>921670</c:v>
                </c:pt>
                <c:pt idx="3354">
                  <c:v>770072</c:v>
                </c:pt>
                <c:pt idx="3355">
                  <c:v>705393</c:v>
                </c:pt>
                <c:pt idx="3356">
                  <c:v>836313</c:v>
                </c:pt>
                <c:pt idx="3357">
                  <c:v>783733</c:v>
                </c:pt>
                <c:pt idx="3358">
                  <c:v>845928</c:v>
                </c:pt>
                <c:pt idx="3359">
                  <c:v>765397</c:v>
                </c:pt>
                <c:pt idx="3360">
                  <c:v>712813</c:v>
                </c:pt>
                <c:pt idx="3361">
                  <c:v>828925</c:v>
                </c:pt>
                <c:pt idx="3362">
                  <c:v>800463</c:v>
                </c:pt>
                <c:pt idx="3363">
                  <c:v>678390</c:v>
                </c:pt>
                <c:pt idx="3364">
                  <c:v>850744</c:v>
                </c:pt>
                <c:pt idx="3365">
                  <c:v>640696</c:v>
                </c:pt>
                <c:pt idx="3366">
                  <c:v>676996</c:v>
                </c:pt>
                <c:pt idx="3367">
                  <c:v>752588</c:v>
                </c:pt>
                <c:pt idx="3368">
                  <c:v>817515</c:v>
                </c:pt>
                <c:pt idx="3369">
                  <c:v>766823</c:v>
                </c:pt>
                <c:pt idx="3370">
                  <c:v>701286</c:v>
                </c:pt>
                <c:pt idx="3371">
                  <c:v>734549</c:v>
                </c:pt>
                <c:pt idx="3372">
                  <c:v>737948</c:v>
                </c:pt>
                <c:pt idx="3373">
                  <c:v>770000</c:v>
                </c:pt>
                <c:pt idx="3374">
                  <c:v>828004</c:v>
                </c:pt>
                <c:pt idx="3375">
                  <c:v>764811</c:v>
                </c:pt>
                <c:pt idx="3376">
                  <c:v>784034</c:v>
                </c:pt>
                <c:pt idx="3377">
                  <c:v>722558</c:v>
                </c:pt>
                <c:pt idx="3378">
                  <c:v>771445</c:v>
                </c:pt>
                <c:pt idx="3379">
                  <c:v>697745</c:v>
                </c:pt>
                <c:pt idx="3380">
                  <c:v>749927</c:v>
                </c:pt>
                <c:pt idx="3381">
                  <c:v>843485</c:v>
                </c:pt>
                <c:pt idx="3382">
                  <c:v>763518</c:v>
                </c:pt>
                <c:pt idx="3383">
                  <c:v>729631</c:v>
                </c:pt>
                <c:pt idx="3384">
                  <c:v>789488</c:v>
                </c:pt>
                <c:pt idx="3385">
                  <c:v>810228</c:v>
                </c:pt>
                <c:pt idx="3386">
                  <c:v>752248</c:v>
                </c:pt>
                <c:pt idx="3387">
                  <c:v>582878</c:v>
                </c:pt>
                <c:pt idx="3388">
                  <c:v>611822</c:v>
                </c:pt>
                <c:pt idx="3389">
                  <c:v>794452</c:v>
                </c:pt>
                <c:pt idx="3390">
                  <c:v>842682</c:v>
                </c:pt>
                <c:pt idx="3391">
                  <c:v>889435</c:v>
                </c:pt>
                <c:pt idx="3392">
                  <c:v>771970</c:v>
                </c:pt>
                <c:pt idx="3393">
                  <c:v>836308</c:v>
                </c:pt>
                <c:pt idx="3394">
                  <c:v>810403</c:v>
                </c:pt>
                <c:pt idx="3395">
                  <c:v>768429</c:v>
                </c:pt>
                <c:pt idx="3396">
                  <c:v>756285</c:v>
                </c:pt>
                <c:pt idx="3397">
                  <c:v>675441</c:v>
                </c:pt>
                <c:pt idx="3398">
                  <c:v>785292</c:v>
                </c:pt>
                <c:pt idx="3399">
                  <c:v>895162</c:v>
                </c:pt>
                <c:pt idx="3400">
                  <c:v>775423</c:v>
                </c:pt>
                <c:pt idx="3401">
                  <c:v>772752</c:v>
                </c:pt>
                <c:pt idx="3402">
                  <c:v>741422</c:v>
                </c:pt>
                <c:pt idx="3403">
                  <c:v>773426</c:v>
                </c:pt>
                <c:pt idx="3404">
                  <c:v>717759</c:v>
                </c:pt>
                <c:pt idx="3405">
                  <c:v>822565</c:v>
                </c:pt>
                <c:pt idx="3406">
                  <c:v>748848</c:v>
                </c:pt>
                <c:pt idx="3407">
                  <c:v>691221</c:v>
                </c:pt>
                <c:pt idx="3408">
                  <c:v>692792</c:v>
                </c:pt>
                <c:pt idx="3409">
                  <c:v>747914</c:v>
                </c:pt>
                <c:pt idx="3410">
                  <c:v>804144</c:v>
                </c:pt>
                <c:pt idx="3411">
                  <c:v>778074</c:v>
                </c:pt>
                <c:pt idx="3412">
                  <c:v>794799</c:v>
                </c:pt>
                <c:pt idx="3413">
                  <c:v>845374</c:v>
                </c:pt>
                <c:pt idx="3414">
                  <c:v>766597</c:v>
                </c:pt>
                <c:pt idx="3415">
                  <c:v>779499</c:v>
                </c:pt>
                <c:pt idx="3416">
                  <c:v>748674</c:v>
                </c:pt>
                <c:pt idx="3417">
                  <c:v>789512</c:v>
                </c:pt>
                <c:pt idx="3418">
                  <c:v>717000</c:v>
                </c:pt>
                <c:pt idx="3419">
                  <c:v>747350</c:v>
                </c:pt>
                <c:pt idx="3420">
                  <c:v>772504</c:v>
                </c:pt>
                <c:pt idx="3421">
                  <c:v>784467</c:v>
                </c:pt>
                <c:pt idx="3422">
                  <c:v>777787</c:v>
                </c:pt>
                <c:pt idx="3423">
                  <c:v>774948</c:v>
                </c:pt>
                <c:pt idx="3424">
                  <c:v>760640</c:v>
                </c:pt>
                <c:pt idx="3425">
                  <c:v>795629</c:v>
                </c:pt>
                <c:pt idx="3426">
                  <c:v>808969</c:v>
                </c:pt>
                <c:pt idx="3427">
                  <c:v>786515</c:v>
                </c:pt>
                <c:pt idx="3428">
                  <c:v>761048</c:v>
                </c:pt>
                <c:pt idx="3429">
                  <c:v>773636</c:v>
                </c:pt>
                <c:pt idx="3430">
                  <c:v>700454</c:v>
                </c:pt>
                <c:pt idx="3431">
                  <c:v>779334</c:v>
                </c:pt>
                <c:pt idx="3432">
                  <c:v>848123</c:v>
                </c:pt>
                <c:pt idx="3433">
                  <c:v>782074</c:v>
                </c:pt>
                <c:pt idx="3434">
                  <c:v>833774</c:v>
                </c:pt>
                <c:pt idx="3435">
                  <c:v>729615</c:v>
                </c:pt>
                <c:pt idx="3436">
                  <c:v>795617</c:v>
                </c:pt>
                <c:pt idx="3437">
                  <c:v>780021</c:v>
                </c:pt>
                <c:pt idx="3438">
                  <c:v>561426</c:v>
                </c:pt>
                <c:pt idx="3439">
                  <c:v>665299</c:v>
                </c:pt>
                <c:pt idx="3440">
                  <c:v>812634</c:v>
                </c:pt>
                <c:pt idx="3441">
                  <c:v>644245</c:v>
                </c:pt>
                <c:pt idx="3442">
                  <c:v>743387</c:v>
                </c:pt>
                <c:pt idx="3443">
                  <c:v>753138</c:v>
                </c:pt>
                <c:pt idx="3444">
                  <c:v>689002</c:v>
                </c:pt>
                <c:pt idx="3445">
                  <c:v>781848</c:v>
                </c:pt>
                <c:pt idx="3446">
                  <c:v>791892</c:v>
                </c:pt>
                <c:pt idx="3447">
                  <c:v>789783</c:v>
                </c:pt>
                <c:pt idx="3448">
                  <c:v>786833</c:v>
                </c:pt>
                <c:pt idx="3449">
                  <c:v>811842</c:v>
                </c:pt>
                <c:pt idx="3450">
                  <c:v>707247</c:v>
                </c:pt>
                <c:pt idx="3451">
                  <c:v>775030</c:v>
                </c:pt>
                <c:pt idx="3452">
                  <c:v>796024</c:v>
                </c:pt>
                <c:pt idx="3453">
                  <c:v>772027</c:v>
                </c:pt>
                <c:pt idx="3454">
                  <c:v>813432</c:v>
                </c:pt>
                <c:pt idx="3455">
                  <c:v>774425</c:v>
                </c:pt>
                <c:pt idx="3456">
                  <c:v>809821</c:v>
                </c:pt>
                <c:pt idx="3457">
                  <c:v>728072</c:v>
                </c:pt>
                <c:pt idx="3458">
                  <c:v>766652</c:v>
                </c:pt>
                <c:pt idx="3459">
                  <c:v>775969</c:v>
                </c:pt>
                <c:pt idx="3460">
                  <c:v>748958</c:v>
                </c:pt>
                <c:pt idx="3461">
                  <c:v>806402</c:v>
                </c:pt>
                <c:pt idx="3462">
                  <c:v>776592</c:v>
                </c:pt>
                <c:pt idx="3463">
                  <c:v>748044</c:v>
                </c:pt>
                <c:pt idx="3464">
                  <c:v>752074</c:v>
                </c:pt>
                <c:pt idx="3465">
                  <c:v>763453</c:v>
                </c:pt>
                <c:pt idx="3466">
                  <c:v>779140</c:v>
                </c:pt>
                <c:pt idx="3467">
                  <c:v>865032</c:v>
                </c:pt>
                <c:pt idx="3468">
                  <c:v>782677</c:v>
                </c:pt>
                <c:pt idx="3469">
                  <c:v>821095</c:v>
                </c:pt>
                <c:pt idx="3470">
                  <c:v>824609</c:v>
                </c:pt>
                <c:pt idx="3471">
                  <c:v>791146</c:v>
                </c:pt>
                <c:pt idx="3472">
                  <c:v>826655</c:v>
                </c:pt>
                <c:pt idx="3473">
                  <c:v>783806</c:v>
                </c:pt>
                <c:pt idx="3474">
                  <c:v>770787</c:v>
                </c:pt>
                <c:pt idx="3475">
                  <c:v>778070</c:v>
                </c:pt>
                <c:pt idx="3476">
                  <c:v>728356</c:v>
                </c:pt>
                <c:pt idx="3477">
                  <c:v>757320</c:v>
                </c:pt>
                <c:pt idx="3478">
                  <c:v>661565</c:v>
                </c:pt>
                <c:pt idx="3479">
                  <c:v>738540</c:v>
                </c:pt>
                <c:pt idx="3480">
                  <c:v>688137</c:v>
                </c:pt>
                <c:pt idx="3481">
                  <c:v>741029</c:v>
                </c:pt>
                <c:pt idx="3482">
                  <c:v>618209</c:v>
                </c:pt>
                <c:pt idx="3483">
                  <c:v>752638</c:v>
                </c:pt>
                <c:pt idx="3484">
                  <c:v>745011</c:v>
                </c:pt>
                <c:pt idx="3485">
                  <c:v>718557</c:v>
                </c:pt>
                <c:pt idx="3486">
                  <c:v>835052</c:v>
                </c:pt>
                <c:pt idx="3487">
                  <c:v>865287</c:v>
                </c:pt>
                <c:pt idx="3488">
                  <c:v>789536</c:v>
                </c:pt>
                <c:pt idx="3489">
                  <c:v>783504</c:v>
                </c:pt>
                <c:pt idx="3490">
                  <c:v>747220</c:v>
                </c:pt>
                <c:pt idx="3491">
                  <c:v>751156</c:v>
                </c:pt>
                <c:pt idx="3492">
                  <c:v>789580</c:v>
                </c:pt>
                <c:pt idx="3493">
                  <c:v>663013</c:v>
                </c:pt>
                <c:pt idx="3494">
                  <c:v>829307</c:v>
                </c:pt>
                <c:pt idx="3495">
                  <c:v>686056</c:v>
                </c:pt>
                <c:pt idx="3496">
                  <c:v>658395</c:v>
                </c:pt>
                <c:pt idx="3497">
                  <c:v>761676</c:v>
                </c:pt>
                <c:pt idx="3498">
                  <c:v>773781</c:v>
                </c:pt>
                <c:pt idx="3499">
                  <c:v>784937</c:v>
                </c:pt>
                <c:pt idx="3500">
                  <c:v>616560</c:v>
                </c:pt>
                <c:pt idx="3501">
                  <c:v>744283</c:v>
                </c:pt>
                <c:pt idx="3502">
                  <c:v>748158</c:v>
                </c:pt>
                <c:pt idx="3503">
                  <c:v>761921</c:v>
                </c:pt>
                <c:pt idx="3504">
                  <c:v>834489</c:v>
                </c:pt>
                <c:pt idx="3505">
                  <c:v>699584</c:v>
                </c:pt>
                <c:pt idx="3506">
                  <c:v>689449</c:v>
                </c:pt>
                <c:pt idx="3507">
                  <c:v>729742</c:v>
                </c:pt>
                <c:pt idx="3508">
                  <c:v>904186</c:v>
                </c:pt>
                <c:pt idx="3509">
                  <c:v>685389</c:v>
                </c:pt>
                <c:pt idx="3510">
                  <c:v>811135</c:v>
                </c:pt>
                <c:pt idx="3511">
                  <c:v>829602</c:v>
                </c:pt>
                <c:pt idx="3512">
                  <c:v>719634</c:v>
                </c:pt>
                <c:pt idx="3513">
                  <c:v>809984</c:v>
                </c:pt>
                <c:pt idx="3514">
                  <c:v>778000</c:v>
                </c:pt>
                <c:pt idx="3515">
                  <c:v>719233</c:v>
                </c:pt>
                <c:pt idx="3516">
                  <c:v>835304</c:v>
                </c:pt>
                <c:pt idx="3517">
                  <c:v>864542</c:v>
                </c:pt>
                <c:pt idx="3518">
                  <c:v>751659</c:v>
                </c:pt>
                <c:pt idx="3519">
                  <c:v>771080</c:v>
                </c:pt>
                <c:pt idx="3520">
                  <c:v>749805</c:v>
                </c:pt>
                <c:pt idx="3521">
                  <c:v>787974</c:v>
                </c:pt>
                <c:pt idx="3522">
                  <c:v>742996</c:v>
                </c:pt>
                <c:pt idx="3523">
                  <c:v>633826</c:v>
                </c:pt>
                <c:pt idx="3524">
                  <c:v>758315</c:v>
                </c:pt>
                <c:pt idx="3525">
                  <c:v>815431</c:v>
                </c:pt>
                <c:pt idx="3526">
                  <c:v>740228</c:v>
                </c:pt>
                <c:pt idx="3527">
                  <c:v>607915</c:v>
                </c:pt>
                <c:pt idx="3528">
                  <c:v>873508</c:v>
                </c:pt>
                <c:pt idx="3529">
                  <c:v>797298</c:v>
                </c:pt>
                <c:pt idx="3530">
                  <c:v>784597</c:v>
                </c:pt>
                <c:pt idx="3531">
                  <c:v>780669</c:v>
                </c:pt>
                <c:pt idx="3532">
                  <c:v>766660</c:v>
                </c:pt>
                <c:pt idx="3533">
                  <c:v>760667</c:v>
                </c:pt>
                <c:pt idx="3534">
                  <c:v>867368</c:v>
                </c:pt>
                <c:pt idx="3535">
                  <c:v>808559</c:v>
                </c:pt>
                <c:pt idx="3536">
                  <c:v>773559</c:v>
                </c:pt>
                <c:pt idx="3537">
                  <c:v>781842</c:v>
                </c:pt>
                <c:pt idx="3538">
                  <c:v>749452</c:v>
                </c:pt>
                <c:pt idx="3539">
                  <c:v>845952</c:v>
                </c:pt>
                <c:pt idx="3540">
                  <c:v>771651</c:v>
                </c:pt>
                <c:pt idx="3541">
                  <c:v>840754</c:v>
                </c:pt>
                <c:pt idx="3542">
                  <c:v>769755</c:v>
                </c:pt>
                <c:pt idx="3543">
                  <c:v>761037</c:v>
                </c:pt>
                <c:pt idx="3544">
                  <c:v>738856</c:v>
                </c:pt>
                <c:pt idx="3545">
                  <c:v>789110</c:v>
                </c:pt>
                <c:pt idx="3546">
                  <c:v>779046</c:v>
                </c:pt>
                <c:pt idx="3547">
                  <c:v>780664</c:v>
                </c:pt>
                <c:pt idx="3548">
                  <c:v>782142</c:v>
                </c:pt>
                <c:pt idx="3549">
                  <c:v>693121</c:v>
                </c:pt>
                <c:pt idx="3550">
                  <c:v>730114</c:v>
                </c:pt>
                <c:pt idx="3551">
                  <c:v>797464</c:v>
                </c:pt>
                <c:pt idx="3552">
                  <c:v>683014</c:v>
                </c:pt>
                <c:pt idx="3553">
                  <c:v>763405</c:v>
                </c:pt>
                <c:pt idx="3554">
                  <c:v>673645</c:v>
                </c:pt>
                <c:pt idx="3555">
                  <c:v>729779</c:v>
                </c:pt>
                <c:pt idx="3556">
                  <c:v>772870</c:v>
                </c:pt>
                <c:pt idx="3557">
                  <c:v>770769</c:v>
                </c:pt>
                <c:pt idx="3558">
                  <c:v>740686</c:v>
                </c:pt>
                <c:pt idx="3559">
                  <c:v>742783</c:v>
                </c:pt>
                <c:pt idx="3560">
                  <c:v>739755</c:v>
                </c:pt>
                <c:pt idx="3561">
                  <c:v>763538</c:v>
                </c:pt>
                <c:pt idx="3562">
                  <c:v>630876</c:v>
                </c:pt>
                <c:pt idx="3563">
                  <c:v>715683</c:v>
                </c:pt>
                <c:pt idx="3564">
                  <c:v>745322</c:v>
                </c:pt>
                <c:pt idx="3565">
                  <c:v>742237</c:v>
                </c:pt>
                <c:pt idx="3566">
                  <c:v>616876</c:v>
                </c:pt>
                <c:pt idx="3567">
                  <c:v>793959</c:v>
                </c:pt>
                <c:pt idx="3568">
                  <c:v>771645</c:v>
                </c:pt>
                <c:pt idx="3569">
                  <c:v>748079</c:v>
                </c:pt>
                <c:pt idx="3570">
                  <c:v>789529</c:v>
                </c:pt>
                <c:pt idx="3571">
                  <c:v>750923</c:v>
                </c:pt>
                <c:pt idx="3572">
                  <c:v>771031</c:v>
                </c:pt>
                <c:pt idx="3573">
                  <c:v>775224</c:v>
                </c:pt>
                <c:pt idx="3574">
                  <c:v>768513</c:v>
                </c:pt>
                <c:pt idx="3575">
                  <c:v>758953</c:v>
                </c:pt>
                <c:pt idx="3576">
                  <c:v>881232</c:v>
                </c:pt>
                <c:pt idx="3577">
                  <c:v>717150</c:v>
                </c:pt>
                <c:pt idx="3578">
                  <c:v>772572</c:v>
                </c:pt>
                <c:pt idx="3579">
                  <c:v>829946</c:v>
                </c:pt>
                <c:pt idx="3580">
                  <c:v>751003</c:v>
                </c:pt>
                <c:pt idx="3581">
                  <c:v>807643</c:v>
                </c:pt>
                <c:pt idx="3582">
                  <c:v>844008</c:v>
                </c:pt>
                <c:pt idx="3583">
                  <c:v>791915</c:v>
                </c:pt>
                <c:pt idx="3584">
                  <c:v>668045</c:v>
                </c:pt>
                <c:pt idx="3585">
                  <c:v>779056</c:v>
                </c:pt>
                <c:pt idx="3586">
                  <c:v>774237</c:v>
                </c:pt>
                <c:pt idx="3587">
                  <c:v>698050</c:v>
                </c:pt>
                <c:pt idx="3588">
                  <c:v>816366</c:v>
                </c:pt>
                <c:pt idx="3589">
                  <c:v>804940</c:v>
                </c:pt>
                <c:pt idx="3590">
                  <c:v>768295</c:v>
                </c:pt>
                <c:pt idx="3591">
                  <c:v>785063</c:v>
                </c:pt>
                <c:pt idx="3592">
                  <c:v>816330</c:v>
                </c:pt>
                <c:pt idx="3593">
                  <c:v>747615</c:v>
                </c:pt>
                <c:pt idx="3594">
                  <c:v>764526</c:v>
                </c:pt>
                <c:pt idx="3595">
                  <c:v>783515</c:v>
                </c:pt>
                <c:pt idx="3596">
                  <c:v>803976</c:v>
                </c:pt>
                <c:pt idx="3597">
                  <c:v>767132</c:v>
                </c:pt>
                <c:pt idx="3598">
                  <c:v>766991</c:v>
                </c:pt>
                <c:pt idx="3599">
                  <c:v>762906</c:v>
                </c:pt>
                <c:pt idx="3600">
                  <c:v>719764</c:v>
                </c:pt>
                <c:pt idx="3601">
                  <c:v>669176</c:v>
                </c:pt>
                <c:pt idx="3602">
                  <c:v>617138</c:v>
                </c:pt>
                <c:pt idx="3603">
                  <c:v>663237</c:v>
                </c:pt>
                <c:pt idx="3604">
                  <c:v>654474</c:v>
                </c:pt>
                <c:pt idx="3605">
                  <c:v>630833</c:v>
                </c:pt>
                <c:pt idx="3606">
                  <c:v>604914</c:v>
                </c:pt>
                <c:pt idx="3607">
                  <c:v>712045</c:v>
                </c:pt>
                <c:pt idx="3608">
                  <c:v>677887</c:v>
                </c:pt>
                <c:pt idx="3609">
                  <c:v>650165</c:v>
                </c:pt>
                <c:pt idx="3610">
                  <c:v>707191</c:v>
                </c:pt>
                <c:pt idx="3611">
                  <c:v>702894</c:v>
                </c:pt>
                <c:pt idx="3612">
                  <c:v>648735</c:v>
                </c:pt>
                <c:pt idx="3613">
                  <c:v>691958</c:v>
                </c:pt>
                <c:pt idx="3614">
                  <c:v>647277</c:v>
                </c:pt>
                <c:pt idx="3615">
                  <c:v>647606</c:v>
                </c:pt>
                <c:pt idx="3616">
                  <c:v>648211</c:v>
                </c:pt>
                <c:pt idx="3617">
                  <c:v>626338</c:v>
                </c:pt>
                <c:pt idx="3618">
                  <c:v>601665</c:v>
                </c:pt>
                <c:pt idx="3619">
                  <c:v>624447</c:v>
                </c:pt>
                <c:pt idx="3620">
                  <c:v>643727</c:v>
                </c:pt>
                <c:pt idx="3621">
                  <c:v>651354</c:v>
                </c:pt>
                <c:pt idx="3622">
                  <c:v>613150</c:v>
                </c:pt>
                <c:pt idx="3623">
                  <c:v>681722</c:v>
                </c:pt>
                <c:pt idx="3624">
                  <c:v>669239</c:v>
                </c:pt>
                <c:pt idx="3625">
                  <c:v>654991</c:v>
                </c:pt>
                <c:pt idx="3626">
                  <c:v>634632</c:v>
                </c:pt>
                <c:pt idx="3627">
                  <c:v>532467</c:v>
                </c:pt>
                <c:pt idx="3628">
                  <c:v>648510</c:v>
                </c:pt>
                <c:pt idx="3629">
                  <c:v>657168</c:v>
                </c:pt>
                <c:pt idx="3630">
                  <c:v>658352</c:v>
                </c:pt>
                <c:pt idx="3631">
                  <c:v>699895</c:v>
                </c:pt>
                <c:pt idx="3632">
                  <c:v>615517</c:v>
                </c:pt>
                <c:pt idx="3633">
                  <c:v>624587</c:v>
                </c:pt>
                <c:pt idx="3634">
                  <c:v>661498</c:v>
                </c:pt>
                <c:pt idx="3635">
                  <c:v>643385</c:v>
                </c:pt>
                <c:pt idx="3636">
                  <c:v>648318</c:v>
                </c:pt>
                <c:pt idx="3637">
                  <c:v>705321</c:v>
                </c:pt>
                <c:pt idx="3638">
                  <c:v>608659</c:v>
                </c:pt>
                <c:pt idx="3639">
                  <c:v>546931</c:v>
                </c:pt>
                <c:pt idx="3640">
                  <c:v>683607</c:v>
                </c:pt>
                <c:pt idx="3641">
                  <c:v>660669</c:v>
                </c:pt>
                <c:pt idx="3642">
                  <c:v>504353</c:v>
                </c:pt>
                <c:pt idx="3643">
                  <c:v>539943</c:v>
                </c:pt>
                <c:pt idx="3644">
                  <c:v>650179</c:v>
                </c:pt>
                <c:pt idx="3645">
                  <c:v>687353</c:v>
                </c:pt>
                <c:pt idx="3646">
                  <c:v>600040</c:v>
                </c:pt>
                <c:pt idx="3647">
                  <c:v>763910</c:v>
                </c:pt>
                <c:pt idx="3648">
                  <c:v>639016</c:v>
                </c:pt>
                <c:pt idx="3649">
                  <c:v>685811</c:v>
                </c:pt>
                <c:pt idx="3650">
                  <c:v>693750</c:v>
                </c:pt>
                <c:pt idx="3651">
                  <c:v>710008</c:v>
                </c:pt>
                <c:pt idx="3652">
                  <c:v>552098</c:v>
                </c:pt>
                <c:pt idx="3653">
                  <c:v>638430</c:v>
                </c:pt>
                <c:pt idx="3654">
                  <c:v>646891</c:v>
                </c:pt>
                <c:pt idx="3655">
                  <c:v>641197</c:v>
                </c:pt>
                <c:pt idx="3656">
                  <c:v>616204</c:v>
                </c:pt>
                <c:pt idx="3657">
                  <c:v>694744</c:v>
                </c:pt>
                <c:pt idx="3658">
                  <c:v>679186</c:v>
                </c:pt>
                <c:pt idx="3659">
                  <c:v>639338</c:v>
                </c:pt>
                <c:pt idx="3660">
                  <c:v>710618</c:v>
                </c:pt>
                <c:pt idx="3661">
                  <c:v>645862</c:v>
                </c:pt>
                <c:pt idx="3662">
                  <c:v>710446</c:v>
                </c:pt>
                <c:pt idx="3663">
                  <c:v>674130</c:v>
                </c:pt>
                <c:pt idx="3664">
                  <c:v>723640</c:v>
                </c:pt>
                <c:pt idx="3665">
                  <c:v>568546</c:v>
                </c:pt>
                <c:pt idx="3666">
                  <c:v>623871</c:v>
                </c:pt>
                <c:pt idx="3667">
                  <c:v>642757</c:v>
                </c:pt>
                <c:pt idx="3668">
                  <c:v>734504</c:v>
                </c:pt>
                <c:pt idx="3669">
                  <c:v>604219</c:v>
                </c:pt>
                <c:pt idx="3670">
                  <c:v>655332</c:v>
                </c:pt>
                <c:pt idx="3671">
                  <c:v>691850</c:v>
                </c:pt>
                <c:pt idx="3672">
                  <c:v>665551</c:v>
                </c:pt>
                <c:pt idx="3673">
                  <c:v>616359</c:v>
                </c:pt>
                <c:pt idx="3674">
                  <c:v>669079</c:v>
                </c:pt>
                <c:pt idx="3675">
                  <c:v>626154</c:v>
                </c:pt>
                <c:pt idx="3676">
                  <c:v>635168</c:v>
                </c:pt>
                <c:pt idx="3677">
                  <c:v>622979</c:v>
                </c:pt>
                <c:pt idx="3678">
                  <c:v>667362</c:v>
                </c:pt>
                <c:pt idx="3679">
                  <c:v>649704</c:v>
                </c:pt>
                <c:pt idx="3680">
                  <c:v>678481</c:v>
                </c:pt>
                <c:pt idx="3681">
                  <c:v>618896</c:v>
                </c:pt>
                <c:pt idx="3682">
                  <c:v>618982</c:v>
                </c:pt>
                <c:pt idx="3683">
                  <c:v>566240</c:v>
                </c:pt>
                <c:pt idx="3684">
                  <c:v>638467</c:v>
                </c:pt>
                <c:pt idx="3685">
                  <c:v>623722</c:v>
                </c:pt>
                <c:pt idx="3686">
                  <c:v>767869</c:v>
                </c:pt>
                <c:pt idx="3687">
                  <c:v>622927</c:v>
                </c:pt>
                <c:pt idx="3688">
                  <c:v>607700</c:v>
                </c:pt>
                <c:pt idx="3689">
                  <c:v>713185</c:v>
                </c:pt>
                <c:pt idx="3690">
                  <c:v>654056</c:v>
                </c:pt>
                <c:pt idx="3691">
                  <c:v>760480</c:v>
                </c:pt>
                <c:pt idx="3692">
                  <c:v>665312</c:v>
                </c:pt>
                <c:pt idx="3693">
                  <c:v>630518</c:v>
                </c:pt>
                <c:pt idx="3694">
                  <c:v>696257</c:v>
                </c:pt>
                <c:pt idx="3695">
                  <c:v>586198</c:v>
                </c:pt>
                <c:pt idx="3696">
                  <c:v>616452</c:v>
                </c:pt>
                <c:pt idx="3697">
                  <c:v>631167</c:v>
                </c:pt>
                <c:pt idx="3698">
                  <c:v>619819</c:v>
                </c:pt>
                <c:pt idx="3699">
                  <c:v>676173</c:v>
                </c:pt>
                <c:pt idx="3700">
                  <c:v>627886</c:v>
                </c:pt>
                <c:pt idx="3701">
                  <c:v>741808</c:v>
                </c:pt>
                <c:pt idx="3702">
                  <c:v>612371</c:v>
                </c:pt>
                <c:pt idx="3703">
                  <c:v>669500</c:v>
                </c:pt>
                <c:pt idx="3704">
                  <c:v>656773</c:v>
                </c:pt>
                <c:pt idx="3705">
                  <c:v>638495</c:v>
                </c:pt>
                <c:pt idx="3706">
                  <c:v>650054</c:v>
                </c:pt>
                <c:pt idx="3707">
                  <c:v>665667</c:v>
                </c:pt>
                <c:pt idx="3708">
                  <c:v>625837</c:v>
                </c:pt>
                <c:pt idx="3709">
                  <c:v>644621</c:v>
                </c:pt>
                <c:pt idx="3710">
                  <c:v>627481</c:v>
                </c:pt>
                <c:pt idx="3711">
                  <c:v>605620</c:v>
                </c:pt>
                <c:pt idx="3712">
                  <c:v>605397</c:v>
                </c:pt>
                <c:pt idx="3713">
                  <c:v>639285</c:v>
                </c:pt>
                <c:pt idx="3714">
                  <c:v>774264</c:v>
                </c:pt>
                <c:pt idx="3715">
                  <c:v>646377</c:v>
                </c:pt>
                <c:pt idx="3716">
                  <c:v>645822</c:v>
                </c:pt>
                <c:pt idx="3717">
                  <c:v>671668</c:v>
                </c:pt>
                <c:pt idx="3718">
                  <c:v>623311</c:v>
                </c:pt>
                <c:pt idx="3719">
                  <c:v>695958</c:v>
                </c:pt>
                <c:pt idx="3720">
                  <c:v>625045</c:v>
                </c:pt>
                <c:pt idx="3721">
                  <c:v>634463</c:v>
                </c:pt>
                <c:pt idx="3722">
                  <c:v>624989</c:v>
                </c:pt>
                <c:pt idx="3723">
                  <c:v>618493</c:v>
                </c:pt>
                <c:pt idx="3724">
                  <c:v>775842</c:v>
                </c:pt>
                <c:pt idx="3725">
                  <c:v>669022</c:v>
                </c:pt>
                <c:pt idx="3726">
                  <c:v>576991</c:v>
                </c:pt>
                <c:pt idx="3727">
                  <c:v>615674</c:v>
                </c:pt>
                <c:pt idx="3728">
                  <c:v>737534</c:v>
                </c:pt>
                <c:pt idx="3729">
                  <c:v>556163</c:v>
                </c:pt>
                <c:pt idx="3730">
                  <c:v>715875</c:v>
                </c:pt>
                <c:pt idx="3731">
                  <c:v>544991</c:v>
                </c:pt>
                <c:pt idx="3732">
                  <c:v>639932</c:v>
                </c:pt>
                <c:pt idx="3733">
                  <c:v>652349</c:v>
                </c:pt>
                <c:pt idx="3734">
                  <c:v>645658</c:v>
                </c:pt>
                <c:pt idx="3735">
                  <c:v>761618</c:v>
                </c:pt>
                <c:pt idx="3736">
                  <c:v>624052</c:v>
                </c:pt>
                <c:pt idx="3737">
                  <c:v>616099</c:v>
                </c:pt>
                <c:pt idx="3738">
                  <c:v>639088</c:v>
                </c:pt>
                <c:pt idx="3739">
                  <c:v>662843</c:v>
                </c:pt>
                <c:pt idx="3740">
                  <c:v>637490</c:v>
                </c:pt>
                <c:pt idx="3741">
                  <c:v>696194</c:v>
                </c:pt>
                <c:pt idx="3742">
                  <c:v>654932</c:v>
                </c:pt>
                <c:pt idx="3743">
                  <c:v>717175</c:v>
                </c:pt>
                <c:pt idx="3744">
                  <c:v>686036</c:v>
                </c:pt>
                <c:pt idx="3745">
                  <c:v>648508</c:v>
                </c:pt>
                <c:pt idx="3746">
                  <c:v>566369</c:v>
                </c:pt>
                <c:pt idx="3747">
                  <c:v>553924</c:v>
                </c:pt>
                <c:pt idx="3748">
                  <c:v>744851</c:v>
                </c:pt>
                <c:pt idx="3749">
                  <c:v>650952</c:v>
                </c:pt>
                <c:pt idx="3750">
                  <c:v>642051</c:v>
                </c:pt>
                <c:pt idx="3751">
                  <c:v>684641</c:v>
                </c:pt>
                <c:pt idx="3752">
                  <c:v>668669</c:v>
                </c:pt>
                <c:pt idx="3753">
                  <c:v>667822</c:v>
                </c:pt>
                <c:pt idx="3754">
                  <c:v>641825</c:v>
                </c:pt>
                <c:pt idx="3755">
                  <c:v>633439</c:v>
                </c:pt>
                <c:pt idx="3756">
                  <c:v>728671</c:v>
                </c:pt>
                <c:pt idx="3757">
                  <c:v>557826</c:v>
                </c:pt>
                <c:pt idx="3758">
                  <c:v>648869</c:v>
                </c:pt>
                <c:pt idx="3759">
                  <c:v>664250</c:v>
                </c:pt>
                <c:pt idx="3760">
                  <c:v>661259</c:v>
                </c:pt>
                <c:pt idx="3761">
                  <c:v>622717</c:v>
                </c:pt>
                <c:pt idx="3762">
                  <c:v>648045</c:v>
                </c:pt>
                <c:pt idx="3763">
                  <c:v>662047</c:v>
                </c:pt>
                <c:pt idx="3764">
                  <c:v>606935</c:v>
                </c:pt>
                <c:pt idx="3765">
                  <c:v>665379</c:v>
                </c:pt>
                <c:pt idx="3766">
                  <c:v>644935</c:v>
                </c:pt>
                <c:pt idx="3767">
                  <c:v>642700</c:v>
                </c:pt>
                <c:pt idx="3768">
                  <c:v>623239</c:v>
                </c:pt>
                <c:pt idx="3769">
                  <c:v>648815</c:v>
                </c:pt>
                <c:pt idx="3770">
                  <c:v>630292</c:v>
                </c:pt>
                <c:pt idx="3771">
                  <c:v>629009</c:v>
                </c:pt>
                <c:pt idx="3772">
                  <c:v>642912</c:v>
                </c:pt>
                <c:pt idx="3773">
                  <c:v>580027</c:v>
                </c:pt>
                <c:pt idx="3774">
                  <c:v>619479</c:v>
                </c:pt>
                <c:pt idx="3775">
                  <c:v>634898</c:v>
                </c:pt>
                <c:pt idx="3776">
                  <c:v>664410</c:v>
                </c:pt>
                <c:pt idx="3777">
                  <c:v>587545</c:v>
                </c:pt>
                <c:pt idx="3778">
                  <c:v>754232</c:v>
                </c:pt>
                <c:pt idx="3779">
                  <c:v>769046</c:v>
                </c:pt>
                <c:pt idx="3780">
                  <c:v>652993</c:v>
                </c:pt>
                <c:pt idx="3781">
                  <c:v>637676</c:v>
                </c:pt>
                <c:pt idx="3782">
                  <c:v>704518</c:v>
                </c:pt>
                <c:pt idx="3783">
                  <c:v>577267</c:v>
                </c:pt>
                <c:pt idx="3784">
                  <c:v>714449</c:v>
                </c:pt>
                <c:pt idx="3785">
                  <c:v>556725</c:v>
                </c:pt>
                <c:pt idx="3786">
                  <c:v>636787</c:v>
                </c:pt>
                <c:pt idx="3787">
                  <c:v>616333</c:v>
                </c:pt>
                <c:pt idx="3788">
                  <c:v>612542</c:v>
                </c:pt>
                <c:pt idx="3789">
                  <c:v>709082</c:v>
                </c:pt>
                <c:pt idx="3790">
                  <c:v>573455</c:v>
                </c:pt>
                <c:pt idx="3791">
                  <c:v>689522</c:v>
                </c:pt>
                <c:pt idx="3792">
                  <c:v>575975</c:v>
                </c:pt>
                <c:pt idx="3793">
                  <c:v>617921</c:v>
                </c:pt>
                <c:pt idx="3794">
                  <c:v>761254</c:v>
                </c:pt>
                <c:pt idx="3795">
                  <c:v>624499</c:v>
                </c:pt>
                <c:pt idx="3796">
                  <c:v>700762</c:v>
                </c:pt>
                <c:pt idx="3797">
                  <c:v>649882</c:v>
                </c:pt>
                <c:pt idx="3798">
                  <c:v>640603</c:v>
                </c:pt>
                <c:pt idx="3799">
                  <c:v>654167</c:v>
                </c:pt>
                <c:pt idx="3800">
                  <c:v>719992</c:v>
                </c:pt>
                <c:pt idx="3801">
                  <c:v>604796</c:v>
                </c:pt>
                <c:pt idx="3802">
                  <c:v>659949</c:v>
                </c:pt>
                <c:pt idx="3803">
                  <c:v>520369</c:v>
                </c:pt>
                <c:pt idx="3804">
                  <c:v>742000</c:v>
                </c:pt>
                <c:pt idx="3805">
                  <c:v>616855</c:v>
                </c:pt>
                <c:pt idx="3806">
                  <c:v>648051</c:v>
                </c:pt>
                <c:pt idx="3807">
                  <c:v>678375</c:v>
                </c:pt>
                <c:pt idx="3808">
                  <c:v>672186</c:v>
                </c:pt>
                <c:pt idx="3809">
                  <c:v>660382</c:v>
                </c:pt>
                <c:pt idx="3810">
                  <c:v>625637</c:v>
                </c:pt>
                <c:pt idx="3811">
                  <c:v>671849</c:v>
                </c:pt>
                <c:pt idx="3812">
                  <c:v>546502</c:v>
                </c:pt>
                <c:pt idx="3813">
                  <c:v>600721</c:v>
                </c:pt>
                <c:pt idx="3814">
                  <c:v>611162</c:v>
                </c:pt>
                <c:pt idx="3815">
                  <c:v>703334</c:v>
                </c:pt>
                <c:pt idx="3816">
                  <c:v>663004</c:v>
                </c:pt>
                <c:pt idx="3817">
                  <c:v>648655</c:v>
                </c:pt>
                <c:pt idx="3818">
                  <c:v>627319</c:v>
                </c:pt>
                <c:pt idx="3819">
                  <c:v>714588</c:v>
                </c:pt>
                <c:pt idx="3820">
                  <c:v>520250</c:v>
                </c:pt>
                <c:pt idx="3821">
                  <c:v>729656</c:v>
                </c:pt>
                <c:pt idx="3822">
                  <c:v>702911</c:v>
                </c:pt>
                <c:pt idx="3823">
                  <c:v>674392</c:v>
                </c:pt>
                <c:pt idx="3824">
                  <c:v>612634</c:v>
                </c:pt>
                <c:pt idx="3825">
                  <c:v>728151</c:v>
                </c:pt>
                <c:pt idx="3826">
                  <c:v>588122</c:v>
                </c:pt>
                <c:pt idx="3827">
                  <c:v>548339</c:v>
                </c:pt>
                <c:pt idx="3828">
                  <c:v>604977</c:v>
                </c:pt>
                <c:pt idx="3829">
                  <c:v>657818</c:v>
                </c:pt>
                <c:pt idx="3830">
                  <c:v>616308</c:v>
                </c:pt>
                <c:pt idx="3831">
                  <c:v>669189</c:v>
                </c:pt>
                <c:pt idx="3832">
                  <c:v>530584</c:v>
                </c:pt>
                <c:pt idx="3833">
                  <c:v>673319</c:v>
                </c:pt>
                <c:pt idx="3834">
                  <c:v>602891</c:v>
                </c:pt>
                <c:pt idx="3835">
                  <c:v>637855</c:v>
                </c:pt>
                <c:pt idx="3836">
                  <c:v>738586</c:v>
                </c:pt>
                <c:pt idx="3837">
                  <c:v>754565</c:v>
                </c:pt>
                <c:pt idx="3838">
                  <c:v>632426</c:v>
                </c:pt>
                <c:pt idx="3839">
                  <c:v>580741</c:v>
                </c:pt>
                <c:pt idx="3840">
                  <c:v>628797</c:v>
                </c:pt>
                <c:pt idx="3841">
                  <c:v>632692</c:v>
                </c:pt>
                <c:pt idx="3842">
                  <c:v>654133</c:v>
                </c:pt>
                <c:pt idx="3843">
                  <c:v>492112</c:v>
                </c:pt>
                <c:pt idx="3844">
                  <c:v>685849</c:v>
                </c:pt>
                <c:pt idx="3845">
                  <c:v>672757</c:v>
                </c:pt>
                <c:pt idx="3846">
                  <c:v>607203</c:v>
                </c:pt>
                <c:pt idx="3847">
                  <c:v>727046</c:v>
                </c:pt>
                <c:pt idx="3848">
                  <c:v>648450</c:v>
                </c:pt>
                <c:pt idx="3849">
                  <c:v>620328</c:v>
                </c:pt>
                <c:pt idx="3850">
                  <c:v>634736</c:v>
                </c:pt>
                <c:pt idx="3851">
                  <c:v>596579</c:v>
                </c:pt>
                <c:pt idx="3852">
                  <c:v>809021</c:v>
                </c:pt>
                <c:pt idx="3853">
                  <c:v>652944</c:v>
                </c:pt>
                <c:pt idx="3854">
                  <c:v>639831</c:v>
                </c:pt>
                <c:pt idx="3855">
                  <c:v>515734</c:v>
                </c:pt>
                <c:pt idx="3856">
                  <c:v>546661</c:v>
                </c:pt>
                <c:pt idx="3857">
                  <c:v>571459</c:v>
                </c:pt>
                <c:pt idx="3858">
                  <c:v>692729</c:v>
                </c:pt>
                <c:pt idx="3859">
                  <c:v>646655</c:v>
                </c:pt>
                <c:pt idx="3860">
                  <c:v>650401</c:v>
                </c:pt>
                <c:pt idx="3861">
                  <c:v>661104</c:v>
                </c:pt>
                <c:pt idx="3862">
                  <c:v>639611</c:v>
                </c:pt>
                <c:pt idx="3863">
                  <c:v>667410</c:v>
                </c:pt>
                <c:pt idx="3864">
                  <c:v>692360</c:v>
                </c:pt>
                <c:pt idx="3865">
                  <c:v>638326</c:v>
                </c:pt>
                <c:pt idx="3866">
                  <c:v>617485</c:v>
                </c:pt>
                <c:pt idx="3867">
                  <c:v>536829</c:v>
                </c:pt>
                <c:pt idx="3868">
                  <c:v>633204</c:v>
                </c:pt>
                <c:pt idx="3869">
                  <c:v>812041</c:v>
                </c:pt>
                <c:pt idx="3870">
                  <c:v>638248</c:v>
                </c:pt>
                <c:pt idx="3871">
                  <c:v>664712</c:v>
                </c:pt>
                <c:pt idx="3872">
                  <c:v>564746</c:v>
                </c:pt>
                <c:pt idx="3873">
                  <c:v>636603</c:v>
                </c:pt>
                <c:pt idx="3874">
                  <c:v>661729</c:v>
                </c:pt>
                <c:pt idx="3875">
                  <c:v>662772</c:v>
                </c:pt>
                <c:pt idx="3876">
                  <c:v>644866</c:v>
                </c:pt>
                <c:pt idx="3877">
                  <c:v>625144</c:v>
                </c:pt>
                <c:pt idx="3878">
                  <c:v>619822</c:v>
                </c:pt>
                <c:pt idx="3879">
                  <c:v>581835</c:v>
                </c:pt>
                <c:pt idx="3880">
                  <c:v>670470</c:v>
                </c:pt>
                <c:pt idx="3881">
                  <c:v>700887</c:v>
                </c:pt>
                <c:pt idx="3882">
                  <c:v>640263</c:v>
                </c:pt>
                <c:pt idx="3883">
                  <c:v>676695</c:v>
                </c:pt>
                <c:pt idx="3884">
                  <c:v>679042</c:v>
                </c:pt>
                <c:pt idx="3885">
                  <c:v>678292</c:v>
                </c:pt>
                <c:pt idx="3886">
                  <c:v>654930</c:v>
                </c:pt>
                <c:pt idx="3887">
                  <c:v>599114</c:v>
                </c:pt>
                <c:pt idx="3888">
                  <c:v>643583</c:v>
                </c:pt>
                <c:pt idx="3889">
                  <c:v>649889</c:v>
                </c:pt>
                <c:pt idx="3890">
                  <c:v>614692</c:v>
                </c:pt>
                <c:pt idx="3891">
                  <c:v>702275</c:v>
                </c:pt>
                <c:pt idx="3892">
                  <c:v>642588</c:v>
                </c:pt>
                <c:pt idx="3893">
                  <c:v>657202</c:v>
                </c:pt>
                <c:pt idx="3894">
                  <c:v>663618</c:v>
                </c:pt>
                <c:pt idx="3895">
                  <c:v>628468</c:v>
                </c:pt>
                <c:pt idx="3896">
                  <c:v>641488</c:v>
                </c:pt>
                <c:pt idx="3897">
                  <c:v>655522</c:v>
                </c:pt>
                <c:pt idx="3898">
                  <c:v>771804</c:v>
                </c:pt>
                <c:pt idx="3899">
                  <c:v>684738</c:v>
                </c:pt>
                <c:pt idx="3900">
                  <c:v>613746</c:v>
                </c:pt>
                <c:pt idx="3901">
                  <c:v>675943</c:v>
                </c:pt>
                <c:pt idx="3902">
                  <c:v>679739</c:v>
                </c:pt>
                <c:pt idx="3903">
                  <c:v>713582</c:v>
                </c:pt>
                <c:pt idx="3904">
                  <c:v>704870</c:v>
                </c:pt>
                <c:pt idx="3905">
                  <c:v>745566</c:v>
                </c:pt>
                <c:pt idx="3906">
                  <c:v>666852</c:v>
                </c:pt>
                <c:pt idx="3907">
                  <c:v>776555</c:v>
                </c:pt>
                <c:pt idx="3908">
                  <c:v>631868</c:v>
                </c:pt>
                <c:pt idx="3909">
                  <c:v>606516</c:v>
                </c:pt>
                <c:pt idx="3910">
                  <c:v>517017</c:v>
                </c:pt>
                <c:pt idx="3911">
                  <c:v>714556</c:v>
                </c:pt>
                <c:pt idx="3912">
                  <c:v>664448</c:v>
                </c:pt>
                <c:pt idx="3913">
                  <c:v>677676</c:v>
                </c:pt>
                <c:pt idx="3914">
                  <c:v>561123</c:v>
                </c:pt>
                <c:pt idx="3915">
                  <c:v>591815</c:v>
                </c:pt>
                <c:pt idx="3916">
                  <c:v>576603</c:v>
                </c:pt>
                <c:pt idx="3917">
                  <c:v>710832</c:v>
                </c:pt>
                <c:pt idx="3918">
                  <c:v>638670</c:v>
                </c:pt>
                <c:pt idx="3919">
                  <c:v>731650</c:v>
                </c:pt>
                <c:pt idx="3920">
                  <c:v>729791</c:v>
                </c:pt>
                <c:pt idx="3921">
                  <c:v>642275</c:v>
                </c:pt>
                <c:pt idx="3922">
                  <c:v>582599</c:v>
                </c:pt>
                <c:pt idx="3923">
                  <c:v>647326</c:v>
                </c:pt>
                <c:pt idx="3924">
                  <c:v>632940</c:v>
                </c:pt>
                <c:pt idx="3925">
                  <c:v>658560</c:v>
                </c:pt>
                <c:pt idx="3926">
                  <c:v>672507</c:v>
                </c:pt>
                <c:pt idx="3927">
                  <c:v>645345</c:v>
                </c:pt>
                <c:pt idx="3928">
                  <c:v>551323</c:v>
                </c:pt>
                <c:pt idx="3929">
                  <c:v>664351</c:v>
                </c:pt>
                <c:pt idx="3930">
                  <c:v>580296</c:v>
                </c:pt>
                <c:pt idx="3931">
                  <c:v>645819</c:v>
                </c:pt>
                <c:pt idx="3932">
                  <c:v>649873</c:v>
                </c:pt>
                <c:pt idx="3933">
                  <c:v>630596</c:v>
                </c:pt>
                <c:pt idx="3934">
                  <c:v>660832</c:v>
                </c:pt>
                <c:pt idx="3935">
                  <c:v>641407</c:v>
                </c:pt>
                <c:pt idx="3936">
                  <c:v>531523</c:v>
                </c:pt>
                <c:pt idx="3937">
                  <c:v>549107</c:v>
                </c:pt>
                <c:pt idx="3938">
                  <c:v>680591</c:v>
                </c:pt>
                <c:pt idx="3939">
                  <c:v>673709</c:v>
                </c:pt>
                <c:pt idx="3940">
                  <c:v>559869</c:v>
                </c:pt>
                <c:pt idx="3941">
                  <c:v>581772</c:v>
                </c:pt>
                <c:pt idx="3942">
                  <c:v>658520</c:v>
                </c:pt>
                <c:pt idx="3943">
                  <c:v>647973</c:v>
                </c:pt>
                <c:pt idx="3944">
                  <c:v>647463</c:v>
                </c:pt>
                <c:pt idx="3945">
                  <c:v>717063</c:v>
                </c:pt>
                <c:pt idx="3946">
                  <c:v>669911</c:v>
                </c:pt>
                <c:pt idx="3947">
                  <c:v>616671</c:v>
                </c:pt>
                <c:pt idx="3948">
                  <c:v>617248</c:v>
                </c:pt>
                <c:pt idx="3949">
                  <c:v>737233</c:v>
                </c:pt>
                <c:pt idx="3950">
                  <c:v>433469</c:v>
                </c:pt>
                <c:pt idx="3951">
                  <c:v>435373</c:v>
                </c:pt>
                <c:pt idx="3952">
                  <c:v>432989</c:v>
                </c:pt>
                <c:pt idx="3953">
                  <c:v>555508</c:v>
                </c:pt>
                <c:pt idx="3954">
                  <c:v>437452</c:v>
                </c:pt>
                <c:pt idx="3955">
                  <c:v>428525</c:v>
                </c:pt>
                <c:pt idx="3956">
                  <c:v>465256</c:v>
                </c:pt>
                <c:pt idx="3957">
                  <c:v>437499</c:v>
                </c:pt>
                <c:pt idx="3958">
                  <c:v>490439</c:v>
                </c:pt>
                <c:pt idx="3959">
                  <c:v>470618</c:v>
                </c:pt>
                <c:pt idx="3960">
                  <c:v>468991</c:v>
                </c:pt>
                <c:pt idx="3961">
                  <c:v>445782</c:v>
                </c:pt>
                <c:pt idx="3962">
                  <c:v>402582</c:v>
                </c:pt>
                <c:pt idx="3963">
                  <c:v>452704</c:v>
                </c:pt>
                <c:pt idx="3964">
                  <c:v>514693</c:v>
                </c:pt>
                <c:pt idx="3965">
                  <c:v>497879</c:v>
                </c:pt>
                <c:pt idx="3966">
                  <c:v>505033</c:v>
                </c:pt>
                <c:pt idx="3967">
                  <c:v>447320</c:v>
                </c:pt>
                <c:pt idx="3968">
                  <c:v>453887</c:v>
                </c:pt>
                <c:pt idx="3969">
                  <c:v>483972</c:v>
                </c:pt>
                <c:pt idx="3970">
                  <c:v>502086</c:v>
                </c:pt>
                <c:pt idx="3971">
                  <c:v>402498</c:v>
                </c:pt>
                <c:pt idx="3972">
                  <c:v>420749</c:v>
                </c:pt>
                <c:pt idx="3973">
                  <c:v>389542</c:v>
                </c:pt>
                <c:pt idx="3974">
                  <c:v>418132</c:v>
                </c:pt>
                <c:pt idx="3975">
                  <c:v>424584</c:v>
                </c:pt>
                <c:pt idx="3976">
                  <c:v>532381</c:v>
                </c:pt>
                <c:pt idx="3977">
                  <c:v>404671</c:v>
                </c:pt>
                <c:pt idx="3978">
                  <c:v>420712</c:v>
                </c:pt>
                <c:pt idx="3979">
                  <c:v>428895</c:v>
                </c:pt>
                <c:pt idx="3980">
                  <c:v>412906</c:v>
                </c:pt>
                <c:pt idx="3981">
                  <c:v>457175</c:v>
                </c:pt>
                <c:pt idx="3982">
                  <c:v>475026</c:v>
                </c:pt>
                <c:pt idx="3983">
                  <c:v>417613</c:v>
                </c:pt>
                <c:pt idx="3984">
                  <c:v>532521</c:v>
                </c:pt>
                <c:pt idx="3985">
                  <c:v>462512</c:v>
                </c:pt>
                <c:pt idx="3986">
                  <c:v>384249</c:v>
                </c:pt>
                <c:pt idx="3987">
                  <c:v>483273</c:v>
                </c:pt>
                <c:pt idx="3988">
                  <c:v>387485</c:v>
                </c:pt>
                <c:pt idx="3989">
                  <c:v>300142</c:v>
                </c:pt>
                <c:pt idx="3990">
                  <c:v>464103</c:v>
                </c:pt>
                <c:pt idx="3991">
                  <c:v>409191</c:v>
                </c:pt>
                <c:pt idx="3992">
                  <c:v>466000</c:v>
                </c:pt>
                <c:pt idx="3993">
                  <c:v>498385</c:v>
                </c:pt>
                <c:pt idx="3994">
                  <c:v>483961</c:v>
                </c:pt>
                <c:pt idx="3995">
                  <c:v>286373</c:v>
                </c:pt>
                <c:pt idx="3996">
                  <c:v>459240</c:v>
                </c:pt>
                <c:pt idx="3997">
                  <c:v>440899</c:v>
                </c:pt>
                <c:pt idx="3998">
                  <c:v>433265</c:v>
                </c:pt>
                <c:pt idx="3999">
                  <c:v>516022</c:v>
                </c:pt>
                <c:pt idx="4000">
                  <c:v>437742</c:v>
                </c:pt>
                <c:pt idx="4001">
                  <c:v>451505</c:v>
                </c:pt>
                <c:pt idx="4002">
                  <c:v>453575</c:v>
                </c:pt>
                <c:pt idx="4003">
                  <c:v>399612</c:v>
                </c:pt>
                <c:pt idx="4004">
                  <c:v>452385</c:v>
                </c:pt>
                <c:pt idx="4005">
                  <c:v>485929</c:v>
                </c:pt>
                <c:pt idx="4006">
                  <c:v>422725</c:v>
                </c:pt>
                <c:pt idx="4007">
                  <c:v>422035</c:v>
                </c:pt>
                <c:pt idx="4008">
                  <c:v>329264</c:v>
                </c:pt>
                <c:pt idx="4009">
                  <c:v>364752</c:v>
                </c:pt>
                <c:pt idx="4010">
                  <c:v>424609</c:v>
                </c:pt>
                <c:pt idx="4011">
                  <c:v>428983</c:v>
                </c:pt>
                <c:pt idx="4012">
                  <c:v>493570</c:v>
                </c:pt>
                <c:pt idx="4013">
                  <c:v>472674</c:v>
                </c:pt>
                <c:pt idx="4014">
                  <c:v>450271</c:v>
                </c:pt>
                <c:pt idx="4015">
                  <c:v>445639</c:v>
                </c:pt>
                <c:pt idx="4016">
                  <c:v>468617</c:v>
                </c:pt>
                <c:pt idx="4017">
                  <c:v>445578</c:v>
                </c:pt>
                <c:pt idx="4018">
                  <c:v>489127</c:v>
                </c:pt>
                <c:pt idx="4019">
                  <c:v>437153</c:v>
                </c:pt>
                <c:pt idx="4020">
                  <c:v>513455</c:v>
                </c:pt>
                <c:pt idx="4021">
                  <c:v>446256</c:v>
                </c:pt>
                <c:pt idx="4022">
                  <c:v>600721</c:v>
                </c:pt>
                <c:pt idx="4023">
                  <c:v>360883</c:v>
                </c:pt>
                <c:pt idx="4024">
                  <c:v>455193</c:v>
                </c:pt>
                <c:pt idx="4025">
                  <c:v>368000</c:v>
                </c:pt>
                <c:pt idx="4026">
                  <c:v>436368</c:v>
                </c:pt>
                <c:pt idx="4027">
                  <c:v>430877</c:v>
                </c:pt>
                <c:pt idx="4028">
                  <c:v>479321</c:v>
                </c:pt>
                <c:pt idx="4029">
                  <c:v>473147</c:v>
                </c:pt>
                <c:pt idx="4030">
                  <c:v>407465</c:v>
                </c:pt>
                <c:pt idx="4031">
                  <c:v>454772</c:v>
                </c:pt>
                <c:pt idx="4032">
                  <c:v>458521</c:v>
                </c:pt>
                <c:pt idx="4033">
                  <c:v>326334</c:v>
                </c:pt>
                <c:pt idx="4034">
                  <c:v>450375</c:v>
                </c:pt>
                <c:pt idx="4035">
                  <c:v>442984</c:v>
                </c:pt>
                <c:pt idx="4036">
                  <c:v>440607</c:v>
                </c:pt>
                <c:pt idx="4037">
                  <c:v>446585</c:v>
                </c:pt>
                <c:pt idx="4038">
                  <c:v>450176</c:v>
                </c:pt>
                <c:pt idx="4039">
                  <c:v>421016</c:v>
                </c:pt>
                <c:pt idx="4040">
                  <c:v>446385</c:v>
                </c:pt>
                <c:pt idx="4041">
                  <c:v>394519</c:v>
                </c:pt>
                <c:pt idx="4042">
                  <c:v>443627</c:v>
                </c:pt>
                <c:pt idx="4043">
                  <c:v>461238</c:v>
                </c:pt>
                <c:pt idx="4044">
                  <c:v>413725</c:v>
                </c:pt>
                <c:pt idx="4045">
                  <c:v>492728</c:v>
                </c:pt>
                <c:pt idx="4046">
                  <c:v>474093</c:v>
                </c:pt>
                <c:pt idx="4047">
                  <c:v>463262</c:v>
                </c:pt>
                <c:pt idx="4048">
                  <c:v>545343</c:v>
                </c:pt>
                <c:pt idx="4049">
                  <c:v>563644</c:v>
                </c:pt>
                <c:pt idx="4050">
                  <c:v>456158</c:v>
                </c:pt>
                <c:pt idx="4051">
                  <c:v>461790</c:v>
                </c:pt>
                <c:pt idx="4052">
                  <c:v>606929</c:v>
                </c:pt>
                <c:pt idx="4053">
                  <c:v>413130</c:v>
                </c:pt>
                <c:pt idx="4054">
                  <c:v>475522</c:v>
                </c:pt>
                <c:pt idx="4055">
                  <c:v>487498</c:v>
                </c:pt>
                <c:pt idx="4056">
                  <c:v>522220</c:v>
                </c:pt>
                <c:pt idx="4057">
                  <c:v>397697</c:v>
                </c:pt>
                <c:pt idx="4058">
                  <c:v>447461</c:v>
                </c:pt>
                <c:pt idx="4059">
                  <c:v>385980</c:v>
                </c:pt>
                <c:pt idx="4060">
                  <c:v>421633</c:v>
                </c:pt>
                <c:pt idx="4061">
                  <c:v>428652</c:v>
                </c:pt>
                <c:pt idx="4062">
                  <c:v>482128</c:v>
                </c:pt>
                <c:pt idx="4063">
                  <c:v>414249</c:v>
                </c:pt>
                <c:pt idx="4064">
                  <c:v>369617</c:v>
                </c:pt>
                <c:pt idx="4065">
                  <c:v>412912</c:v>
                </c:pt>
                <c:pt idx="4066">
                  <c:v>442934</c:v>
                </c:pt>
                <c:pt idx="4067">
                  <c:v>323368</c:v>
                </c:pt>
                <c:pt idx="4068">
                  <c:v>567794</c:v>
                </c:pt>
                <c:pt idx="4069">
                  <c:v>625590</c:v>
                </c:pt>
                <c:pt idx="4070">
                  <c:v>407292</c:v>
                </c:pt>
                <c:pt idx="4071">
                  <c:v>416060</c:v>
                </c:pt>
                <c:pt idx="4072">
                  <c:v>408805</c:v>
                </c:pt>
                <c:pt idx="4073">
                  <c:v>382758</c:v>
                </c:pt>
                <c:pt idx="4074">
                  <c:v>549637</c:v>
                </c:pt>
                <c:pt idx="4075">
                  <c:v>465527</c:v>
                </c:pt>
                <c:pt idx="4076">
                  <c:v>441247</c:v>
                </c:pt>
                <c:pt idx="4077">
                  <c:v>454673</c:v>
                </c:pt>
                <c:pt idx="4078">
                  <c:v>570664</c:v>
                </c:pt>
                <c:pt idx="4079">
                  <c:v>474038</c:v>
                </c:pt>
                <c:pt idx="4080">
                  <c:v>552746</c:v>
                </c:pt>
                <c:pt idx="4081">
                  <c:v>460949</c:v>
                </c:pt>
                <c:pt idx="4082">
                  <c:v>452777</c:v>
                </c:pt>
                <c:pt idx="4083">
                  <c:v>434911</c:v>
                </c:pt>
                <c:pt idx="4084">
                  <c:v>462975</c:v>
                </c:pt>
                <c:pt idx="4085">
                  <c:v>437152</c:v>
                </c:pt>
                <c:pt idx="4086">
                  <c:v>475465</c:v>
                </c:pt>
                <c:pt idx="4087">
                  <c:v>439146</c:v>
                </c:pt>
                <c:pt idx="4088">
                  <c:v>455675</c:v>
                </c:pt>
                <c:pt idx="4089">
                  <c:v>392560</c:v>
                </c:pt>
                <c:pt idx="4090">
                  <c:v>445647</c:v>
                </c:pt>
                <c:pt idx="4091">
                  <c:v>423719</c:v>
                </c:pt>
                <c:pt idx="4092">
                  <c:v>346291</c:v>
                </c:pt>
                <c:pt idx="4093">
                  <c:v>423222</c:v>
                </c:pt>
                <c:pt idx="4094">
                  <c:v>445396</c:v>
                </c:pt>
                <c:pt idx="4095">
                  <c:v>452777</c:v>
                </c:pt>
                <c:pt idx="4096">
                  <c:v>379249</c:v>
                </c:pt>
                <c:pt idx="4097">
                  <c:v>397843</c:v>
                </c:pt>
                <c:pt idx="4098">
                  <c:v>419233</c:v>
                </c:pt>
                <c:pt idx="4099">
                  <c:v>449705</c:v>
                </c:pt>
                <c:pt idx="4100">
                  <c:v>452443</c:v>
                </c:pt>
                <c:pt idx="4101">
                  <c:v>505644</c:v>
                </c:pt>
                <c:pt idx="4102">
                  <c:v>378498</c:v>
                </c:pt>
                <c:pt idx="4103">
                  <c:v>433772</c:v>
                </c:pt>
                <c:pt idx="4104">
                  <c:v>380475</c:v>
                </c:pt>
                <c:pt idx="4105">
                  <c:v>429445</c:v>
                </c:pt>
                <c:pt idx="4106">
                  <c:v>399393</c:v>
                </c:pt>
                <c:pt idx="4107">
                  <c:v>444288</c:v>
                </c:pt>
                <c:pt idx="4108">
                  <c:v>484894</c:v>
                </c:pt>
                <c:pt idx="4109">
                  <c:v>446293</c:v>
                </c:pt>
                <c:pt idx="4110">
                  <c:v>495587</c:v>
                </c:pt>
                <c:pt idx="4111">
                  <c:v>431355</c:v>
                </c:pt>
                <c:pt idx="4112">
                  <c:v>416279</c:v>
                </c:pt>
                <c:pt idx="4113">
                  <c:v>416813</c:v>
                </c:pt>
                <c:pt idx="4114">
                  <c:v>456708</c:v>
                </c:pt>
                <c:pt idx="4115">
                  <c:v>458349</c:v>
                </c:pt>
                <c:pt idx="4116">
                  <c:v>410835</c:v>
                </c:pt>
                <c:pt idx="4117">
                  <c:v>417595</c:v>
                </c:pt>
                <c:pt idx="4118">
                  <c:v>389400</c:v>
                </c:pt>
                <c:pt idx="4119">
                  <c:v>393551</c:v>
                </c:pt>
                <c:pt idx="4120">
                  <c:v>377978</c:v>
                </c:pt>
                <c:pt idx="4121">
                  <c:v>356545</c:v>
                </c:pt>
                <c:pt idx="4122">
                  <c:v>445553</c:v>
                </c:pt>
                <c:pt idx="4123">
                  <c:v>427904</c:v>
                </c:pt>
                <c:pt idx="4124">
                  <c:v>482236</c:v>
                </c:pt>
                <c:pt idx="4125">
                  <c:v>407598</c:v>
                </c:pt>
                <c:pt idx="4126">
                  <c:v>437146</c:v>
                </c:pt>
                <c:pt idx="4127">
                  <c:v>415000</c:v>
                </c:pt>
                <c:pt idx="4128">
                  <c:v>455983</c:v>
                </c:pt>
                <c:pt idx="4129">
                  <c:v>422632</c:v>
                </c:pt>
                <c:pt idx="4130">
                  <c:v>440008</c:v>
                </c:pt>
                <c:pt idx="4131">
                  <c:v>461579</c:v>
                </c:pt>
                <c:pt idx="4132">
                  <c:v>447723</c:v>
                </c:pt>
                <c:pt idx="4133">
                  <c:v>426914</c:v>
                </c:pt>
                <c:pt idx="4134">
                  <c:v>409543</c:v>
                </c:pt>
                <c:pt idx="4135">
                  <c:v>400848</c:v>
                </c:pt>
                <c:pt idx="4136">
                  <c:v>620376</c:v>
                </c:pt>
                <c:pt idx="4137">
                  <c:v>464245</c:v>
                </c:pt>
                <c:pt idx="4138">
                  <c:v>479185</c:v>
                </c:pt>
                <c:pt idx="4139">
                  <c:v>468460</c:v>
                </c:pt>
                <c:pt idx="4140">
                  <c:v>316910</c:v>
                </c:pt>
                <c:pt idx="4141">
                  <c:v>417081</c:v>
                </c:pt>
                <c:pt idx="4142">
                  <c:v>609231</c:v>
                </c:pt>
                <c:pt idx="4143">
                  <c:v>445225</c:v>
                </c:pt>
                <c:pt idx="4144">
                  <c:v>444003</c:v>
                </c:pt>
                <c:pt idx="4145">
                  <c:v>445386</c:v>
                </c:pt>
                <c:pt idx="4146">
                  <c:v>582201</c:v>
                </c:pt>
                <c:pt idx="4147">
                  <c:v>339828</c:v>
                </c:pt>
                <c:pt idx="4148">
                  <c:v>436044</c:v>
                </c:pt>
                <c:pt idx="4149">
                  <c:v>461424</c:v>
                </c:pt>
                <c:pt idx="4150">
                  <c:v>393835</c:v>
                </c:pt>
                <c:pt idx="4151">
                  <c:v>478580</c:v>
                </c:pt>
                <c:pt idx="4152">
                  <c:v>340775</c:v>
                </c:pt>
                <c:pt idx="4153">
                  <c:v>425961</c:v>
                </c:pt>
                <c:pt idx="4154">
                  <c:v>452618</c:v>
                </c:pt>
                <c:pt idx="4155">
                  <c:v>513703</c:v>
                </c:pt>
                <c:pt idx="4156">
                  <c:v>475722</c:v>
                </c:pt>
                <c:pt idx="4157">
                  <c:v>358006</c:v>
                </c:pt>
                <c:pt idx="4158">
                  <c:v>368239</c:v>
                </c:pt>
                <c:pt idx="4159">
                  <c:v>497155</c:v>
                </c:pt>
                <c:pt idx="4160">
                  <c:v>488804</c:v>
                </c:pt>
                <c:pt idx="4161">
                  <c:v>463459</c:v>
                </c:pt>
                <c:pt idx="4162">
                  <c:v>388808</c:v>
                </c:pt>
                <c:pt idx="4163">
                  <c:v>379387</c:v>
                </c:pt>
                <c:pt idx="4164">
                  <c:v>397055</c:v>
                </c:pt>
                <c:pt idx="4165">
                  <c:v>426154</c:v>
                </c:pt>
                <c:pt idx="4166">
                  <c:v>462789</c:v>
                </c:pt>
                <c:pt idx="4167">
                  <c:v>258569</c:v>
                </c:pt>
                <c:pt idx="4168">
                  <c:v>427345</c:v>
                </c:pt>
                <c:pt idx="4169">
                  <c:v>394486</c:v>
                </c:pt>
                <c:pt idx="4170">
                  <c:v>510243</c:v>
                </c:pt>
                <c:pt idx="4171">
                  <c:v>424032</c:v>
                </c:pt>
                <c:pt idx="4172">
                  <c:v>517534</c:v>
                </c:pt>
                <c:pt idx="4173">
                  <c:v>440952</c:v>
                </c:pt>
                <c:pt idx="4174">
                  <c:v>576439</c:v>
                </c:pt>
                <c:pt idx="4175">
                  <c:v>409980</c:v>
                </c:pt>
                <c:pt idx="4176">
                  <c:v>443782</c:v>
                </c:pt>
                <c:pt idx="4177">
                  <c:v>390145</c:v>
                </c:pt>
                <c:pt idx="4178">
                  <c:v>581450</c:v>
                </c:pt>
                <c:pt idx="4179">
                  <c:v>448953</c:v>
                </c:pt>
                <c:pt idx="4180">
                  <c:v>414885</c:v>
                </c:pt>
                <c:pt idx="4181">
                  <c:v>479549</c:v>
                </c:pt>
                <c:pt idx="4182">
                  <c:v>343690</c:v>
                </c:pt>
                <c:pt idx="4183">
                  <c:v>459903</c:v>
                </c:pt>
                <c:pt idx="4184">
                  <c:v>499394</c:v>
                </c:pt>
                <c:pt idx="4185">
                  <c:v>447328</c:v>
                </c:pt>
                <c:pt idx="4186">
                  <c:v>419088</c:v>
                </c:pt>
                <c:pt idx="4187">
                  <c:v>433871</c:v>
                </c:pt>
                <c:pt idx="4188">
                  <c:v>448441</c:v>
                </c:pt>
                <c:pt idx="4189">
                  <c:v>459090</c:v>
                </c:pt>
                <c:pt idx="4190">
                  <c:v>471338</c:v>
                </c:pt>
                <c:pt idx="4191">
                  <c:v>455060</c:v>
                </c:pt>
                <c:pt idx="4192">
                  <c:v>492347</c:v>
                </c:pt>
                <c:pt idx="4193">
                  <c:v>466239</c:v>
                </c:pt>
                <c:pt idx="4194">
                  <c:v>478683</c:v>
                </c:pt>
                <c:pt idx="4195">
                  <c:v>473800</c:v>
                </c:pt>
                <c:pt idx="4196">
                  <c:v>471045</c:v>
                </c:pt>
                <c:pt idx="4197">
                  <c:v>469052</c:v>
                </c:pt>
                <c:pt idx="4198">
                  <c:v>600397</c:v>
                </c:pt>
                <c:pt idx="4199">
                  <c:v>444789</c:v>
                </c:pt>
                <c:pt idx="4200">
                  <c:v>357288</c:v>
                </c:pt>
                <c:pt idx="4201">
                  <c:v>425477</c:v>
                </c:pt>
                <c:pt idx="4202">
                  <c:v>382139</c:v>
                </c:pt>
                <c:pt idx="4203">
                  <c:v>425276</c:v>
                </c:pt>
                <c:pt idx="4204">
                  <c:v>290419</c:v>
                </c:pt>
                <c:pt idx="4205">
                  <c:v>459870</c:v>
                </c:pt>
                <c:pt idx="4206">
                  <c:v>470427</c:v>
                </c:pt>
                <c:pt idx="4207">
                  <c:v>446242</c:v>
                </c:pt>
                <c:pt idx="4208">
                  <c:v>446538</c:v>
                </c:pt>
                <c:pt idx="4209">
                  <c:v>464894</c:v>
                </c:pt>
                <c:pt idx="4210">
                  <c:v>411937</c:v>
                </c:pt>
                <c:pt idx="4211">
                  <c:v>461164</c:v>
                </c:pt>
                <c:pt idx="4212">
                  <c:v>462567</c:v>
                </c:pt>
                <c:pt idx="4213">
                  <c:v>497940</c:v>
                </c:pt>
                <c:pt idx="4214">
                  <c:v>404593</c:v>
                </c:pt>
                <c:pt idx="4215">
                  <c:v>442850</c:v>
                </c:pt>
                <c:pt idx="4216">
                  <c:v>443377</c:v>
                </c:pt>
                <c:pt idx="4217">
                  <c:v>418234</c:v>
                </c:pt>
                <c:pt idx="4218">
                  <c:v>568251</c:v>
                </c:pt>
                <c:pt idx="4219">
                  <c:v>413815</c:v>
                </c:pt>
                <c:pt idx="4220">
                  <c:v>432102</c:v>
                </c:pt>
                <c:pt idx="4221">
                  <c:v>403425</c:v>
                </c:pt>
                <c:pt idx="4222">
                  <c:v>536196</c:v>
                </c:pt>
                <c:pt idx="4223">
                  <c:v>482799</c:v>
                </c:pt>
                <c:pt idx="4224">
                  <c:v>279077</c:v>
                </c:pt>
                <c:pt idx="4225">
                  <c:v>484170</c:v>
                </c:pt>
                <c:pt idx="4226">
                  <c:v>490834</c:v>
                </c:pt>
                <c:pt idx="4227">
                  <c:v>445254</c:v>
                </c:pt>
                <c:pt idx="4228">
                  <c:v>400767</c:v>
                </c:pt>
                <c:pt idx="4229">
                  <c:v>492754</c:v>
                </c:pt>
                <c:pt idx="4230">
                  <c:v>448395</c:v>
                </c:pt>
                <c:pt idx="4231">
                  <c:v>566750</c:v>
                </c:pt>
                <c:pt idx="4232">
                  <c:v>333583</c:v>
                </c:pt>
                <c:pt idx="4233">
                  <c:v>515447</c:v>
                </c:pt>
                <c:pt idx="4234">
                  <c:v>389883</c:v>
                </c:pt>
                <c:pt idx="4235">
                  <c:v>397168</c:v>
                </c:pt>
                <c:pt idx="4236">
                  <c:v>461954</c:v>
                </c:pt>
                <c:pt idx="4237">
                  <c:v>425202</c:v>
                </c:pt>
                <c:pt idx="4238">
                  <c:v>449526</c:v>
                </c:pt>
                <c:pt idx="4239">
                  <c:v>420593</c:v>
                </c:pt>
                <c:pt idx="4240">
                  <c:v>449053</c:v>
                </c:pt>
                <c:pt idx="4241">
                  <c:v>338597</c:v>
                </c:pt>
                <c:pt idx="4242">
                  <c:v>481858</c:v>
                </c:pt>
                <c:pt idx="4243">
                  <c:v>492240</c:v>
                </c:pt>
                <c:pt idx="4244">
                  <c:v>526626</c:v>
                </c:pt>
                <c:pt idx="4245">
                  <c:v>500932</c:v>
                </c:pt>
                <c:pt idx="4246">
                  <c:v>425473</c:v>
                </c:pt>
                <c:pt idx="4247">
                  <c:v>466508</c:v>
                </c:pt>
                <c:pt idx="4248">
                  <c:v>469293</c:v>
                </c:pt>
                <c:pt idx="4249">
                  <c:v>454214</c:v>
                </c:pt>
                <c:pt idx="4250">
                  <c:v>448673</c:v>
                </c:pt>
                <c:pt idx="4251">
                  <c:v>543789</c:v>
                </c:pt>
                <c:pt idx="4252">
                  <c:v>424618</c:v>
                </c:pt>
                <c:pt idx="4253">
                  <c:v>364324</c:v>
                </c:pt>
                <c:pt idx="4254">
                  <c:v>527256</c:v>
                </c:pt>
                <c:pt idx="4255">
                  <c:v>401204</c:v>
                </c:pt>
                <c:pt idx="4256">
                  <c:v>436275</c:v>
                </c:pt>
                <c:pt idx="4257">
                  <c:v>420689</c:v>
                </c:pt>
                <c:pt idx="4258">
                  <c:v>578651</c:v>
                </c:pt>
                <c:pt idx="4259">
                  <c:v>439123</c:v>
                </c:pt>
                <c:pt idx="4260">
                  <c:v>487415</c:v>
                </c:pt>
                <c:pt idx="4261">
                  <c:v>338345</c:v>
                </c:pt>
                <c:pt idx="4262">
                  <c:v>515668</c:v>
                </c:pt>
                <c:pt idx="4263">
                  <c:v>430762</c:v>
                </c:pt>
                <c:pt idx="4264">
                  <c:v>336167</c:v>
                </c:pt>
                <c:pt idx="4265">
                  <c:v>364838</c:v>
                </c:pt>
                <c:pt idx="4266">
                  <c:v>518121</c:v>
                </c:pt>
                <c:pt idx="4267">
                  <c:v>425658</c:v>
                </c:pt>
                <c:pt idx="4268">
                  <c:v>431114</c:v>
                </c:pt>
                <c:pt idx="4269">
                  <c:v>540451</c:v>
                </c:pt>
                <c:pt idx="4270">
                  <c:v>465041</c:v>
                </c:pt>
                <c:pt idx="4271">
                  <c:v>485008</c:v>
                </c:pt>
                <c:pt idx="4272">
                  <c:v>414958</c:v>
                </c:pt>
                <c:pt idx="4273">
                  <c:v>368811</c:v>
                </c:pt>
                <c:pt idx="4274">
                  <c:v>424257</c:v>
                </c:pt>
                <c:pt idx="4275">
                  <c:v>420831</c:v>
                </c:pt>
                <c:pt idx="4276">
                  <c:v>460560</c:v>
                </c:pt>
                <c:pt idx="4277">
                  <c:v>504380</c:v>
                </c:pt>
                <c:pt idx="4278">
                  <c:v>524551</c:v>
                </c:pt>
                <c:pt idx="4279">
                  <c:v>425638</c:v>
                </c:pt>
                <c:pt idx="4280">
                  <c:v>455531</c:v>
                </c:pt>
                <c:pt idx="4281">
                  <c:v>496278</c:v>
                </c:pt>
                <c:pt idx="4282">
                  <c:v>419374</c:v>
                </c:pt>
                <c:pt idx="4283">
                  <c:v>459082</c:v>
                </c:pt>
                <c:pt idx="4284">
                  <c:v>418600</c:v>
                </c:pt>
                <c:pt idx="4285">
                  <c:v>480562</c:v>
                </c:pt>
                <c:pt idx="4286">
                  <c:v>448927</c:v>
                </c:pt>
                <c:pt idx="4287">
                  <c:v>477712</c:v>
                </c:pt>
                <c:pt idx="4288">
                  <c:v>460871</c:v>
                </c:pt>
                <c:pt idx="4289">
                  <c:v>458270</c:v>
                </c:pt>
                <c:pt idx="4290">
                  <c:v>390861</c:v>
                </c:pt>
                <c:pt idx="4291">
                  <c:v>426267</c:v>
                </c:pt>
                <c:pt idx="4292">
                  <c:v>456214</c:v>
                </c:pt>
                <c:pt idx="4293">
                  <c:v>447564</c:v>
                </c:pt>
                <c:pt idx="4294">
                  <c:v>465447</c:v>
                </c:pt>
                <c:pt idx="4295">
                  <c:v>434820</c:v>
                </c:pt>
                <c:pt idx="4296">
                  <c:v>613306</c:v>
                </c:pt>
                <c:pt idx="4297">
                  <c:v>510298</c:v>
                </c:pt>
                <c:pt idx="4298">
                  <c:v>418652</c:v>
                </c:pt>
                <c:pt idx="4299">
                  <c:v>426998</c:v>
                </c:pt>
                <c:pt idx="4300">
                  <c:v>202798</c:v>
                </c:pt>
                <c:pt idx="4301">
                  <c:v>272572</c:v>
                </c:pt>
                <c:pt idx="4302">
                  <c:v>226789</c:v>
                </c:pt>
                <c:pt idx="4303">
                  <c:v>243695</c:v>
                </c:pt>
                <c:pt idx="4304">
                  <c:v>193424</c:v>
                </c:pt>
                <c:pt idx="4305">
                  <c:v>285376</c:v>
                </c:pt>
                <c:pt idx="4306">
                  <c:v>256733</c:v>
                </c:pt>
                <c:pt idx="4307">
                  <c:v>218267</c:v>
                </c:pt>
                <c:pt idx="4308">
                  <c:v>168375</c:v>
                </c:pt>
                <c:pt idx="4309">
                  <c:v>211790</c:v>
                </c:pt>
                <c:pt idx="4310">
                  <c:v>240922</c:v>
                </c:pt>
                <c:pt idx="4311">
                  <c:v>168248</c:v>
                </c:pt>
                <c:pt idx="4312">
                  <c:v>270185</c:v>
                </c:pt>
                <c:pt idx="4313">
                  <c:v>193307</c:v>
                </c:pt>
                <c:pt idx="4314">
                  <c:v>198204</c:v>
                </c:pt>
                <c:pt idx="4315">
                  <c:v>189887</c:v>
                </c:pt>
                <c:pt idx="4316">
                  <c:v>231625</c:v>
                </c:pt>
                <c:pt idx="4317">
                  <c:v>154910</c:v>
                </c:pt>
                <c:pt idx="4318">
                  <c:v>166046</c:v>
                </c:pt>
                <c:pt idx="4319">
                  <c:v>216278</c:v>
                </c:pt>
                <c:pt idx="4320">
                  <c:v>215561</c:v>
                </c:pt>
                <c:pt idx="4321">
                  <c:v>85282</c:v>
                </c:pt>
                <c:pt idx="4322">
                  <c:v>238103</c:v>
                </c:pt>
                <c:pt idx="4323">
                  <c:v>250109</c:v>
                </c:pt>
                <c:pt idx="4324">
                  <c:v>147273</c:v>
                </c:pt>
                <c:pt idx="4325">
                  <c:v>240676</c:v>
                </c:pt>
                <c:pt idx="4326">
                  <c:v>116936</c:v>
                </c:pt>
                <c:pt idx="4327">
                  <c:v>210776</c:v>
                </c:pt>
                <c:pt idx="4328">
                  <c:v>184567</c:v>
                </c:pt>
                <c:pt idx="4329">
                  <c:v>228545</c:v>
                </c:pt>
                <c:pt idx="4330">
                  <c:v>303374</c:v>
                </c:pt>
                <c:pt idx="4331">
                  <c:v>204445</c:v>
                </c:pt>
                <c:pt idx="4332">
                  <c:v>201943</c:v>
                </c:pt>
                <c:pt idx="4333">
                  <c:v>308772</c:v>
                </c:pt>
                <c:pt idx="4334">
                  <c:v>160246</c:v>
                </c:pt>
                <c:pt idx="4335">
                  <c:v>220266</c:v>
                </c:pt>
                <c:pt idx="4336">
                  <c:v>323033</c:v>
                </c:pt>
                <c:pt idx="4337">
                  <c:v>206525</c:v>
                </c:pt>
                <c:pt idx="4338">
                  <c:v>213596</c:v>
                </c:pt>
                <c:pt idx="4339">
                  <c:v>239842</c:v>
                </c:pt>
                <c:pt idx="4340">
                  <c:v>228158</c:v>
                </c:pt>
                <c:pt idx="4341">
                  <c:v>183473</c:v>
                </c:pt>
                <c:pt idx="4342">
                  <c:v>201251</c:v>
                </c:pt>
                <c:pt idx="4343">
                  <c:v>195302</c:v>
                </c:pt>
                <c:pt idx="4344">
                  <c:v>248137</c:v>
                </c:pt>
                <c:pt idx="4345">
                  <c:v>148168</c:v>
                </c:pt>
                <c:pt idx="4346">
                  <c:v>213578</c:v>
                </c:pt>
                <c:pt idx="4347">
                  <c:v>224912</c:v>
                </c:pt>
                <c:pt idx="4348">
                  <c:v>210241</c:v>
                </c:pt>
                <c:pt idx="4349">
                  <c:v>190277</c:v>
                </c:pt>
                <c:pt idx="4350">
                  <c:v>183738</c:v>
                </c:pt>
                <c:pt idx="4351">
                  <c:v>167507</c:v>
                </c:pt>
                <c:pt idx="4352">
                  <c:v>204981</c:v>
                </c:pt>
                <c:pt idx="4353">
                  <c:v>187481</c:v>
                </c:pt>
                <c:pt idx="4354">
                  <c:v>232011</c:v>
                </c:pt>
                <c:pt idx="4355">
                  <c:v>246591</c:v>
                </c:pt>
                <c:pt idx="4356">
                  <c:v>216271</c:v>
                </c:pt>
                <c:pt idx="4357">
                  <c:v>176801</c:v>
                </c:pt>
                <c:pt idx="4358">
                  <c:v>236261</c:v>
                </c:pt>
                <c:pt idx="4359">
                  <c:v>256963</c:v>
                </c:pt>
                <c:pt idx="4360">
                  <c:v>262839</c:v>
                </c:pt>
                <c:pt idx="4361">
                  <c:v>217615</c:v>
                </c:pt>
                <c:pt idx="4362">
                  <c:v>223970</c:v>
                </c:pt>
                <c:pt idx="4363">
                  <c:v>160003</c:v>
                </c:pt>
                <c:pt idx="4364">
                  <c:v>185717</c:v>
                </c:pt>
                <c:pt idx="4365">
                  <c:v>208858</c:v>
                </c:pt>
                <c:pt idx="4366">
                  <c:v>358536</c:v>
                </c:pt>
                <c:pt idx="4367">
                  <c:v>216515</c:v>
                </c:pt>
                <c:pt idx="4368">
                  <c:v>113275</c:v>
                </c:pt>
                <c:pt idx="4369">
                  <c:v>184949</c:v>
                </c:pt>
                <c:pt idx="4370">
                  <c:v>223405</c:v>
                </c:pt>
                <c:pt idx="4371">
                  <c:v>323199</c:v>
                </c:pt>
                <c:pt idx="4372">
                  <c:v>197764</c:v>
                </c:pt>
                <c:pt idx="4373">
                  <c:v>264279</c:v>
                </c:pt>
                <c:pt idx="4374">
                  <c:v>277749</c:v>
                </c:pt>
                <c:pt idx="4375">
                  <c:v>217845</c:v>
                </c:pt>
                <c:pt idx="4376">
                  <c:v>214839</c:v>
                </c:pt>
                <c:pt idx="4377">
                  <c:v>192120</c:v>
                </c:pt>
                <c:pt idx="4378">
                  <c:v>275451</c:v>
                </c:pt>
                <c:pt idx="4379">
                  <c:v>96642</c:v>
                </c:pt>
                <c:pt idx="4380">
                  <c:v>205831</c:v>
                </c:pt>
                <c:pt idx="4381">
                  <c:v>212092</c:v>
                </c:pt>
                <c:pt idx="4382">
                  <c:v>171071</c:v>
                </c:pt>
                <c:pt idx="4383">
                  <c:v>71859</c:v>
                </c:pt>
                <c:pt idx="4384">
                  <c:v>181833</c:v>
                </c:pt>
                <c:pt idx="4385">
                  <c:v>78719</c:v>
                </c:pt>
                <c:pt idx="4386">
                  <c:v>260380</c:v>
                </c:pt>
                <c:pt idx="4387">
                  <c:v>209898</c:v>
                </c:pt>
                <c:pt idx="4388">
                  <c:v>178549</c:v>
                </c:pt>
                <c:pt idx="4389">
                  <c:v>185537</c:v>
                </c:pt>
                <c:pt idx="4390">
                  <c:v>204410</c:v>
                </c:pt>
                <c:pt idx="4391">
                  <c:v>222819</c:v>
                </c:pt>
                <c:pt idx="4392">
                  <c:v>199722</c:v>
                </c:pt>
                <c:pt idx="4393">
                  <c:v>144598</c:v>
                </c:pt>
                <c:pt idx="4394">
                  <c:v>212449</c:v>
                </c:pt>
                <c:pt idx="4395">
                  <c:v>204543</c:v>
                </c:pt>
                <c:pt idx="4396">
                  <c:v>265341</c:v>
                </c:pt>
                <c:pt idx="4397">
                  <c:v>312769</c:v>
                </c:pt>
                <c:pt idx="4398">
                  <c:v>275068</c:v>
                </c:pt>
                <c:pt idx="4399">
                  <c:v>153824</c:v>
                </c:pt>
                <c:pt idx="4400">
                  <c:v>141128</c:v>
                </c:pt>
                <c:pt idx="4401">
                  <c:v>222909</c:v>
                </c:pt>
                <c:pt idx="4402">
                  <c:v>162912</c:v>
                </c:pt>
                <c:pt idx="4403">
                  <c:v>223707</c:v>
                </c:pt>
                <c:pt idx="4404">
                  <c:v>239040</c:v>
                </c:pt>
                <c:pt idx="4405">
                  <c:v>226726</c:v>
                </c:pt>
                <c:pt idx="4406">
                  <c:v>327190</c:v>
                </c:pt>
                <c:pt idx="4407">
                  <c:v>252141</c:v>
                </c:pt>
                <c:pt idx="4408">
                  <c:v>273052</c:v>
                </c:pt>
                <c:pt idx="4409">
                  <c:v>289208</c:v>
                </c:pt>
                <c:pt idx="4410">
                  <c:v>254397</c:v>
                </c:pt>
                <c:pt idx="4411">
                  <c:v>222502</c:v>
                </c:pt>
                <c:pt idx="4412">
                  <c:v>257906</c:v>
                </c:pt>
                <c:pt idx="4413">
                  <c:v>149410</c:v>
                </c:pt>
                <c:pt idx="4414">
                  <c:v>155330</c:v>
                </c:pt>
                <c:pt idx="4415">
                  <c:v>261702</c:v>
                </c:pt>
                <c:pt idx="4416">
                  <c:v>164340</c:v>
                </c:pt>
                <c:pt idx="4417">
                  <c:v>202858</c:v>
                </c:pt>
                <c:pt idx="4418">
                  <c:v>227941</c:v>
                </c:pt>
                <c:pt idx="4419">
                  <c:v>181905</c:v>
                </c:pt>
                <c:pt idx="4420">
                  <c:v>212213</c:v>
                </c:pt>
                <c:pt idx="4421">
                  <c:v>216864</c:v>
                </c:pt>
                <c:pt idx="4422">
                  <c:v>125226</c:v>
                </c:pt>
                <c:pt idx="4423">
                  <c:v>237056</c:v>
                </c:pt>
                <c:pt idx="4424">
                  <c:v>224044</c:v>
                </c:pt>
                <c:pt idx="4425">
                  <c:v>184954</c:v>
                </c:pt>
                <c:pt idx="4426">
                  <c:v>203343</c:v>
                </c:pt>
                <c:pt idx="4427">
                  <c:v>189725</c:v>
                </c:pt>
                <c:pt idx="4428">
                  <c:v>187928</c:v>
                </c:pt>
                <c:pt idx="4429">
                  <c:v>204391</c:v>
                </c:pt>
                <c:pt idx="4430">
                  <c:v>170789</c:v>
                </c:pt>
                <c:pt idx="4431">
                  <c:v>247468</c:v>
                </c:pt>
                <c:pt idx="4432">
                  <c:v>269058</c:v>
                </c:pt>
                <c:pt idx="4433">
                  <c:v>164330</c:v>
                </c:pt>
                <c:pt idx="4434">
                  <c:v>240314</c:v>
                </c:pt>
                <c:pt idx="4435">
                  <c:v>217519</c:v>
                </c:pt>
                <c:pt idx="4436">
                  <c:v>220101</c:v>
                </c:pt>
                <c:pt idx="4437">
                  <c:v>211553</c:v>
                </c:pt>
                <c:pt idx="4438">
                  <c:v>110016</c:v>
                </c:pt>
                <c:pt idx="4439">
                  <c:v>270049</c:v>
                </c:pt>
                <c:pt idx="4440">
                  <c:v>233346</c:v>
                </c:pt>
                <c:pt idx="4441">
                  <c:v>352537</c:v>
                </c:pt>
                <c:pt idx="4442">
                  <c:v>212247</c:v>
                </c:pt>
                <c:pt idx="4443">
                  <c:v>218958</c:v>
                </c:pt>
                <c:pt idx="4444">
                  <c:v>204969</c:v>
                </c:pt>
                <c:pt idx="4445">
                  <c:v>239708</c:v>
                </c:pt>
                <c:pt idx="4446">
                  <c:v>219888</c:v>
                </c:pt>
                <c:pt idx="4447">
                  <c:v>253909</c:v>
                </c:pt>
                <c:pt idx="4448">
                  <c:v>212609</c:v>
                </c:pt>
                <c:pt idx="4449">
                  <c:v>206640</c:v>
                </c:pt>
                <c:pt idx="4450">
                  <c:v>215722</c:v>
                </c:pt>
                <c:pt idx="4451">
                  <c:v>249755</c:v>
                </c:pt>
                <c:pt idx="4452">
                  <c:v>229935</c:v>
                </c:pt>
                <c:pt idx="4453">
                  <c:v>240368</c:v>
                </c:pt>
                <c:pt idx="4454">
                  <c:v>283025</c:v>
                </c:pt>
                <c:pt idx="4455">
                  <c:v>224706</c:v>
                </c:pt>
                <c:pt idx="4456">
                  <c:v>227436</c:v>
                </c:pt>
                <c:pt idx="4457">
                  <c:v>223503</c:v>
                </c:pt>
                <c:pt idx="4458">
                  <c:v>212734</c:v>
                </c:pt>
                <c:pt idx="4459">
                  <c:v>252087</c:v>
                </c:pt>
                <c:pt idx="4460">
                  <c:v>123679</c:v>
                </c:pt>
                <c:pt idx="4461">
                  <c:v>82234</c:v>
                </c:pt>
                <c:pt idx="4462">
                  <c:v>203798</c:v>
                </c:pt>
                <c:pt idx="4463">
                  <c:v>241412</c:v>
                </c:pt>
                <c:pt idx="4464">
                  <c:v>120016</c:v>
                </c:pt>
                <c:pt idx="4465">
                  <c:v>224610</c:v>
                </c:pt>
                <c:pt idx="4466">
                  <c:v>258397</c:v>
                </c:pt>
                <c:pt idx="4467">
                  <c:v>187184</c:v>
                </c:pt>
                <c:pt idx="4468">
                  <c:v>162339</c:v>
                </c:pt>
                <c:pt idx="4469">
                  <c:v>223705</c:v>
                </c:pt>
                <c:pt idx="4470">
                  <c:v>248395</c:v>
                </c:pt>
                <c:pt idx="4471">
                  <c:v>252553</c:v>
                </c:pt>
                <c:pt idx="4472">
                  <c:v>133672</c:v>
                </c:pt>
                <c:pt idx="4473">
                  <c:v>179213</c:v>
                </c:pt>
                <c:pt idx="4474">
                  <c:v>213585</c:v>
                </c:pt>
                <c:pt idx="4475">
                  <c:v>279040</c:v>
                </c:pt>
                <c:pt idx="4476">
                  <c:v>301850</c:v>
                </c:pt>
                <c:pt idx="4477">
                  <c:v>237395</c:v>
                </c:pt>
                <c:pt idx="4478">
                  <c:v>212588</c:v>
                </c:pt>
                <c:pt idx="4479">
                  <c:v>221598</c:v>
                </c:pt>
                <c:pt idx="4480">
                  <c:v>183704</c:v>
                </c:pt>
                <c:pt idx="4481">
                  <c:v>259862</c:v>
                </c:pt>
                <c:pt idx="4482">
                  <c:v>268399</c:v>
                </c:pt>
                <c:pt idx="4483">
                  <c:v>216948</c:v>
                </c:pt>
                <c:pt idx="4484">
                  <c:v>225017</c:v>
                </c:pt>
                <c:pt idx="4485">
                  <c:v>184450</c:v>
                </c:pt>
                <c:pt idx="4486">
                  <c:v>250474</c:v>
                </c:pt>
                <c:pt idx="4487">
                  <c:v>192934</c:v>
                </c:pt>
                <c:pt idx="4488">
                  <c:v>188451</c:v>
                </c:pt>
                <c:pt idx="4489">
                  <c:v>170263</c:v>
                </c:pt>
                <c:pt idx="4490">
                  <c:v>229065</c:v>
                </c:pt>
                <c:pt idx="4491">
                  <c:v>220838</c:v>
                </c:pt>
                <c:pt idx="4492">
                  <c:v>269587</c:v>
                </c:pt>
                <c:pt idx="4493">
                  <c:v>163431</c:v>
                </c:pt>
                <c:pt idx="4494">
                  <c:v>214593</c:v>
                </c:pt>
                <c:pt idx="4495">
                  <c:v>290810</c:v>
                </c:pt>
                <c:pt idx="4496">
                  <c:v>189599</c:v>
                </c:pt>
                <c:pt idx="4497">
                  <c:v>229059</c:v>
                </c:pt>
                <c:pt idx="4498">
                  <c:v>291201</c:v>
                </c:pt>
                <c:pt idx="4499">
                  <c:v>263938</c:v>
                </c:pt>
                <c:pt idx="4500">
                  <c:v>227589</c:v>
                </c:pt>
                <c:pt idx="4501">
                  <c:v>154708</c:v>
                </c:pt>
                <c:pt idx="4502">
                  <c:v>206017</c:v>
                </c:pt>
                <c:pt idx="4503">
                  <c:v>248362</c:v>
                </c:pt>
                <c:pt idx="4504">
                  <c:v>162245</c:v>
                </c:pt>
                <c:pt idx="4505">
                  <c:v>217368</c:v>
                </c:pt>
                <c:pt idx="4506">
                  <c:v>252389</c:v>
                </c:pt>
                <c:pt idx="4507">
                  <c:v>164204</c:v>
                </c:pt>
                <c:pt idx="4508">
                  <c:v>215145</c:v>
                </c:pt>
                <c:pt idx="4509">
                  <c:v>221949</c:v>
                </c:pt>
                <c:pt idx="4510">
                  <c:v>226314</c:v>
                </c:pt>
                <c:pt idx="4511">
                  <c:v>242872</c:v>
                </c:pt>
                <c:pt idx="4512">
                  <c:v>236318</c:v>
                </c:pt>
                <c:pt idx="4513">
                  <c:v>216561</c:v>
                </c:pt>
                <c:pt idx="4514">
                  <c:v>183866</c:v>
                </c:pt>
                <c:pt idx="4515">
                  <c:v>326780</c:v>
                </c:pt>
                <c:pt idx="4516">
                  <c:v>216761</c:v>
                </c:pt>
                <c:pt idx="4517">
                  <c:v>239809</c:v>
                </c:pt>
                <c:pt idx="4518">
                  <c:v>195814</c:v>
                </c:pt>
                <c:pt idx="4519">
                  <c:v>221023</c:v>
                </c:pt>
                <c:pt idx="4520">
                  <c:v>254207</c:v>
                </c:pt>
                <c:pt idx="4521">
                  <c:v>211524</c:v>
                </c:pt>
                <c:pt idx="4522">
                  <c:v>278464</c:v>
                </c:pt>
                <c:pt idx="4523">
                  <c:v>192759</c:v>
                </c:pt>
                <c:pt idx="4524">
                  <c:v>96700</c:v>
                </c:pt>
                <c:pt idx="4525">
                  <c:v>204526</c:v>
                </c:pt>
                <c:pt idx="4526">
                  <c:v>271764</c:v>
                </c:pt>
                <c:pt idx="4527">
                  <c:v>232182</c:v>
                </c:pt>
                <c:pt idx="4528">
                  <c:v>215246</c:v>
                </c:pt>
                <c:pt idx="4529">
                  <c:v>253986</c:v>
                </c:pt>
                <c:pt idx="4530">
                  <c:v>264053</c:v>
                </c:pt>
                <c:pt idx="4531">
                  <c:v>203096</c:v>
                </c:pt>
                <c:pt idx="4532">
                  <c:v>82421</c:v>
                </c:pt>
                <c:pt idx="4533">
                  <c:v>214293</c:v>
                </c:pt>
                <c:pt idx="4534">
                  <c:v>222708</c:v>
                </c:pt>
                <c:pt idx="4535">
                  <c:v>92142</c:v>
                </c:pt>
                <c:pt idx="4536">
                  <c:v>205100</c:v>
                </c:pt>
                <c:pt idx="4537">
                  <c:v>229630</c:v>
                </c:pt>
                <c:pt idx="4538">
                  <c:v>206109</c:v>
                </c:pt>
                <c:pt idx="4539">
                  <c:v>249588</c:v>
                </c:pt>
                <c:pt idx="4540">
                  <c:v>181934</c:v>
                </c:pt>
                <c:pt idx="4541">
                  <c:v>217287</c:v>
                </c:pt>
                <c:pt idx="4542">
                  <c:v>171162</c:v>
                </c:pt>
                <c:pt idx="4543">
                  <c:v>220403</c:v>
                </c:pt>
                <c:pt idx="4544">
                  <c:v>208402</c:v>
                </c:pt>
                <c:pt idx="4545">
                  <c:v>259251</c:v>
                </c:pt>
                <c:pt idx="4546">
                  <c:v>205406</c:v>
                </c:pt>
                <c:pt idx="4547">
                  <c:v>184376</c:v>
                </c:pt>
                <c:pt idx="4548">
                  <c:v>157651</c:v>
                </c:pt>
                <c:pt idx="4549">
                  <c:v>233662</c:v>
                </c:pt>
                <c:pt idx="4550">
                  <c:v>228836</c:v>
                </c:pt>
                <c:pt idx="4551">
                  <c:v>219578</c:v>
                </c:pt>
                <c:pt idx="4552">
                  <c:v>180094</c:v>
                </c:pt>
                <c:pt idx="4553">
                  <c:v>218868</c:v>
                </c:pt>
                <c:pt idx="4554">
                  <c:v>179383</c:v>
                </c:pt>
                <c:pt idx="4555">
                  <c:v>245685</c:v>
                </c:pt>
                <c:pt idx="4556">
                  <c:v>209592</c:v>
                </c:pt>
                <c:pt idx="4557">
                  <c:v>279666</c:v>
                </c:pt>
                <c:pt idx="4558">
                  <c:v>227289</c:v>
                </c:pt>
                <c:pt idx="4559">
                  <c:v>273953</c:v>
                </c:pt>
                <c:pt idx="4560">
                  <c:v>225282</c:v>
                </c:pt>
                <c:pt idx="4561">
                  <c:v>168287</c:v>
                </c:pt>
                <c:pt idx="4562">
                  <c:v>130283</c:v>
                </c:pt>
                <c:pt idx="4563">
                  <c:v>225309</c:v>
                </c:pt>
                <c:pt idx="4564">
                  <c:v>242820</c:v>
                </c:pt>
                <c:pt idx="4565">
                  <c:v>197722</c:v>
                </c:pt>
                <c:pt idx="4566">
                  <c:v>190746</c:v>
                </c:pt>
                <c:pt idx="4567">
                  <c:v>215320</c:v>
                </c:pt>
                <c:pt idx="4568">
                  <c:v>260805</c:v>
                </c:pt>
                <c:pt idx="4569">
                  <c:v>213385</c:v>
                </c:pt>
                <c:pt idx="4570">
                  <c:v>164135</c:v>
                </c:pt>
                <c:pt idx="4571">
                  <c:v>224165</c:v>
                </c:pt>
                <c:pt idx="4572">
                  <c:v>321643</c:v>
                </c:pt>
                <c:pt idx="4573">
                  <c:v>222182</c:v>
                </c:pt>
                <c:pt idx="4574">
                  <c:v>206838</c:v>
                </c:pt>
                <c:pt idx="4575">
                  <c:v>212301</c:v>
                </c:pt>
                <c:pt idx="4576">
                  <c:v>231419</c:v>
                </c:pt>
                <c:pt idx="4577">
                  <c:v>248634</c:v>
                </c:pt>
                <c:pt idx="4578">
                  <c:v>214414</c:v>
                </c:pt>
                <c:pt idx="4579">
                  <c:v>202995</c:v>
                </c:pt>
                <c:pt idx="4580">
                  <c:v>302312</c:v>
                </c:pt>
                <c:pt idx="4581">
                  <c:v>215705</c:v>
                </c:pt>
                <c:pt idx="4582">
                  <c:v>320679</c:v>
                </c:pt>
                <c:pt idx="4583">
                  <c:v>216462</c:v>
                </c:pt>
                <c:pt idx="4584">
                  <c:v>140058</c:v>
                </c:pt>
                <c:pt idx="4585">
                  <c:v>223535</c:v>
                </c:pt>
                <c:pt idx="4586">
                  <c:v>174981</c:v>
                </c:pt>
                <c:pt idx="4587">
                  <c:v>122927</c:v>
                </c:pt>
                <c:pt idx="4588">
                  <c:v>192944</c:v>
                </c:pt>
                <c:pt idx="4589">
                  <c:v>212738</c:v>
                </c:pt>
                <c:pt idx="4590">
                  <c:v>200680</c:v>
                </c:pt>
                <c:pt idx="4591">
                  <c:v>217361</c:v>
                </c:pt>
                <c:pt idx="4592">
                  <c:v>164556</c:v>
                </c:pt>
                <c:pt idx="4593">
                  <c:v>323682</c:v>
                </c:pt>
                <c:pt idx="4594">
                  <c:v>109450</c:v>
                </c:pt>
                <c:pt idx="4595">
                  <c:v>245143</c:v>
                </c:pt>
                <c:pt idx="4596">
                  <c:v>122964</c:v>
                </c:pt>
                <c:pt idx="4597">
                  <c:v>221321</c:v>
                </c:pt>
                <c:pt idx="4598">
                  <c:v>133524</c:v>
                </c:pt>
                <c:pt idx="4599">
                  <c:v>234389</c:v>
                </c:pt>
                <c:pt idx="4600">
                  <c:v>306397</c:v>
                </c:pt>
                <c:pt idx="4601">
                  <c:v>208875</c:v>
                </c:pt>
                <c:pt idx="4602">
                  <c:v>198959</c:v>
                </c:pt>
                <c:pt idx="4603">
                  <c:v>191528</c:v>
                </c:pt>
                <c:pt idx="4604">
                  <c:v>201289</c:v>
                </c:pt>
                <c:pt idx="4605">
                  <c:v>213557</c:v>
                </c:pt>
                <c:pt idx="4606">
                  <c:v>186524</c:v>
                </c:pt>
                <c:pt idx="4607">
                  <c:v>211114</c:v>
                </c:pt>
                <c:pt idx="4608">
                  <c:v>348192</c:v>
                </c:pt>
                <c:pt idx="4609">
                  <c:v>224222</c:v>
                </c:pt>
                <c:pt idx="4610">
                  <c:v>229027</c:v>
                </c:pt>
                <c:pt idx="4611">
                  <c:v>183794</c:v>
                </c:pt>
                <c:pt idx="4612">
                  <c:v>212227</c:v>
                </c:pt>
                <c:pt idx="4613">
                  <c:v>235200</c:v>
                </c:pt>
                <c:pt idx="4614">
                  <c:v>215497</c:v>
                </c:pt>
                <c:pt idx="4615">
                  <c:v>231020</c:v>
                </c:pt>
                <c:pt idx="4616">
                  <c:v>173943</c:v>
                </c:pt>
                <c:pt idx="4617">
                  <c:v>191546</c:v>
                </c:pt>
                <c:pt idx="4618">
                  <c:v>295855</c:v>
                </c:pt>
                <c:pt idx="4619">
                  <c:v>148470</c:v>
                </c:pt>
                <c:pt idx="4620">
                  <c:v>201689</c:v>
                </c:pt>
                <c:pt idx="4621">
                  <c:v>213851</c:v>
                </c:pt>
                <c:pt idx="4622">
                  <c:v>276240</c:v>
                </c:pt>
                <c:pt idx="4623">
                  <c:v>247471</c:v>
                </c:pt>
                <c:pt idx="4624">
                  <c:v>287964</c:v>
                </c:pt>
                <c:pt idx="4625">
                  <c:v>268610</c:v>
                </c:pt>
                <c:pt idx="4626">
                  <c:v>223874</c:v>
                </c:pt>
                <c:pt idx="4627">
                  <c:v>160813</c:v>
                </c:pt>
                <c:pt idx="4628">
                  <c:v>226488</c:v>
                </c:pt>
                <c:pt idx="4629">
                  <c:v>249852</c:v>
                </c:pt>
                <c:pt idx="4630">
                  <c:v>230874</c:v>
                </c:pt>
                <c:pt idx="4631">
                  <c:v>230825</c:v>
                </c:pt>
                <c:pt idx="4632">
                  <c:v>232867</c:v>
                </c:pt>
                <c:pt idx="4633">
                  <c:v>234353</c:v>
                </c:pt>
                <c:pt idx="4634">
                  <c:v>264277</c:v>
                </c:pt>
                <c:pt idx="4635">
                  <c:v>200410</c:v>
                </c:pt>
                <c:pt idx="4636">
                  <c:v>252845</c:v>
                </c:pt>
                <c:pt idx="4637">
                  <c:v>111119</c:v>
                </c:pt>
                <c:pt idx="4638">
                  <c:v>160373</c:v>
                </c:pt>
                <c:pt idx="4639">
                  <c:v>209116</c:v>
                </c:pt>
                <c:pt idx="4640">
                  <c:v>229936</c:v>
                </c:pt>
                <c:pt idx="4641">
                  <c:v>222659</c:v>
                </c:pt>
                <c:pt idx="4642">
                  <c:v>217469</c:v>
                </c:pt>
                <c:pt idx="4643">
                  <c:v>210558</c:v>
                </c:pt>
                <c:pt idx="4644">
                  <c:v>256838</c:v>
                </c:pt>
                <c:pt idx="4645">
                  <c:v>110763</c:v>
                </c:pt>
                <c:pt idx="4646">
                  <c:v>240113</c:v>
                </c:pt>
                <c:pt idx="4647">
                  <c:v>208972</c:v>
                </c:pt>
                <c:pt idx="4648">
                  <c:v>201461</c:v>
                </c:pt>
                <c:pt idx="4649">
                  <c:v>188458</c:v>
                </c:pt>
                <c:pt idx="4650">
                  <c:v>216418</c:v>
                </c:pt>
                <c:pt idx="4651">
                  <c:v>197800</c:v>
                </c:pt>
                <c:pt idx="4652">
                  <c:v>198218</c:v>
                </c:pt>
                <c:pt idx="4653">
                  <c:v>353902</c:v>
                </c:pt>
                <c:pt idx="4654">
                  <c:v>254160</c:v>
                </c:pt>
                <c:pt idx="4655">
                  <c:v>253957</c:v>
                </c:pt>
                <c:pt idx="4656">
                  <c:v>372306</c:v>
                </c:pt>
                <c:pt idx="4657">
                  <c:v>248169</c:v>
                </c:pt>
                <c:pt idx="4658">
                  <c:v>255449</c:v>
                </c:pt>
                <c:pt idx="4659">
                  <c:v>365168</c:v>
                </c:pt>
                <c:pt idx="4660">
                  <c:v>294998</c:v>
                </c:pt>
                <c:pt idx="4661">
                  <c:v>259384</c:v>
                </c:pt>
                <c:pt idx="4662">
                  <c:v>262496</c:v>
                </c:pt>
                <c:pt idx="4663">
                  <c:v>265900</c:v>
                </c:pt>
                <c:pt idx="4664">
                  <c:v>216558</c:v>
                </c:pt>
                <c:pt idx="4665">
                  <c:v>244912</c:v>
                </c:pt>
                <c:pt idx="4666">
                  <c:v>222803</c:v>
                </c:pt>
                <c:pt idx="4667">
                  <c:v>273385</c:v>
                </c:pt>
                <c:pt idx="4668">
                  <c:v>255202</c:v>
                </c:pt>
                <c:pt idx="4669">
                  <c:v>259924</c:v>
                </c:pt>
                <c:pt idx="4670">
                  <c:v>238842</c:v>
                </c:pt>
                <c:pt idx="4671">
                  <c:v>243088</c:v>
                </c:pt>
                <c:pt idx="4672">
                  <c:v>249213</c:v>
                </c:pt>
                <c:pt idx="4673">
                  <c:v>237432</c:v>
                </c:pt>
                <c:pt idx="4674">
                  <c:v>204014</c:v>
                </c:pt>
                <c:pt idx="4675">
                  <c:v>254885</c:v>
                </c:pt>
                <c:pt idx="4676">
                  <c:v>226734</c:v>
                </c:pt>
                <c:pt idx="4677">
                  <c:v>313118</c:v>
                </c:pt>
                <c:pt idx="4678">
                  <c:v>131526</c:v>
                </c:pt>
                <c:pt idx="4679">
                  <c:v>234112</c:v>
                </c:pt>
                <c:pt idx="4680">
                  <c:v>257545</c:v>
                </c:pt>
                <c:pt idx="4681">
                  <c:v>278070</c:v>
                </c:pt>
                <c:pt idx="4682">
                  <c:v>156084</c:v>
                </c:pt>
                <c:pt idx="4683">
                  <c:v>309310</c:v>
                </c:pt>
                <c:pt idx="4684">
                  <c:v>252190</c:v>
                </c:pt>
                <c:pt idx="4685">
                  <c:v>268496</c:v>
                </c:pt>
                <c:pt idx="4686">
                  <c:v>344904</c:v>
                </c:pt>
                <c:pt idx="4687">
                  <c:v>224611</c:v>
                </c:pt>
                <c:pt idx="4688">
                  <c:v>279360</c:v>
                </c:pt>
                <c:pt idx="4689">
                  <c:v>253859</c:v>
                </c:pt>
                <c:pt idx="4690">
                  <c:v>255876</c:v>
                </c:pt>
                <c:pt idx="4691">
                  <c:v>210007</c:v>
                </c:pt>
                <c:pt idx="4692">
                  <c:v>268412</c:v>
                </c:pt>
                <c:pt idx="4693">
                  <c:v>218799</c:v>
                </c:pt>
                <c:pt idx="4694">
                  <c:v>284652</c:v>
                </c:pt>
                <c:pt idx="4695">
                  <c:v>227138</c:v>
                </c:pt>
                <c:pt idx="4696">
                  <c:v>215768</c:v>
                </c:pt>
                <c:pt idx="4697">
                  <c:v>252238</c:v>
                </c:pt>
                <c:pt idx="4698">
                  <c:v>291642</c:v>
                </c:pt>
                <c:pt idx="4699">
                  <c:v>172823</c:v>
                </c:pt>
                <c:pt idx="4700">
                  <c:v>257889</c:v>
                </c:pt>
                <c:pt idx="4701">
                  <c:v>370156</c:v>
                </c:pt>
                <c:pt idx="4702">
                  <c:v>227074</c:v>
                </c:pt>
                <c:pt idx="4703">
                  <c:v>252852</c:v>
                </c:pt>
                <c:pt idx="4704">
                  <c:v>250123</c:v>
                </c:pt>
                <c:pt idx="4705">
                  <c:v>264643</c:v>
                </c:pt>
                <c:pt idx="4706">
                  <c:v>270293</c:v>
                </c:pt>
                <c:pt idx="4707">
                  <c:v>268035</c:v>
                </c:pt>
                <c:pt idx="4708">
                  <c:v>260263</c:v>
                </c:pt>
                <c:pt idx="4709">
                  <c:v>343552</c:v>
                </c:pt>
                <c:pt idx="4710">
                  <c:v>262454</c:v>
                </c:pt>
                <c:pt idx="4711">
                  <c:v>303603</c:v>
                </c:pt>
                <c:pt idx="4712">
                  <c:v>354275</c:v>
                </c:pt>
                <c:pt idx="4713">
                  <c:v>245595</c:v>
                </c:pt>
                <c:pt idx="4714">
                  <c:v>296087</c:v>
                </c:pt>
                <c:pt idx="4715">
                  <c:v>229433</c:v>
                </c:pt>
                <c:pt idx="4716">
                  <c:v>255455</c:v>
                </c:pt>
                <c:pt idx="4717">
                  <c:v>257424</c:v>
                </c:pt>
                <c:pt idx="4718">
                  <c:v>166308</c:v>
                </c:pt>
                <c:pt idx="4719">
                  <c:v>393688</c:v>
                </c:pt>
                <c:pt idx="4720">
                  <c:v>326928</c:v>
                </c:pt>
                <c:pt idx="4721">
                  <c:v>316780</c:v>
                </c:pt>
                <c:pt idx="4722">
                  <c:v>234502</c:v>
                </c:pt>
                <c:pt idx="4723">
                  <c:v>289136</c:v>
                </c:pt>
                <c:pt idx="4724">
                  <c:v>222404</c:v>
                </c:pt>
                <c:pt idx="4725">
                  <c:v>304103</c:v>
                </c:pt>
                <c:pt idx="4726">
                  <c:v>282158</c:v>
                </c:pt>
                <c:pt idx="4727">
                  <c:v>260382</c:v>
                </c:pt>
                <c:pt idx="4728">
                  <c:v>275787</c:v>
                </c:pt>
                <c:pt idx="4729">
                  <c:v>345973</c:v>
                </c:pt>
                <c:pt idx="4730">
                  <c:v>308443</c:v>
                </c:pt>
                <c:pt idx="4731">
                  <c:v>265740</c:v>
                </c:pt>
                <c:pt idx="4732">
                  <c:v>235415</c:v>
                </c:pt>
                <c:pt idx="4733">
                  <c:v>161761</c:v>
                </c:pt>
                <c:pt idx="4734">
                  <c:v>347308</c:v>
                </c:pt>
                <c:pt idx="4735">
                  <c:v>254302</c:v>
                </c:pt>
                <c:pt idx="4736">
                  <c:v>284900</c:v>
                </c:pt>
                <c:pt idx="4737">
                  <c:v>290445</c:v>
                </c:pt>
                <c:pt idx="4738">
                  <c:v>248098</c:v>
                </c:pt>
                <c:pt idx="4739">
                  <c:v>243396</c:v>
                </c:pt>
                <c:pt idx="4740">
                  <c:v>359126</c:v>
                </c:pt>
                <c:pt idx="4741">
                  <c:v>252442</c:v>
                </c:pt>
                <c:pt idx="4742">
                  <c:v>198145</c:v>
                </c:pt>
                <c:pt idx="4743">
                  <c:v>306436</c:v>
                </c:pt>
                <c:pt idx="4744">
                  <c:v>248114</c:v>
                </c:pt>
                <c:pt idx="4745">
                  <c:v>273188</c:v>
                </c:pt>
                <c:pt idx="4746">
                  <c:v>255233</c:v>
                </c:pt>
                <c:pt idx="4747">
                  <c:v>306933</c:v>
                </c:pt>
                <c:pt idx="4748">
                  <c:v>310193</c:v>
                </c:pt>
                <c:pt idx="4749">
                  <c:v>304392</c:v>
                </c:pt>
                <c:pt idx="4750">
                  <c:v>375037</c:v>
                </c:pt>
                <c:pt idx="4751">
                  <c:v>288263</c:v>
                </c:pt>
                <c:pt idx="4752">
                  <c:v>165951</c:v>
                </c:pt>
                <c:pt idx="4753">
                  <c:v>254063</c:v>
                </c:pt>
                <c:pt idx="4754">
                  <c:v>261666</c:v>
                </c:pt>
                <c:pt idx="4755">
                  <c:v>211298</c:v>
                </c:pt>
                <c:pt idx="4756">
                  <c:v>244291</c:v>
                </c:pt>
                <c:pt idx="4757">
                  <c:v>239460</c:v>
                </c:pt>
                <c:pt idx="4758">
                  <c:v>259474</c:v>
                </c:pt>
                <c:pt idx="4759">
                  <c:v>264137</c:v>
                </c:pt>
                <c:pt idx="4760">
                  <c:v>291933</c:v>
                </c:pt>
                <c:pt idx="4761">
                  <c:v>255010</c:v>
                </c:pt>
                <c:pt idx="4762">
                  <c:v>336648</c:v>
                </c:pt>
                <c:pt idx="4763">
                  <c:v>172986</c:v>
                </c:pt>
                <c:pt idx="4764">
                  <c:v>272452</c:v>
                </c:pt>
                <c:pt idx="4765">
                  <c:v>279352</c:v>
                </c:pt>
                <c:pt idx="4766">
                  <c:v>257207</c:v>
                </c:pt>
                <c:pt idx="4767">
                  <c:v>286097</c:v>
                </c:pt>
                <c:pt idx="4768">
                  <c:v>275844</c:v>
                </c:pt>
                <c:pt idx="4769">
                  <c:v>260309</c:v>
                </c:pt>
                <c:pt idx="4770">
                  <c:v>226896</c:v>
                </c:pt>
                <c:pt idx="4771">
                  <c:v>258053</c:v>
                </c:pt>
                <c:pt idx="4772">
                  <c:v>299612</c:v>
                </c:pt>
                <c:pt idx="4773">
                  <c:v>250630</c:v>
                </c:pt>
                <c:pt idx="4774">
                  <c:v>314720</c:v>
                </c:pt>
                <c:pt idx="4775">
                  <c:v>244599</c:v>
                </c:pt>
                <c:pt idx="4776">
                  <c:v>209691</c:v>
                </c:pt>
                <c:pt idx="4777">
                  <c:v>271823</c:v>
                </c:pt>
                <c:pt idx="4778">
                  <c:v>337552</c:v>
                </c:pt>
                <c:pt idx="4779">
                  <c:v>186749</c:v>
                </c:pt>
                <c:pt idx="4780">
                  <c:v>387437</c:v>
                </c:pt>
                <c:pt idx="4781">
                  <c:v>262896</c:v>
                </c:pt>
                <c:pt idx="4782">
                  <c:v>361806</c:v>
                </c:pt>
                <c:pt idx="4783">
                  <c:v>287511</c:v>
                </c:pt>
                <c:pt idx="4784">
                  <c:v>223637</c:v>
                </c:pt>
                <c:pt idx="4785">
                  <c:v>251100</c:v>
                </c:pt>
                <c:pt idx="4786">
                  <c:v>327411</c:v>
                </c:pt>
                <c:pt idx="4787">
                  <c:v>248641</c:v>
                </c:pt>
                <c:pt idx="4788">
                  <c:v>259827</c:v>
                </c:pt>
                <c:pt idx="4789">
                  <c:v>198700</c:v>
                </c:pt>
                <c:pt idx="4790">
                  <c:v>264593</c:v>
                </c:pt>
                <c:pt idx="4791">
                  <c:v>233986</c:v>
                </c:pt>
                <c:pt idx="4792">
                  <c:v>293904</c:v>
                </c:pt>
                <c:pt idx="4793">
                  <c:v>233152</c:v>
                </c:pt>
                <c:pt idx="4794">
                  <c:v>193737</c:v>
                </c:pt>
                <c:pt idx="4795">
                  <c:v>264871</c:v>
                </c:pt>
                <c:pt idx="4796">
                  <c:v>239901</c:v>
                </c:pt>
                <c:pt idx="4797">
                  <c:v>231890</c:v>
                </c:pt>
                <c:pt idx="4798">
                  <c:v>216833</c:v>
                </c:pt>
                <c:pt idx="4799">
                  <c:v>224203</c:v>
                </c:pt>
                <c:pt idx="4800">
                  <c:v>250962</c:v>
                </c:pt>
                <c:pt idx="4801">
                  <c:v>265540</c:v>
                </c:pt>
                <c:pt idx="4802">
                  <c:v>255011</c:v>
                </c:pt>
                <c:pt idx="4803">
                  <c:v>205045</c:v>
                </c:pt>
                <c:pt idx="4804">
                  <c:v>285224</c:v>
                </c:pt>
                <c:pt idx="4805">
                  <c:v>239467</c:v>
                </c:pt>
                <c:pt idx="4806">
                  <c:v>210108</c:v>
                </c:pt>
                <c:pt idx="4807">
                  <c:v>284106</c:v>
                </c:pt>
                <c:pt idx="4808">
                  <c:v>241986</c:v>
                </c:pt>
                <c:pt idx="4809">
                  <c:v>322631</c:v>
                </c:pt>
                <c:pt idx="4810">
                  <c:v>259040</c:v>
                </c:pt>
                <c:pt idx="4811">
                  <c:v>235347</c:v>
                </c:pt>
                <c:pt idx="4812">
                  <c:v>284530</c:v>
                </c:pt>
                <c:pt idx="4813">
                  <c:v>149136</c:v>
                </c:pt>
                <c:pt idx="4814">
                  <c:v>221208</c:v>
                </c:pt>
                <c:pt idx="4815">
                  <c:v>304411</c:v>
                </c:pt>
                <c:pt idx="4816">
                  <c:v>247388</c:v>
                </c:pt>
                <c:pt idx="4817">
                  <c:v>225566</c:v>
                </c:pt>
                <c:pt idx="4818">
                  <c:v>232259</c:v>
                </c:pt>
                <c:pt idx="4819">
                  <c:v>269364</c:v>
                </c:pt>
                <c:pt idx="4820">
                  <c:v>216947</c:v>
                </c:pt>
                <c:pt idx="4821">
                  <c:v>224685</c:v>
                </c:pt>
                <c:pt idx="4822">
                  <c:v>257297</c:v>
                </c:pt>
                <c:pt idx="4823">
                  <c:v>289846</c:v>
                </c:pt>
                <c:pt idx="4824">
                  <c:v>320435</c:v>
                </c:pt>
                <c:pt idx="4825">
                  <c:v>252682</c:v>
                </c:pt>
                <c:pt idx="4826">
                  <c:v>305127</c:v>
                </c:pt>
                <c:pt idx="4827">
                  <c:v>280725</c:v>
                </c:pt>
                <c:pt idx="4828">
                  <c:v>278170</c:v>
                </c:pt>
                <c:pt idx="4829">
                  <c:v>245266</c:v>
                </c:pt>
                <c:pt idx="4830">
                  <c:v>253103</c:v>
                </c:pt>
                <c:pt idx="4831">
                  <c:v>290321</c:v>
                </c:pt>
                <c:pt idx="4832">
                  <c:v>254197</c:v>
                </c:pt>
                <c:pt idx="4833">
                  <c:v>272781</c:v>
                </c:pt>
                <c:pt idx="4834">
                  <c:v>271727</c:v>
                </c:pt>
                <c:pt idx="4835">
                  <c:v>263415</c:v>
                </c:pt>
                <c:pt idx="4836">
                  <c:v>250286</c:v>
                </c:pt>
                <c:pt idx="4837">
                  <c:v>274159</c:v>
                </c:pt>
                <c:pt idx="4838">
                  <c:v>255666</c:v>
                </c:pt>
                <c:pt idx="4839">
                  <c:v>216887</c:v>
                </c:pt>
                <c:pt idx="4840">
                  <c:v>245618</c:v>
                </c:pt>
                <c:pt idx="4841">
                  <c:v>307048</c:v>
                </c:pt>
                <c:pt idx="4842">
                  <c:v>278496</c:v>
                </c:pt>
                <c:pt idx="4843">
                  <c:v>255865</c:v>
                </c:pt>
                <c:pt idx="4844">
                  <c:v>262753</c:v>
                </c:pt>
                <c:pt idx="4845">
                  <c:v>297674</c:v>
                </c:pt>
                <c:pt idx="4846">
                  <c:v>332043</c:v>
                </c:pt>
                <c:pt idx="4847">
                  <c:v>278211</c:v>
                </c:pt>
                <c:pt idx="4848">
                  <c:v>199515</c:v>
                </c:pt>
                <c:pt idx="4849">
                  <c:v>264379</c:v>
                </c:pt>
                <c:pt idx="4850">
                  <c:v>246816</c:v>
                </c:pt>
                <c:pt idx="4851">
                  <c:v>203240</c:v>
                </c:pt>
                <c:pt idx="4852">
                  <c:v>185775</c:v>
                </c:pt>
                <c:pt idx="4853">
                  <c:v>306201</c:v>
                </c:pt>
                <c:pt idx="4854">
                  <c:v>264633</c:v>
                </c:pt>
                <c:pt idx="4855">
                  <c:v>279410</c:v>
                </c:pt>
                <c:pt idx="4856">
                  <c:v>337052</c:v>
                </c:pt>
                <c:pt idx="4857">
                  <c:v>130350</c:v>
                </c:pt>
                <c:pt idx="4858">
                  <c:v>412956</c:v>
                </c:pt>
                <c:pt idx="4859">
                  <c:v>366639</c:v>
                </c:pt>
                <c:pt idx="4860">
                  <c:v>159483</c:v>
                </c:pt>
                <c:pt idx="4861">
                  <c:v>265646</c:v>
                </c:pt>
                <c:pt idx="4862">
                  <c:v>259800</c:v>
                </c:pt>
                <c:pt idx="4863">
                  <c:v>284622</c:v>
                </c:pt>
                <c:pt idx="4864">
                  <c:v>236735</c:v>
                </c:pt>
                <c:pt idx="4865">
                  <c:v>277640</c:v>
                </c:pt>
                <c:pt idx="4866">
                  <c:v>166376</c:v>
                </c:pt>
                <c:pt idx="4867">
                  <c:v>263952</c:v>
                </c:pt>
                <c:pt idx="4868">
                  <c:v>127544</c:v>
                </c:pt>
                <c:pt idx="4869">
                  <c:v>277094</c:v>
                </c:pt>
                <c:pt idx="4870">
                  <c:v>212247</c:v>
                </c:pt>
                <c:pt idx="4871">
                  <c:v>302372</c:v>
                </c:pt>
                <c:pt idx="4872">
                  <c:v>315214</c:v>
                </c:pt>
                <c:pt idx="4873">
                  <c:v>240971</c:v>
                </c:pt>
                <c:pt idx="4874">
                  <c:v>329259</c:v>
                </c:pt>
                <c:pt idx="4875">
                  <c:v>241695</c:v>
                </c:pt>
                <c:pt idx="4876">
                  <c:v>240408</c:v>
                </c:pt>
                <c:pt idx="4877">
                  <c:v>287729</c:v>
                </c:pt>
                <c:pt idx="4878">
                  <c:v>259260</c:v>
                </c:pt>
                <c:pt idx="4879">
                  <c:v>234448</c:v>
                </c:pt>
                <c:pt idx="4880">
                  <c:v>347360</c:v>
                </c:pt>
                <c:pt idx="4881">
                  <c:v>224076</c:v>
                </c:pt>
                <c:pt idx="4882">
                  <c:v>294070</c:v>
                </c:pt>
                <c:pt idx="4883">
                  <c:v>250151</c:v>
                </c:pt>
                <c:pt idx="4884">
                  <c:v>260162</c:v>
                </c:pt>
                <c:pt idx="4885">
                  <c:v>187769</c:v>
                </c:pt>
                <c:pt idx="4886">
                  <c:v>263846</c:v>
                </c:pt>
                <c:pt idx="4887">
                  <c:v>265716</c:v>
                </c:pt>
                <c:pt idx="4888">
                  <c:v>230299</c:v>
                </c:pt>
                <c:pt idx="4889">
                  <c:v>240929</c:v>
                </c:pt>
                <c:pt idx="4890">
                  <c:v>304357</c:v>
                </c:pt>
                <c:pt idx="4891">
                  <c:v>247624</c:v>
                </c:pt>
                <c:pt idx="4892">
                  <c:v>239326</c:v>
                </c:pt>
                <c:pt idx="4893">
                  <c:v>245031</c:v>
                </c:pt>
                <c:pt idx="4894">
                  <c:v>170324</c:v>
                </c:pt>
                <c:pt idx="4895">
                  <c:v>227916</c:v>
                </c:pt>
                <c:pt idx="4896">
                  <c:v>247860</c:v>
                </c:pt>
                <c:pt idx="4897">
                  <c:v>383182</c:v>
                </c:pt>
                <c:pt idx="4898">
                  <c:v>320196</c:v>
                </c:pt>
                <c:pt idx="4899">
                  <c:v>214993</c:v>
                </c:pt>
                <c:pt idx="4900">
                  <c:v>196315</c:v>
                </c:pt>
                <c:pt idx="4901">
                  <c:v>264787</c:v>
                </c:pt>
                <c:pt idx="4902">
                  <c:v>262586</c:v>
                </c:pt>
                <c:pt idx="4903">
                  <c:v>260908</c:v>
                </c:pt>
                <c:pt idx="4904">
                  <c:v>261369</c:v>
                </c:pt>
                <c:pt idx="4905">
                  <c:v>256331</c:v>
                </c:pt>
                <c:pt idx="4906">
                  <c:v>339584</c:v>
                </c:pt>
                <c:pt idx="4907">
                  <c:v>294414</c:v>
                </c:pt>
                <c:pt idx="4908">
                  <c:v>271442</c:v>
                </c:pt>
                <c:pt idx="4909">
                  <c:v>276715</c:v>
                </c:pt>
                <c:pt idx="4910">
                  <c:v>269007</c:v>
                </c:pt>
                <c:pt idx="4911">
                  <c:v>207012</c:v>
                </c:pt>
                <c:pt idx="4912">
                  <c:v>255222</c:v>
                </c:pt>
                <c:pt idx="4913">
                  <c:v>255883</c:v>
                </c:pt>
                <c:pt idx="4914">
                  <c:v>343156</c:v>
                </c:pt>
                <c:pt idx="4915">
                  <c:v>304241</c:v>
                </c:pt>
                <c:pt idx="4916">
                  <c:v>206279</c:v>
                </c:pt>
                <c:pt idx="4917">
                  <c:v>177503</c:v>
                </c:pt>
                <c:pt idx="4918">
                  <c:v>328921</c:v>
                </c:pt>
                <c:pt idx="4919">
                  <c:v>261489</c:v>
                </c:pt>
                <c:pt idx="4920">
                  <c:v>283269</c:v>
                </c:pt>
                <c:pt idx="4921">
                  <c:v>271953</c:v>
                </c:pt>
                <c:pt idx="4922">
                  <c:v>290157</c:v>
                </c:pt>
                <c:pt idx="4923">
                  <c:v>319272</c:v>
                </c:pt>
                <c:pt idx="4924">
                  <c:v>302667</c:v>
                </c:pt>
                <c:pt idx="4925">
                  <c:v>202467</c:v>
                </c:pt>
                <c:pt idx="4926">
                  <c:v>134061</c:v>
                </c:pt>
                <c:pt idx="4927">
                  <c:v>203744</c:v>
                </c:pt>
                <c:pt idx="4928">
                  <c:v>257698</c:v>
                </c:pt>
                <c:pt idx="4929">
                  <c:v>276515</c:v>
                </c:pt>
                <c:pt idx="4930">
                  <c:v>273636</c:v>
                </c:pt>
                <c:pt idx="4931">
                  <c:v>239977</c:v>
                </c:pt>
                <c:pt idx="4932">
                  <c:v>318358</c:v>
                </c:pt>
                <c:pt idx="4933">
                  <c:v>254880</c:v>
                </c:pt>
                <c:pt idx="4934">
                  <c:v>352941</c:v>
                </c:pt>
                <c:pt idx="4935">
                  <c:v>104156</c:v>
                </c:pt>
                <c:pt idx="4936">
                  <c:v>384121</c:v>
                </c:pt>
                <c:pt idx="4937">
                  <c:v>231419</c:v>
                </c:pt>
                <c:pt idx="4938">
                  <c:v>216849</c:v>
                </c:pt>
                <c:pt idx="4939">
                  <c:v>289391</c:v>
                </c:pt>
                <c:pt idx="4940">
                  <c:v>277288</c:v>
                </c:pt>
                <c:pt idx="4941">
                  <c:v>210189</c:v>
                </c:pt>
                <c:pt idx="4942">
                  <c:v>267053</c:v>
                </c:pt>
                <c:pt idx="4943">
                  <c:v>193456</c:v>
                </c:pt>
                <c:pt idx="4944">
                  <c:v>260197</c:v>
                </c:pt>
                <c:pt idx="4945">
                  <c:v>272918</c:v>
                </c:pt>
                <c:pt idx="4946">
                  <c:v>328031</c:v>
                </c:pt>
                <c:pt idx="4947">
                  <c:v>255345</c:v>
                </c:pt>
                <c:pt idx="4948">
                  <c:v>270246</c:v>
                </c:pt>
                <c:pt idx="4949">
                  <c:v>298257</c:v>
                </c:pt>
                <c:pt idx="4950">
                  <c:v>222924</c:v>
                </c:pt>
                <c:pt idx="4951">
                  <c:v>276754</c:v>
                </c:pt>
                <c:pt idx="4952">
                  <c:v>250724</c:v>
                </c:pt>
                <c:pt idx="4953">
                  <c:v>297722</c:v>
                </c:pt>
                <c:pt idx="4954">
                  <c:v>258277</c:v>
                </c:pt>
                <c:pt idx="4955">
                  <c:v>168597</c:v>
                </c:pt>
                <c:pt idx="4956">
                  <c:v>245530</c:v>
                </c:pt>
                <c:pt idx="4957">
                  <c:v>210170</c:v>
                </c:pt>
                <c:pt idx="4958">
                  <c:v>293027</c:v>
                </c:pt>
                <c:pt idx="4959">
                  <c:v>227971</c:v>
                </c:pt>
                <c:pt idx="4960">
                  <c:v>279748</c:v>
                </c:pt>
                <c:pt idx="4961">
                  <c:v>184686</c:v>
                </c:pt>
                <c:pt idx="4962">
                  <c:v>256336</c:v>
                </c:pt>
                <c:pt idx="4963">
                  <c:v>320794</c:v>
                </c:pt>
                <c:pt idx="4964">
                  <c:v>256831</c:v>
                </c:pt>
                <c:pt idx="4965">
                  <c:v>180395</c:v>
                </c:pt>
                <c:pt idx="4966">
                  <c:v>270993</c:v>
                </c:pt>
                <c:pt idx="4967">
                  <c:v>192106</c:v>
                </c:pt>
                <c:pt idx="4968">
                  <c:v>256305</c:v>
                </c:pt>
                <c:pt idx="4969">
                  <c:v>285412</c:v>
                </c:pt>
                <c:pt idx="4970">
                  <c:v>181561</c:v>
                </c:pt>
                <c:pt idx="4971">
                  <c:v>240582</c:v>
                </c:pt>
                <c:pt idx="4972">
                  <c:v>302537</c:v>
                </c:pt>
                <c:pt idx="4973">
                  <c:v>294004</c:v>
                </c:pt>
                <c:pt idx="4974">
                  <c:v>240593</c:v>
                </c:pt>
                <c:pt idx="4975">
                  <c:v>238318</c:v>
                </c:pt>
                <c:pt idx="4976">
                  <c:v>361336</c:v>
                </c:pt>
                <c:pt idx="4977">
                  <c:v>229699</c:v>
                </c:pt>
                <c:pt idx="4978">
                  <c:v>266221</c:v>
                </c:pt>
                <c:pt idx="4979">
                  <c:v>268269</c:v>
                </c:pt>
                <c:pt idx="4980">
                  <c:v>339617</c:v>
                </c:pt>
                <c:pt idx="4981">
                  <c:v>313142</c:v>
                </c:pt>
                <c:pt idx="4982">
                  <c:v>213944</c:v>
                </c:pt>
                <c:pt idx="4983">
                  <c:v>242585</c:v>
                </c:pt>
                <c:pt idx="4984">
                  <c:v>221446</c:v>
                </c:pt>
                <c:pt idx="4985">
                  <c:v>240232</c:v>
                </c:pt>
                <c:pt idx="4986">
                  <c:v>179700</c:v>
                </c:pt>
                <c:pt idx="4987">
                  <c:v>265497</c:v>
                </c:pt>
                <c:pt idx="4988">
                  <c:v>86936</c:v>
                </c:pt>
                <c:pt idx="4989">
                  <c:v>194799</c:v>
                </c:pt>
                <c:pt idx="4990">
                  <c:v>261755</c:v>
                </c:pt>
                <c:pt idx="4991">
                  <c:v>267989</c:v>
                </c:pt>
                <c:pt idx="4992">
                  <c:v>303012</c:v>
                </c:pt>
                <c:pt idx="4993">
                  <c:v>280386</c:v>
                </c:pt>
                <c:pt idx="4994">
                  <c:v>242297</c:v>
                </c:pt>
                <c:pt idx="4995">
                  <c:v>191237</c:v>
                </c:pt>
                <c:pt idx="4996">
                  <c:v>302840</c:v>
                </c:pt>
                <c:pt idx="4997">
                  <c:v>334662</c:v>
                </c:pt>
                <c:pt idx="4998">
                  <c:v>341338</c:v>
                </c:pt>
                <c:pt idx="4999">
                  <c:v>2844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3-groundtruth-plot'!$B$1:$B$15</c:f>
              <c:numCache>
                <c:formatCode>General</c:formatCode>
                <c:ptCount val="15"/>
                <c:pt idx="0">
                  <c:v>517585</c:v>
                </c:pt>
                <c:pt idx="1">
                  <c:v>532869</c:v>
                </c:pt>
                <c:pt idx="2">
                  <c:v>228603</c:v>
                </c:pt>
                <c:pt idx="3">
                  <c:v>440961</c:v>
                </c:pt>
                <c:pt idx="4">
                  <c:v>763783</c:v>
                </c:pt>
                <c:pt idx="5">
                  <c:v>357923</c:v>
                </c:pt>
                <c:pt idx="6">
                  <c:v>773235</c:v>
                </c:pt>
                <c:pt idx="7">
                  <c:v>339104</c:v>
                </c:pt>
                <c:pt idx="8">
                  <c:v>674703</c:v>
                </c:pt>
                <c:pt idx="9">
                  <c:v>302308</c:v>
                </c:pt>
                <c:pt idx="10">
                  <c:v>604661</c:v>
                </c:pt>
                <c:pt idx="11">
                  <c:v>771756</c:v>
                </c:pt>
                <c:pt idx="12">
                  <c:v>571726</c:v>
                </c:pt>
                <c:pt idx="13">
                  <c:v>192400</c:v>
                </c:pt>
                <c:pt idx="14">
                  <c:v>365597</c:v>
                </c:pt>
              </c:numCache>
            </c:numRef>
          </c:xVal>
          <c:yVal>
            <c:numRef>
              <c:f>'s3-groundtruth-plot'!$C$1:$C$15</c:f>
              <c:numCache>
                <c:formatCode>General</c:formatCode>
                <c:ptCount val="15"/>
                <c:pt idx="0">
                  <c:v>602360</c:v>
                </c:pt>
                <c:pt idx="1">
                  <c:v>295369</c:v>
                </c:pt>
                <c:pt idx="2">
                  <c:v>346765</c:v>
                </c:pt>
                <c:pt idx="3">
                  <c:v>406680</c:v>
                </c:pt>
                <c:pt idx="4">
                  <c:v>792663</c:v>
                </c:pt>
                <c:pt idx="5">
                  <c:v>591348</c:v>
                </c:pt>
                <c:pt idx="6">
                  <c:v>458056</c:v>
                </c:pt>
                <c:pt idx="7">
                  <c:v>768063</c:v>
                </c:pt>
                <c:pt idx="8">
                  <c:v>234627</c:v>
                </c:pt>
                <c:pt idx="9">
                  <c:v>467162</c:v>
                </c:pt>
                <c:pt idx="10">
                  <c:v>769944</c:v>
                </c:pt>
                <c:pt idx="11">
                  <c:v>644492</c:v>
                </c:pt>
                <c:pt idx="12">
                  <c:v>445394</c:v>
                </c:pt>
                <c:pt idx="13">
                  <c:v>213438</c:v>
                </c:pt>
                <c:pt idx="14">
                  <c:v>256784</c:v>
                </c:pt>
              </c:numCache>
            </c:numRef>
          </c:yVal>
          <c:smooth val="0"/>
        </c:ser>
        <c:axId val="98177737"/>
        <c:axId val="35780518"/>
      </c:scatterChart>
      <c:valAx>
        <c:axId val="9817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518"/>
        <c:crossesAt val="0"/>
        <c:crossBetween val="midCat"/>
      </c:valAx>
      <c:valAx>
        <c:axId val="357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9080</xdr:rowOff>
    </xdr:from>
    <xdr:to>
      <xdr:col>17</xdr:col>
      <xdr:colOff>29988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2732400" y="542880"/>
        <a:ext cx="8805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3" min="3" style="0" width="10.99"/>
  </cols>
  <sheetData>
    <row r="1" customFormat="false" ht="15.75" hidden="false" customHeight="false" outlineLevel="0" collapsed="false">
      <c r="A1" s="1" t="s">
        <v>0</v>
      </c>
      <c r="B1" s="2" t="n">
        <v>517585</v>
      </c>
      <c r="C1" s="2" t="n">
        <v>602360</v>
      </c>
      <c r="F1" s="3"/>
      <c r="G1" s="3"/>
      <c r="H1" s="4"/>
    </row>
    <row r="2" customFormat="false" ht="12.75" hidden="false" customHeight="false" outlineLevel="0" collapsed="false">
      <c r="B2" s="2" t="n">
        <v>532869</v>
      </c>
      <c r="C2" s="2" t="n">
        <v>295369</v>
      </c>
      <c r="F2" s="3"/>
      <c r="G2" s="3"/>
    </row>
    <row r="3" customFormat="false" ht="12.75" hidden="false" customHeight="false" outlineLevel="0" collapsed="false">
      <c r="B3" s="2" t="n">
        <v>228603</v>
      </c>
      <c r="C3" s="2" t="n">
        <v>346765</v>
      </c>
      <c r="F3" s="3"/>
      <c r="G3" s="3"/>
    </row>
    <row r="4" customFormat="false" ht="12.75" hidden="false" customHeight="false" outlineLevel="0" collapsed="false">
      <c r="B4" s="2" t="n">
        <v>440961</v>
      </c>
      <c r="C4" s="2" t="n">
        <v>406680</v>
      </c>
      <c r="F4" s="3"/>
      <c r="G4" s="3"/>
    </row>
    <row r="5" customFormat="false" ht="12.75" hidden="false" customHeight="false" outlineLevel="0" collapsed="false">
      <c r="B5" s="2" t="n">
        <v>763783</v>
      </c>
      <c r="C5" s="2" t="n">
        <v>792663</v>
      </c>
      <c r="F5" s="3"/>
      <c r="G5" s="3"/>
    </row>
    <row r="6" customFormat="false" ht="12.75" hidden="false" customHeight="false" outlineLevel="0" collapsed="false">
      <c r="B6" s="2" t="n">
        <v>357923</v>
      </c>
      <c r="C6" s="2" t="n">
        <v>591348</v>
      </c>
      <c r="F6" s="3"/>
      <c r="G6" s="3"/>
    </row>
    <row r="7" customFormat="false" ht="12.75" hidden="false" customHeight="false" outlineLevel="0" collapsed="false">
      <c r="B7" s="2" t="n">
        <v>773235</v>
      </c>
      <c r="C7" s="2" t="n">
        <v>458056</v>
      </c>
      <c r="F7" s="3"/>
      <c r="G7" s="3"/>
    </row>
    <row r="8" customFormat="false" ht="12.75" hidden="false" customHeight="false" outlineLevel="0" collapsed="false">
      <c r="B8" s="2" t="n">
        <v>339104</v>
      </c>
      <c r="C8" s="2" t="n">
        <v>768063</v>
      </c>
      <c r="F8" s="3"/>
      <c r="G8" s="3"/>
    </row>
    <row r="9" customFormat="false" ht="12.75" hidden="false" customHeight="false" outlineLevel="0" collapsed="false">
      <c r="B9" s="2" t="n">
        <v>674703</v>
      </c>
      <c r="C9" s="2" t="n">
        <v>234627</v>
      </c>
      <c r="F9" s="3"/>
      <c r="G9" s="3"/>
    </row>
    <row r="10" customFormat="false" ht="12.75" hidden="false" customHeight="false" outlineLevel="0" collapsed="false">
      <c r="B10" s="2" t="n">
        <v>302308</v>
      </c>
      <c r="C10" s="2" t="n">
        <v>467162</v>
      </c>
      <c r="F10" s="3"/>
      <c r="G10" s="3"/>
    </row>
    <row r="11" customFormat="false" ht="12.75" hidden="false" customHeight="false" outlineLevel="0" collapsed="false">
      <c r="B11" s="2" t="n">
        <v>604661</v>
      </c>
      <c r="C11" s="2" t="n">
        <v>769944</v>
      </c>
      <c r="F11" s="3"/>
      <c r="G11" s="3"/>
    </row>
    <row r="12" customFormat="false" ht="12.75" hidden="false" customHeight="false" outlineLevel="0" collapsed="false">
      <c r="B12" s="2" t="n">
        <v>771756</v>
      </c>
      <c r="C12" s="2" t="n">
        <v>644492</v>
      </c>
      <c r="F12" s="3"/>
      <c r="G12" s="3"/>
    </row>
    <row r="13" customFormat="false" ht="12.75" hidden="false" customHeight="false" outlineLevel="0" collapsed="false">
      <c r="B13" s="2" t="n">
        <v>571726</v>
      </c>
      <c r="C13" s="2" t="n">
        <v>445394</v>
      </c>
      <c r="F13" s="3"/>
      <c r="G13" s="3"/>
    </row>
    <row r="14" customFormat="false" ht="12.75" hidden="false" customHeight="false" outlineLevel="0" collapsed="false">
      <c r="B14" s="2" t="n">
        <v>192400</v>
      </c>
      <c r="C14" s="2" t="n">
        <v>213438</v>
      </c>
      <c r="F14" s="3"/>
      <c r="G14" s="3"/>
    </row>
    <row r="15" customFormat="false" ht="12.75" hidden="false" customHeight="false" outlineLevel="0" collapsed="false">
      <c r="B15" s="2" t="n">
        <v>365597</v>
      </c>
      <c r="C15" s="2" t="n">
        <v>256784</v>
      </c>
      <c r="F15" s="3"/>
      <c r="G15" s="3"/>
    </row>
    <row r="16" customFormat="false" ht="12.75" hidden="false" customHeight="false" outlineLevel="0" collapsed="false">
      <c r="A16" s="1" t="s">
        <v>1</v>
      </c>
      <c r="B16" s="3" t="n">
        <v>453320</v>
      </c>
      <c r="C16" s="3" t="n">
        <v>606542</v>
      </c>
    </row>
    <row r="17" customFormat="false" ht="12.75" hidden="false" customHeight="false" outlineLevel="0" collapsed="false">
      <c r="B17" s="3" t="n">
        <v>520651</v>
      </c>
      <c r="C17" s="3" t="n">
        <v>594591</v>
      </c>
    </row>
    <row r="18" customFormat="false" ht="12.75" hidden="false" customHeight="false" outlineLevel="0" collapsed="false">
      <c r="B18" s="3" t="n">
        <v>516664</v>
      </c>
      <c r="C18" s="3" t="n">
        <v>660290</v>
      </c>
    </row>
    <row r="19" customFormat="false" ht="12.75" hidden="false" customHeight="false" outlineLevel="0" collapsed="false">
      <c r="B19" s="3" t="n">
        <v>570023</v>
      </c>
      <c r="C19" s="3" t="n">
        <v>570741</v>
      </c>
    </row>
    <row r="20" customFormat="false" ht="12.75" hidden="false" customHeight="false" outlineLevel="0" collapsed="false">
      <c r="B20" s="3" t="n">
        <v>524035</v>
      </c>
      <c r="C20" s="3" t="n">
        <v>518443</v>
      </c>
    </row>
    <row r="21" customFormat="false" ht="12.75" hidden="false" customHeight="false" outlineLevel="0" collapsed="false">
      <c r="B21" s="3" t="n">
        <v>544957</v>
      </c>
      <c r="C21" s="3" t="n">
        <v>505968</v>
      </c>
    </row>
    <row r="22" customFormat="false" ht="12.75" hidden="false" customHeight="false" outlineLevel="0" collapsed="false">
      <c r="B22" s="3" t="n">
        <v>503105</v>
      </c>
      <c r="C22" s="3" t="n">
        <v>577815</v>
      </c>
    </row>
    <row r="23" customFormat="false" ht="12.75" hidden="false" customHeight="false" outlineLevel="0" collapsed="false">
      <c r="B23" s="3" t="n">
        <v>515747</v>
      </c>
      <c r="C23" s="3" t="n">
        <v>601704</v>
      </c>
    </row>
    <row r="24" customFormat="false" ht="12.75" hidden="false" customHeight="false" outlineLevel="0" collapsed="false">
      <c r="B24" s="3" t="n">
        <v>588509</v>
      </c>
      <c r="C24" s="3" t="n">
        <v>666153</v>
      </c>
    </row>
    <row r="25" customFormat="false" ht="12.75" hidden="false" customHeight="false" outlineLevel="0" collapsed="false">
      <c r="B25" s="3" t="n">
        <v>533602</v>
      </c>
      <c r="C25" s="3" t="n">
        <v>584471</v>
      </c>
    </row>
    <row r="26" customFormat="false" ht="12.75" hidden="false" customHeight="false" outlineLevel="0" collapsed="false">
      <c r="B26" s="3" t="n">
        <v>488815</v>
      </c>
      <c r="C26" s="3" t="n">
        <v>736618</v>
      </c>
    </row>
    <row r="27" customFormat="false" ht="12.75" hidden="false" customHeight="false" outlineLevel="0" collapsed="false">
      <c r="B27" s="3" t="n">
        <v>555436</v>
      </c>
      <c r="C27" s="3" t="n">
        <v>648459</v>
      </c>
    </row>
    <row r="28" customFormat="false" ht="12.75" hidden="false" customHeight="false" outlineLevel="0" collapsed="false">
      <c r="B28" s="3" t="n">
        <v>525149</v>
      </c>
      <c r="C28" s="3" t="n">
        <v>598859</v>
      </c>
    </row>
    <row r="29" customFormat="false" ht="12.75" hidden="false" customHeight="false" outlineLevel="0" collapsed="false">
      <c r="B29" s="3" t="n">
        <v>527235</v>
      </c>
      <c r="C29" s="3" t="n">
        <v>597804</v>
      </c>
    </row>
    <row r="30" customFormat="false" ht="12.75" hidden="false" customHeight="false" outlineLevel="0" collapsed="false">
      <c r="B30" s="3" t="n">
        <v>532163</v>
      </c>
      <c r="C30" s="3" t="n">
        <v>487880</v>
      </c>
    </row>
    <row r="31" customFormat="false" ht="12.75" hidden="false" customHeight="false" outlineLevel="0" collapsed="false">
      <c r="B31" s="3" t="n">
        <v>456899</v>
      </c>
      <c r="C31" s="3" t="n">
        <v>535857</v>
      </c>
    </row>
    <row r="32" customFormat="false" ht="12.75" hidden="false" customHeight="false" outlineLevel="0" collapsed="false">
      <c r="B32" s="3" t="n">
        <v>458240</v>
      </c>
      <c r="C32" s="3" t="n">
        <v>649408</v>
      </c>
    </row>
    <row r="33" customFormat="false" ht="12.75" hidden="false" customHeight="false" outlineLevel="0" collapsed="false">
      <c r="B33" s="3" t="n">
        <v>449835</v>
      </c>
      <c r="C33" s="3" t="n">
        <v>681607</v>
      </c>
    </row>
    <row r="34" customFormat="false" ht="12.75" hidden="false" customHeight="false" outlineLevel="0" collapsed="false">
      <c r="B34" s="3" t="n">
        <v>536283</v>
      </c>
      <c r="C34" s="3" t="n">
        <v>664397</v>
      </c>
    </row>
    <row r="35" customFormat="false" ht="12.75" hidden="false" customHeight="false" outlineLevel="0" collapsed="false">
      <c r="B35" s="3" t="n">
        <v>490765</v>
      </c>
      <c r="C35" s="3" t="n">
        <v>641584</v>
      </c>
    </row>
    <row r="36" customFormat="false" ht="12.75" hidden="false" customHeight="false" outlineLevel="0" collapsed="false">
      <c r="B36" s="3" t="n">
        <v>454105</v>
      </c>
      <c r="C36" s="3" t="n">
        <v>462204</v>
      </c>
    </row>
    <row r="37" customFormat="false" ht="12.75" hidden="false" customHeight="false" outlineLevel="0" collapsed="false">
      <c r="B37" s="3" t="n">
        <v>452479</v>
      </c>
      <c r="C37" s="3" t="n">
        <v>733351</v>
      </c>
    </row>
    <row r="38" customFormat="false" ht="12.75" hidden="false" customHeight="false" outlineLevel="0" collapsed="false">
      <c r="B38" s="3" t="n">
        <v>530851</v>
      </c>
      <c r="C38" s="3" t="n">
        <v>640929</v>
      </c>
    </row>
    <row r="39" customFormat="false" ht="12.75" hidden="false" customHeight="false" outlineLevel="0" collapsed="false">
      <c r="B39" s="3" t="n">
        <v>537285</v>
      </c>
      <c r="C39" s="3" t="n">
        <v>484173</v>
      </c>
    </row>
    <row r="40" customFormat="false" ht="12.75" hidden="false" customHeight="false" outlineLevel="0" collapsed="false">
      <c r="B40" s="3" t="n">
        <v>517205</v>
      </c>
      <c r="C40" s="3" t="n">
        <v>604160</v>
      </c>
    </row>
    <row r="41" customFormat="false" ht="12.75" hidden="false" customHeight="false" outlineLevel="0" collapsed="false">
      <c r="B41" s="3" t="n">
        <v>523280</v>
      </c>
      <c r="C41" s="3" t="n">
        <v>604275</v>
      </c>
    </row>
    <row r="42" customFormat="false" ht="12.75" hidden="false" customHeight="false" outlineLevel="0" collapsed="false">
      <c r="B42" s="3" t="n">
        <v>587302</v>
      </c>
      <c r="C42" s="3" t="n">
        <v>609986</v>
      </c>
    </row>
    <row r="43" customFormat="false" ht="12.75" hidden="false" customHeight="false" outlineLevel="0" collapsed="false">
      <c r="B43" s="3" t="n">
        <v>474852</v>
      </c>
      <c r="C43" s="3" t="n">
        <v>625772</v>
      </c>
    </row>
    <row r="44" customFormat="false" ht="12.75" hidden="false" customHeight="false" outlineLevel="0" collapsed="false">
      <c r="B44" s="3" t="n">
        <v>524603</v>
      </c>
      <c r="C44" s="3" t="n">
        <v>621588</v>
      </c>
    </row>
    <row r="45" customFormat="false" ht="12.75" hidden="false" customHeight="false" outlineLevel="0" collapsed="false">
      <c r="B45" s="3" t="n">
        <v>541442</v>
      </c>
      <c r="C45" s="3" t="n">
        <v>643798</v>
      </c>
    </row>
    <row r="46" customFormat="false" ht="12.75" hidden="false" customHeight="false" outlineLevel="0" collapsed="false">
      <c r="B46" s="3" t="n">
        <v>533275</v>
      </c>
      <c r="C46" s="3" t="n">
        <v>597808</v>
      </c>
    </row>
    <row r="47" customFormat="false" ht="12.75" hidden="false" customHeight="false" outlineLevel="0" collapsed="false">
      <c r="B47" s="3" t="n">
        <v>561366</v>
      </c>
      <c r="C47" s="3" t="n">
        <v>639125</v>
      </c>
    </row>
    <row r="48" customFormat="false" ht="12.75" hidden="false" customHeight="false" outlineLevel="0" collapsed="false">
      <c r="B48" s="3" t="n">
        <v>542921</v>
      </c>
      <c r="C48" s="3" t="n">
        <v>577831</v>
      </c>
    </row>
    <row r="49" customFormat="false" ht="12.75" hidden="false" customHeight="false" outlineLevel="0" collapsed="false">
      <c r="B49" s="3" t="n">
        <v>535727</v>
      </c>
      <c r="C49" s="3" t="n">
        <v>568446</v>
      </c>
    </row>
    <row r="50" customFormat="false" ht="12.75" hidden="false" customHeight="false" outlineLevel="0" collapsed="false">
      <c r="B50" s="3" t="n">
        <v>505281</v>
      </c>
      <c r="C50" s="3" t="n">
        <v>579015</v>
      </c>
    </row>
    <row r="51" customFormat="false" ht="12.75" hidden="false" customHeight="false" outlineLevel="0" collapsed="false">
      <c r="B51" s="3" t="n">
        <v>507854</v>
      </c>
      <c r="C51" s="3" t="n">
        <v>513056</v>
      </c>
    </row>
    <row r="52" customFormat="false" ht="12.75" hidden="false" customHeight="false" outlineLevel="0" collapsed="false">
      <c r="B52" s="3" t="n">
        <v>519839</v>
      </c>
      <c r="C52" s="3" t="n">
        <v>594718</v>
      </c>
    </row>
    <row r="53" customFormat="false" ht="12.75" hidden="false" customHeight="false" outlineLevel="0" collapsed="false">
      <c r="B53" s="3" t="n">
        <v>543050</v>
      </c>
      <c r="C53" s="3" t="n">
        <v>594144</v>
      </c>
    </row>
    <row r="54" customFormat="false" ht="12.75" hidden="false" customHeight="false" outlineLevel="0" collapsed="false">
      <c r="B54" s="3" t="n">
        <v>502642</v>
      </c>
      <c r="C54" s="3" t="n">
        <v>615006</v>
      </c>
    </row>
    <row r="55" customFormat="false" ht="12.75" hidden="false" customHeight="false" outlineLevel="0" collapsed="false">
      <c r="B55" s="3" t="n">
        <v>457526</v>
      </c>
      <c r="C55" s="3" t="n">
        <v>658653</v>
      </c>
    </row>
    <row r="56" customFormat="false" ht="12.75" hidden="false" customHeight="false" outlineLevel="0" collapsed="false">
      <c r="B56" s="3" t="n">
        <v>454100</v>
      </c>
      <c r="C56" s="3" t="n">
        <v>637822</v>
      </c>
    </row>
    <row r="57" customFormat="false" ht="12.75" hidden="false" customHeight="false" outlineLevel="0" collapsed="false">
      <c r="B57" s="3" t="n">
        <v>478919</v>
      </c>
      <c r="C57" s="3" t="n">
        <v>531404</v>
      </c>
    </row>
    <row r="58" customFormat="false" ht="12.75" hidden="false" customHeight="false" outlineLevel="0" collapsed="false">
      <c r="B58" s="3" t="n">
        <v>525977</v>
      </c>
      <c r="C58" s="3" t="n">
        <v>595552</v>
      </c>
    </row>
    <row r="59" customFormat="false" ht="12.75" hidden="false" customHeight="false" outlineLevel="0" collapsed="false">
      <c r="B59" s="3" t="n">
        <v>530335</v>
      </c>
      <c r="C59" s="3" t="n">
        <v>593501</v>
      </c>
    </row>
    <row r="60" customFormat="false" ht="12.75" hidden="false" customHeight="false" outlineLevel="0" collapsed="false">
      <c r="B60" s="3" t="n">
        <v>485899</v>
      </c>
      <c r="C60" s="3" t="n">
        <v>618292</v>
      </c>
    </row>
    <row r="61" customFormat="false" ht="12.75" hidden="false" customHeight="false" outlineLevel="0" collapsed="false">
      <c r="B61" s="3" t="n">
        <v>520162</v>
      </c>
      <c r="C61" s="3" t="n">
        <v>606713</v>
      </c>
    </row>
    <row r="62" customFormat="false" ht="12.75" hidden="false" customHeight="false" outlineLevel="0" collapsed="false">
      <c r="B62" s="3" t="n">
        <v>579754</v>
      </c>
      <c r="C62" s="3" t="n">
        <v>607506</v>
      </c>
    </row>
    <row r="63" customFormat="false" ht="12.75" hidden="false" customHeight="false" outlineLevel="0" collapsed="false">
      <c r="B63" s="3" t="n">
        <v>448929</v>
      </c>
      <c r="C63" s="3" t="n">
        <v>699090</v>
      </c>
    </row>
    <row r="64" customFormat="false" ht="12.75" hidden="false" customHeight="false" outlineLevel="0" collapsed="false">
      <c r="B64" s="3" t="n">
        <v>519817</v>
      </c>
      <c r="C64" s="3" t="n">
        <v>600528</v>
      </c>
    </row>
    <row r="65" customFormat="false" ht="12.75" hidden="false" customHeight="false" outlineLevel="0" collapsed="false">
      <c r="B65" s="3" t="n">
        <v>590437</v>
      </c>
      <c r="C65" s="3" t="n">
        <v>652317</v>
      </c>
    </row>
    <row r="66" customFormat="false" ht="12.75" hidden="false" customHeight="false" outlineLevel="0" collapsed="false">
      <c r="B66" s="3" t="n">
        <v>565852</v>
      </c>
      <c r="C66" s="3" t="n">
        <v>731472</v>
      </c>
    </row>
    <row r="67" customFormat="false" ht="12.75" hidden="false" customHeight="false" outlineLevel="0" collapsed="false">
      <c r="B67" s="3" t="n">
        <v>530337</v>
      </c>
      <c r="C67" s="3" t="n">
        <v>609544</v>
      </c>
    </row>
    <row r="68" customFormat="false" ht="12.75" hidden="false" customHeight="false" outlineLevel="0" collapsed="false">
      <c r="B68" s="3" t="n">
        <v>591664</v>
      </c>
      <c r="C68" s="3" t="n">
        <v>441477</v>
      </c>
    </row>
    <row r="69" customFormat="false" ht="12.75" hidden="false" customHeight="false" outlineLevel="0" collapsed="false">
      <c r="B69" s="3" t="n">
        <v>518660</v>
      </c>
      <c r="C69" s="3" t="n">
        <v>603100</v>
      </c>
    </row>
    <row r="70" customFormat="false" ht="12.75" hidden="false" customHeight="false" outlineLevel="0" collapsed="false">
      <c r="B70" s="3" t="n">
        <v>543134</v>
      </c>
      <c r="C70" s="3" t="n">
        <v>515387</v>
      </c>
    </row>
    <row r="71" customFormat="false" ht="12.75" hidden="false" customHeight="false" outlineLevel="0" collapsed="false">
      <c r="B71" s="3" t="n">
        <v>549643</v>
      </c>
      <c r="C71" s="3" t="n">
        <v>615815</v>
      </c>
    </row>
    <row r="72" customFormat="false" ht="12.75" hidden="false" customHeight="false" outlineLevel="0" collapsed="false">
      <c r="B72" s="3" t="n">
        <v>536765</v>
      </c>
      <c r="C72" s="3" t="n">
        <v>368279</v>
      </c>
    </row>
    <row r="73" customFormat="false" ht="12.75" hidden="false" customHeight="false" outlineLevel="0" collapsed="false">
      <c r="B73" s="3" t="n">
        <v>490583</v>
      </c>
      <c r="C73" s="3" t="n">
        <v>447151</v>
      </c>
    </row>
    <row r="74" customFormat="false" ht="12.75" hidden="false" customHeight="false" outlineLevel="0" collapsed="false">
      <c r="B74" s="3" t="n">
        <v>462095</v>
      </c>
      <c r="C74" s="3" t="n">
        <v>603185</v>
      </c>
    </row>
    <row r="75" customFormat="false" ht="12.75" hidden="false" customHeight="false" outlineLevel="0" collapsed="false">
      <c r="B75" s="3" t="n">
        <v>521037</v>
      </c>
      <c r="C75" s="3" t="n">
        <v>625633</v>
      </c>
    </row>
    <row r="76" customFormat="false" ht="12.75" hidden="false" customHeight="false" outlineLevel="0" collapsed="false">
      <c r="B76" s="3" t="n">
        <v>517783</v>
      </c>
      <c r="C76" s="3" t="n">
        <v>448891</v>
      </c>
    </row>
    <row r="77" customFormat="false" ht="12.75" hidden="false" customHeight="false" outlineLevel="0" collapsed="false">
      <c r="B77" s="3" t="n">
        <v>504286</v>
      </c>
      <c r="C77" s="3" t="n">
        <v>586215</v>
      </c>
    </row>
    <row r="78" customFormat="false" ht="12.75" hidden="false" customHeight="false" outlineLevel="0" collapsed="false">
      <c r="B78" s="3" t="n">
        <v>449791</v>
      </c>
      <c r="C78" s="3" t="n">
        <v>508708</v>
      </c>
    </row>
    <row r="79" customFormat="false" ht="12.75" hidden="false" customHeight="false" outlineLevel="0" collapsed="false">
      <c r="B79" s="3" t="n">
        <v>505975</v>
      </c>
      <c r="C79" s="3" t="n">
        <v>574621</v>
      </c>
    </row>
    <row r="80" customFormat="false" ht="12.75" hidden="false" customHeight="false" outlineLevel="0" collapsed="false">
      <c r="B80" s="3" t="n">
        <v>565315</v>
      </c>
      <c r="C80" s="3" t="n">
        <v>570709</v>
      </c>
    </row>
    <row r="81" customFormat="false" ht="12.75" hidden="false" customHeight="false" outlineLevel="0" collapsed="false">
      <c r="B81" s="3" t="n">
        <v>505993</v>
      </c>
      <c r="C81" s="3" t="n">
        <v>602027</v>
      </c>
    </row>
    <row r="82" customFormat="false" ht="12.75" hidden="false" customHeight="false" outlineLevel="0" collapsed="false">
      <c r="B82" s="3" t="n">
        <v>481399</v>
      </c>
      <c r="C82" s="3" t="n">
        <v>639977</v>
      </c>
    </row>
    <row r="83" customFormat="false" ht="12.75" hidden="false" customHeight="false" outlineLevel="0" collapsed="false">
      <c r="B83" s="3" t="n">
        <v>528705</v>
      </c>
      <c r="C83" s="3" t="n">
        <v>615540</v>
      </c>
    </row>
    <row r="84" customFormat="false" ht="12.75" hidden="false" customHeight="false" outlineLevel="0" collapsed="false">
      <c r="B84" s="3" t="n">
        <v>496874</v>
      </c>
      <c r="C84" s="3" t="n">
        <v>608333</v>
      </c>
    </row>
    <row r="85" customFormat="false" ht="12.75" hidden="false" customHeight="false" outlineLevel="0" collapsed="false">
      <c r="B85" s="3" t="n">
        <v>509135</v>
      </c>
      <c r="C85" s="3" t="n">
        <v>610403</v>
      </c>
    </row>
    <row r="86" customFormat="false" ht="12.75" hidden="false" customHeight="false" outlineLevel="0" collapsed="false">
      <c r="B86" s="3" t="n">
        <v>551495</v>
      </c>
      <c r="C86" s="3" t="n">
        <v>534129</v>
      </c>
    </row>
    <row r="87" customFormat="false" ht="12.75" hidden="false" customHeight="false" outlineLevel="0" collapsed="false">
      <c r="B87" s="3" t="n">
        <v>511112</v>
      </c>
      <c r="C87" s="3" t="n">
        <v>609032</v>
      </c>
    </row>
    <row r="88" customFormat="false" ht="12.75" hidden="false" customHeight="false" outlineLevel="0" collapsed="false">
      <c r="B88" s="3" t="n">
        <v>540324</v>
      </c>
      <c r="C88" s="3" t="n">
        <v>654879</v>
      </c>
    </row>
    <row r="89" customFormat="false" ht="12.75" hidden="false" customHeight="false" outlineLevel="0" collapsed="false">
      <c r="B89" s="3" t="n">
        <v>518523</v>
      </c>
      <c r="C89" s="3" t="n">
        <v>731755</v>
      </c>
    </row>
    <row r="90" customFormat="false" ht="12.75" hidden="false" customHeight="false" outlineLevel="0" collapsed="false">
      <c r="B90" s="3" t="n">
        <v>592334</v>
      </c>
      <c r="C90" s="3" t="n">
        <v>554231</v>
      </c>
    </row>
    <row r="91" customFormat="false" ht="12.75" hidden="false" customHeight="false" outlineLevel="0" collapsed="false">
      <c r="B91" s="3" t="n">
        <v>458334</v>
      </c>
      <c r="C91" s="3" t="n">
        <v>717159</v>
      </c>
    </row>
    <row r="92" customFormat="false" ht="12.75" hidden="false" customHeight="false" outlineLevel="0" collapsed="false">
      <c r="B92" s="3" t="n">
        <v>563760</v>
      </c>
      <c r="C92" s="3" t="n">
        <v>556793</v>
      </c>
    </row>
    <row r="93" customFormat="false" ht="12.75" hidden="false" customHeight="false" outlineLevel="0" collapsed="false">
      <c r="B93" s="3" t="n">
        <v>498993</v>
      </c>
      <c r="C93" s="3" t="n">
        <v>477685</v>
      </c>
    </row>
    <row r="94" customFormat="false" ht="12.75" hidden="false" customHeight="false" outlineLevel="0" collapsed="false">
      <c r="B94" s="3" t="n">
        <v>461951</v>
      </c>
      <c r="C94" s="3" t="n">
        <v>676819</v>
      </c>
    </row>
    <row r="95" customFormat="false" ht="12.75" hidden="false" customHeight="false" outlineLevel="0" collapsed="false">
      <c r="B95" s="3" t="n">
        <v>542473</v>
      </c>
      <c r="C95" s="3" t="n">
        <v>619633</v>
      </c>
    </row>
    <row r="96" customFormat="false" ht="12.75" hidden="false" customHeight="false" outlineLevel="0" collapsed="false">
      <c r="B96" s="3" t="n">
        <v>577696</v>
      </c>
      <c r="C96" s="3" t="n">
        <v>558890</v>
      </c>
    </row>
    <row r="97" customFormat="false" ht="12.75" hidden="false" customHeight="false" outlineLevel="0" collapsed="false">
      <c r="B97" s="3" t="n">
        <v>528282</v>
      </c>
      <c r="C97" s="3" t="n">
        <v>454400</v>
      </c>
    </row>
    <row r="98" customFormat="false" ht="12.75" hidden="false" customHeight="false" outlineLevel="0" collapsed="false">
      <c r="B98" s="3" t="n">
        <v>505044</v>
      </c>
      <c r="C98" s="3" t="n">
        <v>648336</v>
      </c>
    </row>
    <row r="99" customFormat="false" ht="12.75" hidden="false" customHeight="false" outlineLevel="0" collapsed="false">
      <c r="B99" s="3" t="n">
        <v>502254</v>
      </c>
      <c r="C99" s="3" t="n">
        <v>599976</v>
      </c>
    </row>
    <row r="100" customFormat="false" ht="12.75" hidden="false" customHeight="false" outlineLevel="0" collapsed="false">
      <c r="B100" s="3" t="n">
        <v>540724</v>
      </c>
      <c r="C100" s="3" t="n">
        <v>612400</v>
      </c>
    </row>
    <row r="101" customFormat="false" ht="12.75" hidden="false" customHeight="false" outlineLevel="0" collapsed="false">
      <c r="B101" s="3" t="n">
        <v>527173</v>
      </c>
      <c r="C101" s="3" t="n">
        <v>638401</v>
      </c>
    </row>
    <row r="102" customFormat="false" ht="12.75" hidden="false" customHeight="false" outlineLevel="0" collapsed="false">
      <c r="B102" s="3" t="n">
        <v>457823</v>
      </c>
      <c r="C102" s="3" t="n">
        <v>732911</v>
      </c>
    </row>
    <row r="103" customFormat="false" ht="12.75" hidden="false" customHeight="false" outlineLevel="0" collapsed="false">
      <c r="B103" s="3" t="n">
        <v>556058</v>
      </c>
      <c r="C103" s="3" t="n">
        <v>641043</v>
      </c>
    </row>
    <row r="104" customFormat="false" ht="12.75" hidden="false" customHeight="false" outlineLevel="0" collapsed="false">
      <c r="B104" s="3" t="n">
        <v>504892</v>
      </c>
      <c r="C104" s="3" t="n">
        <v>636062</v>
      </c>
    </row>
    <row r="105" customFormat="false" ht="12.75" hidden="false" customHeight="false" outlineLevel="0" collapsed="false">
      <c r="B105" s="3" t="n">
        <v>519323</v>
      </c>
      <c r="C105" s="3" t="n">
        <v>604971</v>
      </c>
    </row>
    <row r="106" customFormat="false" ht="12.75" hidden="false" customHeight="false" outlineLevel="0" collapsed="false">
      <c r="B106" s="3" t="n">
        <v>552242</v>
      </c>
      <c r="C106" s="3" t="n">
        <v>597762</v>
      </c>
    </row>
    <row r="107" customFormat="false" ht="12.75" hidden="false" customHeight="false" outlineLevel="0" collapsed="false">
      <c r="B107" s="3" t="n">
        <v>519915</v>
      </c>
      <c r="C107" s="3" t="n">
        <v>756868</v>
      </c>
    </row>
    <row r="108" customFormat="false" ht="12.75" hidden="false" customHeight="false" outlineLevel="0" collapsed="false">
      <c r="B108" s="3" t="n">
        <v>510063</v>
      </c>
      <c r="C108" s="3" t="n">
        <v>608495</v>
      </c>
    </row>
    <row r="109" customFormat="false" ht="12.75" hidden="false" customHeight="false" outlineLevel="0" collapsed="false">
      <c r="B109" s="3" t="n">
        <v>465513</v>
      </c>
      <c r="C109" s="3" t="n">
        <v>529132</v>
      </c>
    </row>
    <row r="110" customFormat="false" ht="12.75" hidden="false" customHeight="false" outlineLevel="0" collapsed="false">
      <c r="B110" s="3" t="n">
        <v>548305</v>
      </c>
      <c r="C110" s="3" t="n">
        <v>789860</v>
      </c>
    </row>
    <row r="111" customFormat="false" ht="12.75" hidden="false" customHeight="false" outlineLevel="0" collapsed="false">
      <c r="B111" s="3" t="n">
        <v>583329</v>
      </c>
      <c r="C111" s="3" t="n">
        <v>579176</v>
      </c>
    </row>
    <row r="112" customFormat="false" ht="12.75" hidden="false" customHeight="false" outlineLevel="0" collapsed="false">
      <c r="B112" s="3" t="n">
        <v>556448</v>
      </c>
      <c r="C112" s="3" t="n">
        <v>580076</v>
      </c>
    </row>
    <row r="113" customFormat="false" ht="12.75" hidden="false" customHeight="false" outlineLevel="0" collapsed="false">
      <c r="B113" s="3" t="n">
        <v>533866</v>
      </c>
      <c r="C113" s="3" t="n">
        <v>630754</v>
      </c>
    </row>
    <row r="114" customFormat="false" ht="12.75" hidden="false" customHeight="false" outlineLevel="0" collapsed="false">
      <c r="B114" s="3" t="n">
        <v>515476</v>
      </c>
      <c r="C114" s="3" t="n">
        <v>610111</v>
      </c>
    </row>
    <row r="115" customFormat="false" ht="12.75" hidden="false" customHeight="false" outlineLevel="0" collapsed="false">
      <c r="B115" s="3" t="n">
        <v>523927</v>
      </c>
      <c r="C115" s="3" t="n">
        <v>561491</v>
      </c>
    </row>
    <row r="116" customFormat="false" ht="12.75" hidden="false" customHeight="false" outlineLevel="0" collapsed="false">
      <c r="B116" s="3" t="n">
        <v>537745</v>
      </c>
      <c r="C116" s="3" t="n">
        <v>730727</v>
      </c>
    </row>
    <row r="117" customFormat="false" ht="12.75" hidden="false" customHeight="false" outlineLevel="0" collapsed="false">
      <c r="B117" s="3" t="n">
        <v>496614</v>
      </c>
      <c r="C117" s="3" t="n">
        <v>634895</v>
      </c>
    </row>
    <row r="118" customFormat="false" ht="12.75" hidden="false" customHeight="false" outlineLevel="0" collapsed="false">
      <c r="B118" s="3" t="n">
        <v>532452</v>
      </c>
      <c r="C118" s="3" t="n">
        <v>620413</v>
      </c>
    </row>
    <row r="119" customFormat="false" ht="12.75" hidden="false" customHeight="false" outlineLevel="0" collapsed="false">
      <c r="B119" s="3" t="n">
        <v>536056</v>
      </c>
      <c r="C119" s="3" t="n">
        <v>592316</v>
      </c>
    </row>
    <row r="120" customFormat="false" ht="12.75" hidden="false" customHeight="false" outlineLevel="0" collapsed="false">
      <c r="B120" s="3" t="n">
        <v>593310</v>
      </c>
      <c r="C120" s="3" t="n">
        <v>602181</v>
      </c>
    </row>
    <row r="121" customFormat="false" ht="12.75" hidden="false" customHeight="false" outlineLevel="0" collapsed="false">
      <c r="B121" s="3" t="n">
        <v>496071</v>
      </c>
      <c r="C121" s="3" t="n">
        <v>641507</v>
      </c>
    </row>
    <row r="122" customFormat="false" ht="12.75" hidden="false" customHeight="false" outlineLevel="0" collapsed="false">
      <c r="B122" s="3" t="n">
        <v>534472</v>
      </c>
      <c r="C122" s="3" t="n">
        <v>723007</v>
      </c>
    </row>
    <row r="123" customFormat="false" ht="12.75" hidden="false" customHeight="false" outlineLevel="0" collapsed="false">
      <c r="B123" s="3" t="n">
        <v>560890</v>
      </c>
      <c r="C123" s="3" t="n">
        <v>671380</v>
      </c>
    </row>
    <row r="124" customFormat="false" ht="12.75" hidden="false" customHeight="false" outlineLevel="0" collapsed="false">
      <c r="B124" s="3" t="n">
        <v>587630</v>
      </c>
      <c r="C124" s="3" t="n">
        <v>603523</v>
      </c>
    </row>
    <row r="125" customFormat="false" ht="12.75" hidden="false" customHeight="false" outlineLevel="0" collapsed="false">
      <c r="B125" s="3" t="n">
        <v>465477</v>
      </c>
      <c r="C125" s="3" t="n">
        <v>577209</v>
      </c>
    </row>
    <row r="126" customFormat="false" ht="12.75" hidden="false" customHeight="false" outlineLevel="0" collapsed="false">
      <c r="B126" s="3" t="n">
        <v>515948</v>
      </c>
      <c r="C126" s="3" t="n">
        <v>599567</v>
      </c>
    </row>
    <row r="127" customFormat="false" ht="12.75" hidden="false" customHeight="false" outlineLevel="0" collapsed="false">
      <c r="B127" s="3" t="n">
        <v>568984</v>
      </c>
      <c r="C127" s="3" t="n">
        <v>508467</v>
      </c>
    </row>
    <row r="128" customFormat="false" ht="12.75" hidden="false" customHeight="false" outlineLevel="0" collapsed="false">
      <c r="B128" s="3" t="n">
        <v>503169</v>
      </c>
      <c r="C128" s="3" t="n">
        <v>584319</v>
      </c>
    </row>
    <row r="129" customFormat="false" ht="12.75" hidden="false" customHeight="false" outlineLevel="0" collapsed="false">
      <c r="B129" s="3" t="n">
        <v>474033</v>
      </c>
      <c r="C129" s="3" t="n">
        <v>604815</v>
      </c>
    </row>
    <row r="130" customFormat="false" ht="12.75" hidden="false" customHeight="false" outlineLevel="0" collapsed="false">
      <c r="B130" s="3" t="n">
        <v>547110</v>
      </c>
      <c r="C130" s="3" t="n">
        <v>635152</v>
      </c>
    </row>
    <row r="131" customFormat="false" ht="12.75" hidden="false" customHeight="false" outlineLevel="0" collapsed="false">
      <c r="B131" s="3" t="n">
        <v>468222</v>
      </c>
      <c r="C131" s="3" t="n">
        <v>558458</v>
      </c>
    </row>
    <row r="132" customFormat="false" ht="12.75" hidden="false" customHeight="false" outlineLevel="0" collapsed="false">
      <c r="B132" s="3" t="n">
        <v>517396</v>
      </c>
      <c r="C132" s="3" t="n">
        <v>599675</v>
      </c>
    </row>
    <row r="133" customFormat="false" ht="12.75" hidden="false" customHeight="false" outlineLevel="0" collapsed="false">
      <c r="B133" s="3" t="n">
        <v>530689</v>
      </c>
      <c r="C133" s="3" t="n">
        <v>605173</v>
      </c>
    </row>
    <row r="134" customFormat="false" ht="12.75" hidden="false" customHeight="false" outlineLevel="0" collapsed="false">
      <c r="B134" s="3" t="n">
        <v>559197</v>
      </c>
      <c r="C134" s="3" t="n">
        <v>707148</v>
      </c>
    </row>
    <row r="135" customFormat="false" ht="12.75" hidden="false" customHeight="false" outlineLevel="0" collapsed="false">
      <c r="B135" s="3" t="n">
        <v>481295</v>
      </c>
      <c r="C135" s="3" t="n">
        <v>606981</v>
      </c>
    </row>
    <row r="136" customFormat="false" ht="12.75" hidden="false" customHeight="false" outlineLevel="0" collapsed="false">
      <c r="B136" s="3" t="n">
        <v>500864</v>
      </c>
      <c r="C136" s="3" t="n">
        <v>602869</v>
      </c>
    </row>
    <row r="137" customFormat="false" ht="12.75" hidden="false" customHeight="false" outlineLevel="0" collapsed="false">
      <c r="B137" s="3" t="n">
        <v>530677</v>
      </c>
      <c r="C137" s="3" t="n">
        <v>448636</v>
      </c>
    </row>
    <row r="138" customFormat="false" ht="12.75" hidden="false" customHeight="false" outlineLevel="0" collapsed="false">
      <c r="B138" s="3" t="n">
        <v>478788</v>
      </c>
      <c r="C138" s="3" t="n">
        <v>536546</v>
      </c>
    </row>
    <row r="139" customFormat="false" ht="12.75" hidden="false" customHeight="false" outlineLevel="0" collapsed="false">
      <c r="B139" s="3" t="n">
        <v>575107</v>
      </c>
      <c r="C139" s="3" t="n">
        <v>605490</v>
      </c>
    </row>
    <row r="140" customFormat="false" ht="12.75" hidden="false" customHeight="false" outlineLevel="0" collapsed="false">
      <c r="B140" s="3" t="n">
        <v>556865</v>
      </c>
      <c r="C140" s="3" t="n">
        <v>576259</v>
      </c>
    </row>
    <row r="141" customFormat="false" ht="12.75" hidden="false" customHeight="false" outlineLevel="0" collapsed="false">
      <c r="B141" s="3" t="n">
        <v>502377</v>
      </c>
      <c r="C141" s="3" t="n">
        <v>463742</v>
      </c>
    </row>
    <row r="142" customFormat="false" ht="12.75" hidden="false" customHeight="false" outlineLevel="0" collapsed="false">
      <c r="B142" s="3" t="n">
        <v>560795</v>
      </c>
      <c r="C142" s="3" t="n">
        <v>506703</v>
      </c>
    </row>
    <row r="143" customFormat="false" ht="12.75" hidden="false" customHeight="false" outlineLevel="0" collapsed="false">
      <c r="B143" s="3" t="n">
        <v>498930</v>
      </c>
      <c r="C143" s="3" t="n">
        <v>606521</v>
      </c>
    </row>
    <row r="144" customFormat="false" ht="12.75" hidden="false" customHeight="false" outlineLevel="0" collapsed="false">
      <c r="B144" s="3" t="n">
        <v>437919</v>
      </c>
      <c r="C144" s="3" t="n">
        <v>529813</v>
      </c>
    </row>
    <row r="145" customFormat="false" ht="12.75" hidden="false" customHeight="false" outlineLevel="0" collapsed="false">
      <c r="B145" s="3" t="n">
        <v>478859</v>
      </c>
      <c r="C145" s="3" t="n">
        <v>605506</v>
      </c>
    </row>
    <row r="146" customFormat="false" ht="12.75" hidden="false" customHeight="false" outlineLevel="0" collapsed="false">
      <c r="B146" s="3" t="n">
        <v>481130</v>
      </c>
      <c r="C146" s="3" t="n">
        <v>571932</v>
      </c>
    </row>
    <row r="147" customFormat="false" ht="12.75" hidden="false" customHeight="false" outlineLevel="0" collapsed="false">
      <c r="B147" s="3" t="n">
        <v>469019</v>
      </c>
      <c r="C147" s="3" t="n">
        <v>650175</v>
      </c>
    </row>
    <row r="148" customFormat="false" ht="12.75" hidden="false" customHeight="false" outlineLevel="0" collapsed="false">
      <c r="B148" s="3" t="n">
        <v>550219</v>
      </c>
      <c r="C148" s="3" t="n">
        <v>511903</v>
      </c>
    </row>
    <row r="149" customFormat="false" ht="12.75" hidden="false" customHeight="false" outlineLevel="0" collapsed="false">
      <c r="B149" s="3" t="n">
        <v>548072</v>
      </c>
      <c r="C149" s="3" t="n">
        <v>645976</v>
      </c>
    </row>
    <row r="150" customFormat="false" ht="12.75" hidden="false" customHeight="false" outlineLevel="0" collapsed="false">
      <c r="B150" s="3" t="n">
        <v>478541</v>
      </c>
      <c r="C150" s="3" t="n">
        <v>641601</v>
      </c>
    </row>
    <row r="151" customFormat="false" ht="12.75" hidden="false" customHeight="false" outlineLevel="0" collapsed="false">
      <c r="B151" s="3" t="n">
        <v>487619</v>
      </c>
      <c r="C151" s="3" t="n">
        <v>577759</v>
      </c>
    </row>
    <row r="152" customFormat="false" ht="12.75" hidden="false" customHeight="false" outlineLevel="0" collapsed="false">
      <c r="B152" s="3" t="n">
        <v>458678</v>
      </c>
      <c r="C152" s="3" t="n">
        <v>582469</v>
      </c>
    </row>
    <row r="153" customFormat="false" ht="12.75" hidden="false" customHeight="false" outlineLevel="0" collapsed="false">
      <c r="B153" s="3" t="n">
        <v>512861</v>
      </c>
      <c r="C153" s="3" t="n">
        <v>595314</v>
      </c>
    </row>
    <row r="154" customFormat="false" ht="12.75" hidden="false" customHeight="false" outlineLevel="0" collapsed="false">
      <c r="B154" s="3" t="n">
        <v>530533</v>
      </c>
      <c r="C154" s="3" t="n">
        <v>617715</v>
      </c>
    </row>
    <row r="155" customFormat="false" ht="12.75" hidden="false" customHeight="false" outlineLevel="0" collapsed="false">
      <c r="B155" s="3" t="n">
        <v>517830</v>
      </c>
      <c r="C155" s="3" t="n">
        <v>602128</v>
      </c>
    </row>
    <row r="156" customFormat="false" ht="12.75" hidden="false" customHeight="false" outlineLevel="0" collapsed="false">
      <c r="B156" s="3" t="n">
        <v>477762</v>
      </c>
      <c r="C156" s="3" t="n">
        <v>560260</v>
      </c>
    </row>
    <row r="157" customFormat="false" ht="12.75" hidden="false" customHeight="false" outlineLevel="0" collapsed="false">
      <c r="B157" s="3" t="n">
        <v>582223</v>
      </c>
      <c r="C157" s="3" t="n">
        <v>588889</v>
      </c>
    </row>
    <row r="158" customFormat="false" ht="12.75" hidden="false" customHeight="false" outlineLevel="0" collapsed="false">
      <c r="B158" s="3" t="n">
        <v>483506</v>
      </c>
      <c r="C158" s="3" t="n">
        <v>616626</v>
      </c>
    </row>
    <row r="159" customFormat="false" ht="12.75" hidden="false" customHeight="false" outlineLevel="0" collapsed="false">
      <c r="B159" s="3" t="n">
        <v>491250</v>
      </c>
      <c r="C159" s="3" t="n">
        <v>551419</v>
      </c>
    </row>
    <row r="160" customFormat="false" ht="12.75" hidden="false" customHeight="false" outlineLevel="0" collapsed="false">
      <c r="B160" s="3" t="n">
        <v>517028</v>
      </c>
      <c r="C160" s="3" t="n">
        <v>595332</v>
      </c>
    </row>
    <row r="161" customFormat="false" ht="12.75" hidden="false" customHeight="false" outlineLevel="0" collapsed="false">
      <c r="B161" s="3" t="n">
        <v>518560</v>
      </c>
      <c r="C161" s="3" t="n">
        <v>536665</v>
      </c>
    </row>
    <row r="162" customFormat="false" ht="12.75" hidden="false" customHeight="false" outlineLevel="0" collapsed="false">
      <c r="B162" s="3" t="n">
        <v>473296</v>
      </c>
      <c r="C162" s="3" t="n">
        <v>675462</v>
      </c>
    </row>
    <row r="163" customFormat="false" ht="12.75" hidden="false" customHeight="false" outlineLevel="0" collapsed="false">
      <c r="B163" s="3" t="n">
        <v>552160</v>
      </c>
      <c r="C163" s="3" t="n">
        <v>585490</v>
      </c>
    </row>
    <row r="164" customFormat="false" ht="12.75" hidden="false" customHeight="false" outlineLevel="0" collapsed="false">
      <c r="B164" s="3" t="n">
        <v>507965</v>
      </c>
      <c r="C164" s="3" t="n">
        <v>693786</v>
      </c>
    </row>
    <row r="165" customFormat="false" ht="12.75" hidden="false" customHeight="false" outlineLevel="0" collapsed="false">
      <c r="B165" s="3" t="n">
        <v>573714</v>
      </c>
      <c r="C165" s="3" t="n">
        <v>564928</v>
      </c>
    </row>
    <row r="166" customFormat="false" ht="12.75" hidden="false" customHeight="false" outlineLevel="0" collapsed="false">
      <c r="B166" s="3" t="n">
        <v>494814</v>
      </c>
      <c r="C166" s="3" t="n">
        <v>606104</v>
      </c>
    </row>
    <row r="167" customFormat="false" ht="12.75" hidden="false" customHeight="false" outlineLevel="0" collapsed="false">
      <c r="B167" s="3" t="n">
        <v>482060</v>
      </c>
      <c r="C167" s="3" t="n">
        <v>583648</v>
      </c>
    </row>
    <row r="168" customFormat="false" ht="12.75" hidden="false" customHeight="false" outlineLevel="0" collapsed="false">
      <c r="B168" s="3" t="n">
        <v>531755</v>
      </c>
      <c r="C168" s="3" t="n">
        <v>589697</v>
      </c>
    </row>
    <row r="169" customFormat="false" ht="12.75" hidden="false" customHeight="false" outlineLevel="0" collapsed="false">
      <c r="B169" s="3" t="n">
        <v>450480</v>
      </c>
      <c r="C169" s="3" t="n">
        <v>714996</v>
      </c>
    </row>
    <row r="170" customFormat="false" ht="12.75" hidden="false" customHeight="false" outlineLevel="0" collapsed="false">
      <c r="B170" s="3" t="n">
        <v>480821</v>
      </c>
      <c r="C170" s="3" t="n">
        <v>565116</v>
      </c>
    </row>
    <row r="171" customFormat="false" ht="12.75" hidden="false" customHeight="false" outlineLevel="0" collapsed="false">
      <c r="B171" s="3" t="n">
        <v>480805</v>
      </c>
      <c r="C171" s="3" t="n">
        <v>685935</v>
      </c>
    </row>
    <row r="172" customFormat="false" ht="12.75" hidden="false" customHeight="false" outlineLevel="0" collapsed="false">
      <c r="B172" s="3" t="n">
        <v>481631</v>
      </c>
      <c r="C172" s="3" t="n">
        <v>636177</v>
      </c>
    </row>
    <row r="173" customFormat="false" ht="12.75" hidden="false" customHeight="false" outlineLevel="0" collapsed="false">
      <c r="B173" s="3" t="n">
        <v>545208</v>
      </c>
      <c r="C173" s="3" t="n">
        <v>637065</v>
      </c>
    </row>
    <row r="174" customFormat="false" ht="12.75" hidden="false" customHeight="false" outlineLevel="0" collapsed="false">
      <c r="B174" s="3" t="n">
        <v>593872</v>
      </c>
      <c r="C174" s="3" t="n">
        <v>697763</v>
      </c>
    </row>
    <row r="175" customFormat="false" ht="12.75" hidden="false" customHeight="false" outlineLevel="0" collapsed="false">
      <c r="B175" s="3" t="n">
        <v>516121</v>
      </c>
      <c r="C175" s="3" t="n">
        <v>602007</v>
      </c>
    </row>
    <row r="176" customFormat="false" ht="12.75" hidden="false" customHeight="false" outlineLevel="0" collapsed="false">
      <c r="B176" s="3" t="n">
        <v>494339</v>
      </c>
      <c r="C176" s="3" t="n">
        <v>615498</v>
      </c>
    </row>
    <row r="177" customFormat="false" ht="12.75" hidden="false" customHeight="false" outlineLevel="0" collapsed="false">
      <c r="B177" s="3" t="n">
        <v>482361</v>
      </c>
      <c r="C177" s="3" t="n">
        <v>482641</v>
      </c>
    </row>
    <row r="178" customFormat="false" ht="12.75" hidden="false" customHeight="false" outlineLevel="0" collapsed="false">
      <c r="B178" s="3" t="n">
        <v>497820</v>
      </c>
      <c r="C178" s="3" t="n">
        <v>561443</v>
      </c>
    </row>
    <row r="179" customFormat="false" ht="12.75" hidden="false" customHeight="false" outlineLevel="0" collapsed="false">
      <c r="B179" s="3" t="n">
        <v>490094</v>
      </c>
      <c r="C179" s="3" t="n">
        <v>534384</v>
      </c>
    </row>
    <row r="180" customFormat="false" ht="12.75" hidden="false" customHeight="false" outlineLevel="0" collapsed="false">
      <c r="B180" s="3" t="n">
        <v>550220</v>
      </c>
      <c r="C180" s="3" t="n">
        <v>574397</v>
      </c>
    </row>
    <row r="181" customFormat="false" ht="12.75" hidden="false" customHeight="false" outlineLevel="0" collapsed="false">
      <c r="B181" s="3" t="n">
        <v>556659</v>
      </c>
      <c r="C181" s="3" t="n">
        <v>640497</v>
      </c>
    </row>
    <row r="182" customFormat="false" ht="12.75" hidden="false" customHeight="false" outlineLevel="0" collapsed="false">
      <c r="B182" s="3" t="n">
        <v>517416</v>
      </c>
      <c r="C182" s="3" t="n">
        <v>602429</v>
      </c>
    </row>
    <row r="183" customFormat="false" ht="12.75" hidden="false" customHeight="false" outlineLevel="0" collapsed="false">
      <c r="B183" s="3" t="n">
        <v>496847</v>
      </c>
      <c r="C183" s="3" t="n">
        <v>583462</v>
      </c>
    </row>
    <row r="184" customFormat="false" ht="12.75" hidden="false" customHeight="false" outlineLevel="0" collapsed="false">
      <c r="B184" s="3" t="n">
        <v>585333</v>
      </c>
      <c r="C184" s="3" t="n">
        <v>595857</v>
      </c>
    </row>
    <row r="185" customFormat="false" ht="12.75" hidden="false" customHeight="false" outlineLevel="0" collapsed="false">
      <c r="B185" s="3" t="n">
        <v>592721</v>
      </c>
      <c r="C185" s="3" t="n">
        <v>557481</v>
      </c>
    </row>
    <row r="186" customFormat="false" ht="12.75" hidden="false" customHeight="false" outlineLevel="0" collapsed="false">
      <c r="B186" s="3" t="n">
        <v>517003</v>
      </c>
      <c r="C186" s="3" t="n">
        <v>601763</v>
      </c>
    </row>
    <row r="187" customFormat="false" ht="12.75" hidden="false" customHeight="false" outlineLevel="0" collapsed="false">
      <c r="B187" s="3" t="n">
        <v>547798</v>
      </c>
      <c r="C187" s="3" t="n">
        <v>572399</v>
      </c>
    </row>
    <row r="188" customFormat="false" ht="12.75" hidden="false" customHeight="false" outlineLevel="0" collapsed="false">
      <c r="B188" s="3" t="n">
        <v>561044</v>
      </c>
      <c r="C188" s="3" t="n">
        <v>620960</v>
      </c>
    </row>
    <row r="189" customFormat="false" ht="12.75" hidden="false" customHeight="false" outlineLevel="0" collapsed="false">
      <c r="B189" s="3" t="n">
        <v>511079</v>
      </c>
      <c r="C189" s="3" t="n">
        <v>619668</v>
      </c>
    </row>
    <row r="190" customFormat="false" ht="12.75" hidden="false" customHeight="false" outlineLevel="0" collapsed="false">
      <c r="B190" s="3" t="n">
        <v>536605</v>
      </c>
      <c r="C190" s="3" t="n">
        <v>619651</v>
      </c>
    </row>
    <row r="191" customFormat="false" ht="12.75" hidden="false" customHeight="false" outlineLevel="0" collapsed="false">
      <c r="B191" s="3" t="n">
        <v>531691</v>
      </c>
      <c r="C191" s="3" t="n">
        <v>790138</v>
      </c>
    </row>
    <row r="192" customFormat="false" ht="12.75" hidden="false" customHeight="false" outlineLevel="0" collapsed="false">
      <c r="B192" s="3" t="n">
        <v>512216</v>
      </c>
      <c r="C192" s="3" t="n">
        <v>623166</v>
      </c>
    </row>
    <row r="193" customFormat="false" ht="12.75" hidden="false" customHeight="false" outlineLevel="0" collapsed="false">
      <c r="B193" s="3" t="n">
        <v>524997</v>
      </c>
      <c r="C193" s="3" t="n">
        <v>600241</v>
      </c>
    </row>
    <row r="194" customFormat="false" ht="12.75" hidden="false" customHeight="false" outlineLevel="0" collapsed="false">
      <c r="B194" s="3" t="n">
        <v>585350</v>
      </c>
      <c r="C194" s="3" t="n">
        <v>632346</v>
      </c>
    </row>
    <row r="195" customFormat="false" ht="12.75" hidden="false" customHeight="false" outlineLevel="0" collapsed="false">
      <c r="B195" s="3" t="n">
        <v>582923</v>
      </c>
      <c r="C195" s="3" t="n">
        <v>674777</v>
      </c>
    </row>
    <row r="196" customFormat="false" ht="12.75" hidden="false" customHeight="false" outlineLevel="0" collapsed="false">
      <c r="B196" s="3" t="n">
        <v>561809</v>
      </c>
      <c r="C196" s="3" t="n">
        <v>588448</v>
      </c>
    </row>
    <row r="197" customFormat="false" ht="12.75" hidden="false" customHeight="false" outlineLevel="0" collapsed="false">
      <c r="B197" s="3" t="n">
        <v>511168</v>
      </c>
      <c r="C197" s="3" t="n">
        <v>600267</v>
      </c>
    </row>
    <row r="198" customFormat="false" ht="12.75" hidden="false" customHeight="false" outlineLevel="0" collapsed="false">
      <c r="B198" s="3" t="n">
        <v>592334</v>
      </c>
      <c r="C198" s="3" t="n">
        <v>549213</v>
      </c>
    </row>
    <row r="199" customFormat="false" ht="12.75" hidden="false" customHeight="false" outlineLevel="0" collapsed="false">
      <c r="B199" s="3" t="n">
        <v>578937</v>
      </c>
      <c r="C199" s="3" t="n">
        <v>619828</v>
      </c>
    </row>
    <row r="200" customFormat="false" ht="12.75" hidden="false" customHeight="false" outlineLevel="0" collapsed="false">
      <c r="B200" s="3" t="n">
        <v>486686</v>
      </c>
      <c r="C200" s="3" t="n">
        <v>601992</v>
      </c>
    </row>
    <row r="201" customFormat="false" ht="12.75" hidden="false" customHeight="false" outlineLevel="0" collapsed="false">
      <c r="B201" s="3" t="n">
        <v>577901</v>
      </c>
      <c r="C201" s="3" t="n">
        <v>591721</v>
      </c>
    </row>
    <row r="202" customFormat="false" ht="12.75" hidden="false" customHeight="false" outlineLevel="0" collapsed="false">
      <c r="B202" s="3" t="n">
        <v>501483</v>
      </c>
      <c r="C202" s="3" t="n">
        <v>581157</v>
      </c>
    </row>
    <row r="203" customFormat="false" ht="12.75" hidden="false" customHeight="false" outlineLevel="0" collapsed="false">
      <c r="B203" s="3" t="n">
        <v>457462</v>
      </c>
      <c r="C203" s="3" t="n">
        <v>707351</v>
      </c>
    </row>
    <row r="204" customFormat="false" ht="12.75" hidden="false" customHeight="false" outlineLevel="0" collapsed="false">
      <c r="B204" s="3" t="n">
        <v>494877</v>
      </c>
      <c r="C204" s="3" t="n">
        <v>598042</v>
      </c>
    </row>
    <row r="205" customFormat="false" ht="12.75" hidden="false" customHeight="false" outlineLevel="0" collapsed="false">
      <c r="B205" s="3" t="n">
        <v>484635</v>
      </c>
      <c r="C205" s="3" t="n">
        <v>641845</v>
      </c>
    </row>
    <row r="206" customFormat="false" ht="12.75" hidden="false" customHeight="false" outlineLevel="0" collapsed="false">
      <c r="B206" s="3" t="n">
        <v>538873</v>
      </c>
      <c r="C206" s="3" t="n">
        <v>607201</v>
      </c>
    </row>
    <row r="207" customFormat="false" ht="12.75" hidden="false" customHeight="false" outlineLevel="0" collapsed="false">
      <c r="B207" s="3" t="n">
        <v>437948</v>
      </c>
      <c r="C207" s="3" t="n">
        <v>675857</v>
      </c>
    </row>
    <row r="208" customFormat="false" ht="12.75" hidden="false" customHeight="false" outlineLevel="0" collapsed="false">
      <c r="B208" s="3" t="n">
        <v>504769</v>
      </c>
      <c r="C208" s="3" t="n">
        <v>602742</v>
      </c>
    </row>
    <row r="209" customFormat="false" ht="12.75" hidden="false" customHeight="false" outlineLevel="0" collapsed="false">
      <c r="B209" s="3" t="n">
        <v>553738</v>
      </c>
      <c r="C209" s="3" t="n">
        <v>625842</v>
      </c>
    </row>
    <row r="210" customFormat="false" ht="12.75" hidden="false" customHeight="false" outlineLevel="0" collapsed="false">
      <c r="B210" s="3" t="n">
        <v>541181</v>
      </c>
      <c r="C210" s="3" t="n">
        <v>592835</v>
      </c>
    </row>
    <row r="211" customFormat="false" ht="12.75" hidden="false" customHeight="false" outlineLevel="0" collapsed="false">
      <c r="B211" s="3" t="n">
        <v>460453</v>
      </c>
      <c r="C211" s="3" t="n">
        <v>663248</v>
      </c>
    </row>
    <row r="212" customFormat="false" ht="12.75" hidden="false" customHeight="false" outlineLevel="0" collapsed="false">
      <c r="B212" s="3" t="n">
        <v>517324</v>
      </c>
      <c r="C212" s="3" t="n">
        <v>651171</v>
      </c>
    </row>
    <row r="213" customFormat="false" ht="12.75" hidden="false" customHeight="false" outlineLevel="0" collapsed="false">
      <c r="B213" s="3" t="n">
        <v>552856</v>
      </c>
      <c r="C213" s="3" t="n">
        <v>632819</v>
      </c>
    </row>
    <row r="214" customFormat="false" ht="12.75" hidden="false" customHeight="false" outlineLevel="0" collapsed="false">
      <c r="B214" s="3" t="n">
        <v>586586</v>
      </c>
      <c r="C214" s="3" t="n">
        <v>524767</v>
      </c>
    </row>
    <row r="215" customFormat="false" ht="12.75" hidden="false" customHeight="false" outlineLevel="0" collapsed="false">
      <c r="B215" s="3" t="n">
        <v>517329</v>
      </c>
      <c r="C215" s="3" t="n">
        <v>597341</v>
      </c>
    </row>
    <row r="216" customFormat="false" ht="12.75" hidden="false" customHeight="false" outlineLevel="0" collapsed="false">
      <c r="B216" s="3" t="n">
        <v>500534</v>
      </c>
      <c r="C216" s="3" t="n">
        <v>594406</v>
      </c>
    </row>
    <row r="217" customFormat="false" ht="12.75" hidden="false" customHeight="false" outlineLevel="0" collapsed="false">
      <c r="B217" s="3" t="n">
        <v>512623</v>
      </c>
      <c r="C217" s="3" t="n">
        <v>615916</v>
      </c>
    </row>
    <row r="218" customFormat="false" ht="12.75" hidden="false" customHeight="false" outlineLevel="0" collapsed="false">
      <c r="B218" s="3" t="n">
        <v>517648</v>
      </c>
      <c r="C218" s="3" t="n">
        <v>602787</v>
      </c>
    </row>
    <row r="219" customFormat="false" ht="12.75" hidden="false" customHeight="false" outlineLevel="0" collapsed="false">
      <c r="B219" s="3" t="n">
        <v>515810</v>
      </c>
      <c r="C219" s="3" t="n">
        <v>608979</v>
      </c>
    </row>
    <row r="220" customFormat="false" ht="12.75" hidden="false" customHeight="false" outlineLevel="0" collapsed="false">
      <c r="B220" s="3" t="n">
        <v>519226</v>
      </c>
      <c r="C220" s="3" t="n">
        <v>603757</v>
      </c>
    </row>
    <row r="221" customFormat="false" ht="12.75" hidden="false" customHeight="false" outlineLevel="0" collapsed="false">
      <c r="B221" s="3" t="n">
        <v>565177</v>
      </c>
      <c r="C221" s="3" t="n">
        <v>572012</v>
      </c>
    </row>
    <row r="222" customFormat="false" ht="12.75" hidden="false" customHeight="false" outlineLevel="0" collapsed="false">
      <c r="B222" s="3" t="n">
        <v>508852</v>
      </c>
      <c r="C222" s="3" t="n">
        <v>610907</v>
      </c>
    </row>
    <row r="223" customFormat="false" ht="12.75" hidden="false" customHeight="false" outlineLevel="0" collapsed="false">
      <c r="B223" s="3" t="n">
        <v>492011</v>
      </c>
      <c r="C223" s="3" t="n">
        <v>553423</v>
      </c>
    </row>
    <row r="224" customFormat="false" ht="12.75" hidden="false" customHeight="false" outlineLevel="0" collapsed="false">
      <c r="B224" s="3" t="n">
        <v>513857</v>
      </c>
      <c r="C224" s="3" t="n">
        <v>606505</v>
      </c>
    </row>
    <row r="225" customFormat="false" ht="12.75" hidden="false" customHeight="false" outlineLevel="0" collapsed="false">
      <c r="B225" s="3" t="n">
        <v>519814</v>
      </c>
      <c r="C225" s="3" t="n">
        <v>612122</v>
      </c>
    </row>
    <row r="226" customFormat="false" ht="12.75" hidden="false" customHeight="false" outlineLevel="0" collapsed="false">
      <c r="B226" s="3" t="n">
        <v>512144</v>
      </c>
      <c r="C226" s="3" t="n">
        <v>604265</v>
      </c>
    </row>
    <row r="227" customFormat="false" ht="12.75" hidden="false" customHeight="false" outlineLevel="0" collapsed="false">
      <c r="B227" s="3" t="n">
        <v>513146</v>
      </c>
      <c r="C227" s="3" t="n">
        <v>611088</v>
      </c>
    </row>
    <row r="228" customFormat="false" ht="12.75" hidden="false" customHeight="false" outlineLevel="0" collapsed="false">
      <c r="B228" s="3" t="n">
        <v>506292</v>
      </c>
      <c r="C228" s="3" t="n">
        <v>614969</v>
      </c>
    </row>
    <row r="229" customFormat="false" ht="12.75" hidden="false" customHeight="false" outlineLevel="0" collapsed="false">
      <c r="B229" s="3" t="n">
        <v>555478</v>
      </c>
      <c r="C229" s="3" t="n">
        <v>508284</v>
      </c>
    </row>
    <row r="230" customFormat="false" ht="12.75" hidden="false" customHeight="false" outlineLevel="0" collapsed="false">
      <c r="B230" s="3" t="n">
        <v>532579</v>
      </c>
      <c r="C230" s="3" t="n">
        <v>545085</v>
      </c>
    </row>
    <row r="231" customFormat="false" ht="12.75" hidden="false" customHeight="false" outlineLevel="0" collapsed="false">
      <c r="B231" s="3" t="n">
        <v>520899</v>
      </c>
      <c r="C231" s="3" t="n">
        <v>598617</v>
      </c>
    </row>
    <row r="232" customFormat="false" ht="12.75" hidden="false" customHeight="false" outlineLevel="0" collapsed="false">
      <c r="B232" s="3" t="n">
        <v>519082</v>
      </c>
      <c r="C232" s="3" t="n">
        <v>604451</v>
      </c>
    </row>
    <row r="233" customFormat="false" ht="12.75" hidden="false" customHeight="false" outlineLevel="0" collapsed="false">
      <c r="B233" s="3" t="n">
        <v>435216</v>
      </c>
      <c r="C233" s="3" t="n">
        <v>703332</v>
      </c>
    </row>
    <row r="234" customFormat="false" ht="12.75" hidden="false" customHeight="false" outlineLevel="0" collapsed="false">
      <c r="B234" s="3" t="n">
        <v>499835</v>
      </c>
      <c r="C234" s="3" t="n">
        <v>663371</v>
      </c>
    </row>
    <row r="235" customFormat="false" ht="12.75" hidden="false" customHeight="false" outlineLevel="0" collapsed="false">
      <c r="B235" s="3" t="n">
        <v>540660</v>
      </c>
      <c r="C235" s="3" t="n">
        <v>578421</v>
      </c>
    </row>
    <row r="236" customFormat="false" ht="12.75" hidden="false" customHeight="false" outlineLevel="0" collapsed="false">
      <c r="B236" s="3" t="n">
        <v>547839</v>
      </c>
      <c r="C236" s="3" t="n">
        <v>649983</v>
      </c>
    </row>
    <row r="237" customFormat="false" ht="12.75" hidden="false" customHeight="false" outlineLevel="0" collapsed="false">
      <c r="B237" s="3" t="n">
        <v>485177</v>
      </c>
      <c r="C237" s="3" t="n">
        <v>553455</v>
      </c>
    </row>
    <row r="238" customFormat="false" ht="12.75" hidden="false" customHeight="false" outlineLevel="0" collapsed="false">
      <c r="B238" s="3" t="n">
        <v>547736</v>
      </c>
      <c r="C238" s="3" t="n">
        <v>556647</v>
      </c>
    </row>
    <row r="239" customFormat="false" ht="12.75" hidden="false" customHeight="false" outlineLevel="0" collapsed="false">
      <c r="B239" s="3" t="n">
        <v>480758</v>
      </c>
      <c r="C239" s="3" t="n">
        <v>579260</v>
      </c>
    </row>
    <row r="240" customFormat="false" ht="12.75" hidden="false" customHeight="false" outlineLevel="0" collapsed="false">
      <c r="B240" s="3" t="n">
        <v>528189</v>
      </c>
      <c r="C240" s="3" t="n">
        <v>620014</v>
      </c>
    </row>
    <row r="241" customFormat="false" ht="12.75" hidden="false" customHeight="false" outlineLevel="0" collapsed="false">
      <c r="B241" s="3" t="n">
        <v>557839</v>
      </c>
      <c r="C241" s="3" t="n">
        <v>653593</v>
      </c>
    </row>
    <row r="242" customFormat="false" ht="12.75" hidden="false" customHeight="false" outlineLevel="0" collapsed="false">
      <c r="B242" s="3" t="n">
        <v>591152</v>
      </c>
      <c r="C242" s="3" t="n">
        <v>597702</v>
      </c>
    </row>
    <row r="243" customFormat="false" ht="12.75" hidden="false" customHeight="false" outlineLevel="0" collapsed="false">
      <c r="B243" s="3" t="n">
        <v>535677</v>
      </c>
      <c r="C243" s="3" t="n">
        <v>646666</v>
      </c>
    </row>
    <row r="244" customFormat="false" ht="12.75" hidden="false" customHeight="false" outlineLevel="0" collapsed="false">
      <c r="B244" s="3" t="n">
        <v>598856</v>
      </c>
      <c r="C244" s="3" t="n">
        <v>484319</v>
      </c>
    </row>
    <row r="245" customFormat="false" ht="12.75" hidden="false" customHeight="false" outlineLevel="0" collapsed="false">
      <c r="B245" s="3" t="n">
        <v>498327</v>
      </c>
      <c r="C245" s="3" t="n">
        <v>603896</v>
      </c>
    </row>
    <row r="246" customFormat="false" ht="12.75" hidden="false" customHeight="false" outlineLevel="0" collapsed="false">
      <c r="B246" s="3" t="n">
        <v>554325</v>
      </c>
      <c r="C246" s="3" t="n">
        <v>470556</v>
      </c>
    </row>
    <row r="247" customFormat="false" ht="12.75" hidden="false" customHeight="false" outlineLevel="0" collapsed="false">
      <c r="B247" s="3" t="n">
        <v>517583</v>
      </c>
      <c r="C247" s="3" t="n">
        <v>614670</v>
      </c>
    </row>
    <row r="248" customFormat="false" ht="12.75" hidden="false" customHeight="false" outlineLevel="0" collapsed="false">
      <c r="B248" s="3" t="n">
        <v>599185</v>
      </c>
      <c r="C248" s="3" t="n">
        <v>632598</v>
      </c>
    </row>
    <row r="249" customFormat="false" ht="12.75" hidden="false" customHeight="false" outlineLevel="0" collapsed="false">
      <c r="B249" s="3" t="n">
        <v>446572</v>
      </c>
      <c r="C249" s="3" t="n">
        <v>545016</v>
      </c>
    </row>
    <row r="250" customFormat="false" ht="12.75" hidden="false" customHeight="false" outlineLevel="0" collapsed="false">
      <c r="B250" s="3" t="n">
        <v>444554</v>
      </c>
      <c r="C250" s="3" t="n">
        <v>498933</v>
      </c>
    </row>
    <row r="251" customFormat="false" ht="12.75" hidden="false" customHeight="false" outlineLevel="0" collapsed="false">
      <c r="B251" s="3" t="n">
        <v>447084</v>
      </c>
      <c r="C251" s="3" t="n">
        <v>676215</v>
      </c>
    </row>
    <row r="252" customFormat="false" ht="12.75" hidden="false" customHeight="false" outlineLevel="0" collapsed="false">
      <c r="B252" s="3" t="n">
        <v>462160</v>
      </c>
      <c r="C252" s="3" t="n">
        <v>604958</v>
      </c>
    </row>
    <row r="253" customFormat="false" ht="12.75" hidden="false" customHeight="false" outlineLevel="0" collapsed="false">
      <c r="B253" s="3" t="n">
        <v>507544</v>
      </c>
      <c r="C253" s="3" t="n">
        <v>717283</v>
      </c>
    </row>
    <row r="254" customFormat="false" ht="12.75" hidden="false" customHeight="false" outlineLevel="0" collapsed="false">
      <c r="B254" s="3" t="n">
        <v>515792</v>
      </c>
      <c r="C254" s="3" t="n">
        <v>603615</v>
      </c>
    </row>
    <row r="255" customFormat="false" ht="12.75" hidden="false" customHeight="false" outlineLevel="0" collapsed="false">
      <c r="B255" s="3" t="n">
        <v>508481</v>
      </c>
      <c r="C255" s="3" t="n">
        <v>650682</v>
      </c>
    </row>
    <row r="256" customFormat="false" ht="12.75" hidden="false" customHeight="false" outlineLevel="0" collapsed="false">
      <c r="B256" s="3" t="n">
        <v>528694</v>
      </c>
      <c r="C256" s="3" t="n">
        <v>605396</v>
      </c>
    </row>
    <row r="257" customFormat="false" ht="12.75" hidden="false" customHeight="false" outlineLevel="0" collapsed="false">
      <c r="B257" s="3" t="n">
        <v>585323</v>
      </c>
      <c r="C257" s="3" t="n">
        <v>564746</v>
      </c>
    </row>
    <row r="258" customFormat="false" ht="12.75" hidden="false" customHeight="false" outlineLevel="0" collapsed="false">
      <c r="B258" s="3" t="n">
        <v>517409</v>
      </c>
      <c r="C258" s="3" t="n">
        <v>602486</v>
      </c>
    </row>
    <row r="259" customFormat="false" ht="12.75" hidden="false" customHeight="false" outlineLevel="0" collapsed="false">
      <c r="B259" s="3" t="n">
        <v>526640</v>
      </c>
      <c r="C259" s="3" t="n">
        <v>594029</v>
      </c>
    </row>
    <row r="260" customFormat="false" ht="12.75" hidden="false" customHeight="false" outlineLevel="0" collapsed="false">
      <c r="B260" s="3" t="n">
        <v>442731</v>
      </c>
      <c r="C260" s="3" t="n">
        <v>524364</v>
      </c>
    </row>
    <row r="261" customFormat="false" ht="12.75" hidden="false" customHeight="false" outlineLevel="0" collapsed="false">
      <c r="B261" s="3" t="n">
        <v>444584</v>
      </c>
      <c r="C261" s="3" t="n">
        <v>682681</v>
      </c>
    </row>
    <row r="262" customFormat="false" ht="12.75" hidden="false" customHeight="false" outlineLevel="0" collapsed="false">
      <c r="B262" s="3" t="n">
        <v>476576</v>
      </c>
      <c r="C262" s="3" t="n">
        <v>702356</v>
      </c>
    </row>
    <row r="263" customFormat="false" ht="12.75" hidden="false" customHeight="false" outlineLevel="0" collapsed="false">
      <c r="B263" s="3" t="n">
        <v>504149</v>
      </c>
      <c r="C263" s="3" t="n">
        <v>613547</v>
      </c>
    </row>
    <row r="264" customFormat="false" ht="12.75" hidden="false" customHeight="false" outlineLevel="0" collapsed="false">
      <c r="B264" s="3" t="n">
        <v>522913</v>
      </c>
      <c r="C264" s="3" t="n">
        <v>612522</v>
      </c>
    </row>
    <row r="265" customFormat="false" ht="12.75" hidden="false" customHeight="false" outlineLevel="0" collapsed="false">
      <c r="B265" s="3" t="n">
        <v>477252</v>
      </c>
      <c r="C265" s="3" t="n">
        <v>511717</v>
      </c>
    </row>
    <row r="266" customFormat="false" ht="12.75" hidden="false" customHeight="false" outlineLevel="0" collapsed="false">
      <c r="B266" s="3" t="n">
        <v>541320</v>
      </c>
      <c r="C266" s="3" t="n">
        <v>577397</v>
      </c>
    </row>
    <row r="267" customFormat="false" ht="12.75" hidden="false" customHeight="false" outlineLevel="0" collapsed="false">
      <c r="B267" s="3" t="n">
        <v>460604</v>
      </c>
      <c r="C267" s="3" t="n">
        <v>612713</v>
      </c>
    </row>
    <row r="268" customFormat="false" ht="12.75" hidden="false" customHeight="false" outlineLevel="0" collapsed="false">
      <c r="B268" s="3" t="n">
        <v>594992</v>
      </c>
      <c r="C268" s="3" t="n">
        <v>626543</v>
      </c>
    </row>
    <row r="269" customFormat="false" ht="12.75" hidden="false" customHeight="false" outlineLevel="0" collapsed="false">
      <c r="B269" s="3" t="n">
        <v>582654</v>
      </c>
      <c r="C269" s="3" t="n">
        <v>498670</v>
      </c>
    </row>
    <row r="270" customFormat="false" ht="12.75" hidden="false" customHeight="false" outlineLevel="0" collapsed="false">
      <c r="B270" s="3" t="n">
        <v>486484</v>
      </c>
      <c r="C270" s="3" t="n">
        <v>555434</v>
      </c>
    </row>
    <row r="271" customFormat="false" ht="12.75" hidden="false" customHeight="false" outlineLevel="0" collapsed="false">
      <c r="B271" s="3" t="n">
        <v>505847</v>
      </c>
      <c r="C271" s="3" t="n">
        <v>653823</v>
      </c>
    </row>
    <row r="272" customFormat="false" ht="12.75" hidden="false" customHeight="false" outlineLevel="0" collapsed="false">
      <c r="B272" s="3" t="n">
        <v>526892</v>
      </c>
      <c r="C272" s="3" t="n">
        <v>669378</v>
      </c>
    </row>
    <row r="273" customFormat="false" ht="12.75" hidden="false" customHeight="false" outlineLevel="0" collapsed="false">
      <c r="B273" s="3" t="n">
        <v>565549</v>
      </c>
      <c r="C273" s="3" t="n">
        <v>552212</v>
      </c>
    </row>
    <row r="274" customFormat="false" ht="12.75" hidden="false" customHeight="false" outlineLevel="0" collapsed="false">
      <c r="B274" s="3" t="n">
        <v>507094</v>
      </c>
      <c r="C274" s="3" t="n">
        <v>670237</v>
      </c>
    </row>
    <row r="275" customFormat="false" ht="12.75" hidden="false" customHeight="false" outlineLevel="0" collapsed="false">
      <c r="B275" s="3" t="n">
        <v>528015</v>
      </c>
      <c r="C275" s="3" t="n">
        <v>580450</v>
      </c>
    </row>
    <row r="276" customFormat="false" ht="12.75" hidden="false" customHeight="false" outlineLevel="0" collapsed="false">
      <c r="B276" s="3" t="n">
        <v>504735</v>
      </c>
      <c r="C276" s="3" t="n">
        <v>542865</v>
      </c>
    </row>
    <row r="277" customFormat="false" ht="12.75" hidden="false" customHeight="false" outlineLevel="0" collapsed="false">
      <c r="B277" s="3" t="n">
        <v>507366</v>
      </c>
      <c r="C277" s="3" t="n">
        <v>592328</v>
      </c>
    </row>
    <row r="278" customFormat="false" ht="12.75" hidden="false" customHeight="false" outlineLevel="0" collapsed="false">
      <c r="B278" s="3" t="n">
        <v>583684</v>
      </c>
      <c r="C278" s="3" t="n">
        <v>553423</v>
      </c>
    </row>
    <row r="279" customFormat="false" ht="12.75" hidden="false" customHeight="false" outlineLevel="0" collapsed="false">
      <c r="B279" s="3" t="n">
        <v>459535</v>
      </c>
      <c r="C279" s="3" t="n">
        <v>573533</v>
      </c>
    </row>
    <row r="280" customFormat="false" ht="12.75" hidden="false" customHeight="false" outlineLevel="0" collapsed="false">
      <c r="B280" s="3" t="n">
        <v>452899</v>
      </c>
      <c r="C280" s="3" t="n">
        <v>715648</v>
      </c>
    </row>
    <row r="281" customFormat="false" ht="12.75" hidden="false" customHeight="false" outlineLevel="0" collapsed="false">
      <c r="B281" s="3" t="n">
        <v>489387</v>
      </c>
      <c r="C281" s="3" t="n">
        <v>555203</v>
      </c>
    </row>
    <row r="282" customFormat="false" ht="12.75" hidden="false" customHeight="false" outlineLevel="0" collapsed="false">
      <c r="B282" s="3" t="n">
        <v>466098</v>
      </c>
      <c r="C282" s="3" t="n">
        <v>646429</v>
      </c>
    </row>
    <row r="283" customFormat="false" ht="12.75" hidden="false" customHeight="false" outlineLevel="0" collapsed="false">
      <c r="B283" s="3" t="n">
        <v>483312</v>
      </c>
      <c r="C283" s="3" t="n">
        <v>686975</v>
      </c>
    </row>
    <row r="284" customFormat="false" ht="12.75" hidden="false" customHeight="false" outlineLevel="0" collapsed="false">
      <c r="B284" s="3" t="n">
        <v>600212</v>
      </c>
      <c r="C284" s="3" t="n">
        <v>542358</v>
      </c>
    </row>
    <row r="285" customFormat="false" ht="12.75" hidden="false" customHeight="false" outlineLevel="0" collapsed="false">
      <c r="B285" s="3" t="n">
        <v>510372</v>
      </c>
      <c r="C285" s="3" t="n">
        <v>611826</v>
      </c>
    </row>
    <row r="286" customFormat="false" ht="12.75" hidden="false" customHeight="false" outlineLevel="0" collapsed="false">
      <c r="B286" s="3" t="n">
        <v>519446</v>
      </c>
      <c r="C286" s="3" t="n">
        <v>652215</v>
      </c>
    </row>
    <row r="287" customFormat="false" ht="12.75" hidden="false" customHeight="false" outlineLevel="0" collapsed="false">
      <c r="B287" s="3" t="n">
        <v>571409</v>
      </c>
      <c r="C287" s="3" t="n">
        <v>711766</v>
      </c>
    </row>
    <row r="288" customFormat="false" ht="12.75" hidden="false" customHeight="false" outlineLevel="0" collapsed="false">
      <c r="B288" s="3" t="n">
        <v>539966</v>
      </c>
      <c r="C288" s="3" t="n">
        <v>564654</v>
      </c>
    </row>
    <row r="289" customFormat="false" ht="12.75" hidden="false" customHeight="false" outlineLevel="0" collapsed="false">
      <c r="B289" s="3" t="n">
        <v>434176</v>
      </c>
      <c r="C289" s="3" t="n">
        <v>620870</v>
      </c>
    </row>
    <row r="290" customFormat="false" ht="12.75" hidden="false" customHeight="false" outlineLevel="0" collapsed="false">
      <c r="B290" s="3" t="n">
        <v>540289</v>
      </c>
      <c r="C290" s="3" t="n">
        <v>560590</v>
      </c>
    </row>
    <row r="291" customFormat="false" ht="12.75" hidden="false" customHeight="false" outlineLevel="0" collapsed="false">
      <c r="B291" s="3" t="n">
        <v>470414</v>
      </c>
      <c r="C291" s="3" t="n">
        <v>585508</v>
      </c>
    </row>
    <row r="292" customFormat="false" ht="12.75" hidden="false" customHeight="false" outlineLevel="0" collapsed="false">
      <c r="B292" s="3" t="n">
        <v>594393</v>
      </c>
      <c r="C292" s="3" t="n">
        <v>507547</v>
      </c>
    </row>
    <row r="293" customFormat="false" ht="12.75" hidden="false" customHeight="false" outlineLevel="0" collapsed="false">
      <c r="B293" s="3" t="n">
        <v>557387</v>
      </c>
      <c r="C293" s="3" t="n">
        <v>620417</v>
      </c>
    </row>
    <row r="294" customFormat="false" ht="12.75" hidden="false" customHeight="false" outlineLevel="0" collapsed="false">
      <c r="B294" s="3" t="n">
        <v>568244</v>
      </c>
      <c r="C294" s="3" t="n">
        <v>571007</v>
      </c>
    </row>
    <row r="295" customFormat="false" ht="12.75" hidden="false" customHeight="false" outlineLevel="0" collapsed="false">
      <c r="B295" s="3" t="n">
        <v>574723</v>
      </c>
      <c r="C295" s="3" t="n">
        <v>481052</v>
      </c>
    </row>
    <row r="296" customFormat="false" ht="12.75" hidden="false" customHeight="false" outlineLevel="0" collapsed="false">
      <c r="B296" s="3" t="n">
        <v>544674</v>
      </c>
      <c r="C296" s="3" t="n">
        <v>607976</v>
      </c>
    </row>
    <row r="297" customFormat="false" ht="12.75" hidden="false" customHeight="false" outlineLevel="0" collapsed="false">
      <c r="B297" s="3" t="n">
        <v>504556</v>
      </c>
      <c r="C297" s="3" t="n">
        <v>596936</v>
      </c>
    </row>
    <row r="298" customFormat="false" ht="12.75" hidden="false" customHeight="false" outlineLevel="0" collapsed="false">
      <c r="B298" s="3" t="n">
        <v>525793</v>
      </c>
      <c r="C298" s="3" t="n">
        <v>649834</v>
      </c>
    </row>
    <row r="299" customFormat="false" ht="12.75" hidden="false" customHeight="false" outlineLevel="0" collapsed="false">
      <c r="B299" s="3" t="n">
        <v>553017</v>
      </c>
      <c r="C299" s="3" t="n">
        <v>553882</v>
      </c>
    </row>
    <row r="300" customFormat="false" ht="12.75" hidden="false" customHeight="false" outlineLevel="0" collapsed="false">
      <c r="B300" s="3" t="n">
        <v>514492</v>
      </c>
      <c r="C300" s="3" t="n">
        <v>603118</v>
      </c>
    </row>
    <row r="301" customFormat="false" ht="12.75" hidden="false" customHeight="false" outlineLevel="0" collapsed="false">
      <c r="B301" s="3" t="n">
        <v>536748</v>
      </c>
      <c r="C301" s="3" t="n">
        <v>638795</v>
      </c>
    </row>
    <row r="302" customFormat="false" ht="12.75" hidden="false" customHeight="false" outlineLevel="0" collapsed="false">
      <c r="B302" s="3" t="n">
        <v>499714</v>
      </c>
      <c r="C302" s="3" t="n">
        <v>573684</v>
      </c>
    </row>
    <row r="303" customFormat="false" ht="12.75" hidden="false" customHeight="false" outlineLevel="0" collapsed="false">
      <c r="B303" s="3" t="n">
        <v>500254</v>
      </c>
      <c r="C303" s="3" t="n">
        <v>579149</v>
      </c>
    </row>
    <row r="304" customFormat="false" ht="12.75" hidden="false" customHeight="false" outlineLevel="0" collapsed="false">
      <c r="B304" s="3" t="n">
        <v>495371</v>
      </c>
      <c r="C304" s="3" t="n">
        <v>524303</v>
      </c>
    </row>
    <row r="305" customFormat="false" ht="12.75" hidden="false" customHeight="false" outlineLevel="0" collapsed="false">
      <c r="B305" s="3" t="n">
        <v>495179</v>
      </c>
      <c r="C305" s="3" t="n">
        <v>555424</v>
      </c>
    </row>
    <row r="306" customFormat="false" ht="12.75" hidden="false" customHeight="false" outlineLevel="0" collapsed="false">
      <c r="B306" s="3" t="n">
        <v>493357</v>
      </c>
      <c r="C306" s="3" t="n">
        <v>576660</v>
      </c>
    </row>
    <row r="307" customFormat="false" ht="12.75" hidden="false" customHeight="false" outlineLevel="0" collapsed="false">
      <c r="B307" s="3" t="n">
        <v>488426</v>
      </c>
      <c r="C307" s="3" t="n">
        <v>568942</v>
      </c>
    </row>
    <row r="308" customFormat="false" ht="12.75" hidden="false" customHeight="false" outlineLevel="0" collapsed="false">
      <c r="B308" s="3" t="n">
        <v>578366</v>
      </c>
      <c r="C308" s="3" t="n">
        <v>600188</v>
      </c>
    </row>
    <row r="309" customFormat="false" ht="12.75" hidden="false" customHeight="false" outlineLevel="0" collapsed="false">
      <c r="B309" s="3" t="n">
        <v>519877</v>
      </c>
      <c r="C309" s="3" t="n">
        <v>635541</v>
      </c>
    </row>
    <row r="310" customFormat="false" ht="12.75" hidden="false" customHeight="false" outlineLevel="0" collapsed="false">
      <c r="B310" s="3" t="n">
        <v>506558</v>
      </c>
      <c r="C310" s="3" t="n">
        <v>484898</v>
      </c>
    </row>
    <row r="311" customFormat="false" ht="12.75" hidden="false" customHeight="false" outlineLevel="0" collapsed="false">
      <c r="B311" s="3" t="n">
        <v>526440</v>
      </c>
      <c r="C311" s="3" t="n">
        <v>600980</v>
      </c>
    </row>
    <row r="312" customFormat="false" ht="12.75" hidden="false" customHeight="false" outlineLevel="0" collapsed="false">
      <c r="B312" s="3" t="n">
        <v>476782</v>
      </c>
      <c r="C312" s="3" t="n">
        <v>475969</v>
      </c>
    </row>
    <row r="313" customFormat="false" ht="12.75" hidden="false" customHeight="false" outlineLevel="0" collapsed="false">
      <c r="B313" s="3" t="n">
        <v>510193</v>
      </c>
      <c r="C313" s="3" t="n">
        <v>740093</v>
      </c>
    </row>
    <row r="314" customFormat="false" ht="12.75" hidden="false" customHeight="false" outlineLevel="0" collapsed="false">
      <c r="B314" s="3" t="n">
        <v>505805</v>
      </c>
      <c r="C314" s="3" t="n">
        <v>540908</v>
      </c>
    </row>
    <row r="315" customFormat="false" ht="12.75" hidden="false" customHeight="false" outlineLevel="0" collapsed="false">
      <c r="B315" s="3" t="n">
        <v>551949</v>
      </c>
      <c r="C315" s="3" t="n">
        <v>652317</v>
      </c>
    </row>
    <row r="316" customFormat="false" ht="12.75" hidden="false" customHeight="false" outlineLevel="0" collapsed="false">
      <c r="B316" s="3" t="n">
        <v>569835</v>
      </c>
      <c r="C316" s="3" t="n">
        <v>305861</v>
      </c>
    </row>
    <row r="317" customFormat="false" ht="12.75" hidden="false" customHeight="false" outlineLevel="0" collapsed="false">
      <c r="B317" s="3" t="n">
        <v>487894</v>
      </c>
      <c r="C317" s="3" t="n">
        <v>309894</v>
      </c>
    </row>
    <row r="318" customFormat="false" ht="12.75" hidden="false" customHeight="false" outlineLevel="0" collapsed="false">
      <c r="B318" s="3" t="n">
        <v>532938</v>
      </c>
      <c r="C318" s="3" t="n">
        <v>306366</v>
      </c>
    </row>
    <row r="319" customFormat="false" ht="12.75" hidden="false" customHeight="false" outlineLevel="0" collapsed="false">
      <c r="B319" s="3" t="n">
        <v>534095</v>
      </c>
      <c r="C319" s="3" t="n">
        <v>328194</v>
      </c>
    </row>
    <row r="320" customFormat="false" ht="12.75" hidden="false" customHeight="false" outlineLevel="0" collapsed="false">
      <c r="B320" s="3" t="n">
        <v>480986</v>
      </c>
      <c r="C320" s="3" t="n">
        <v>258160</v>
      </c>
    </row>
    <row r="321" customFormat="false" ht="12.75" hidden="false" customHeight="false" outlineLevel="0" collapsed="false">
      <c r="B321" s="3" t="n">
        <v>546787</v>
      </c>
      <c r="C321" s="3" t="n">
        <v>303532</v>
      </c>
    </row>
    <row r="322" customFormat="false" ht="12.75" hidden="false" customHeight="false" outlineLevel="0" collapsed="false">
      <c r="B322" s="3" t="n">
        <v>471821</v>
      </c>
      <c r="C322" s="3" t="n">
        <v>268222</v>
      </c>
    </row>
    <row r="323" customFormat="false" ht="12.75" hidden="false" customHeight="false" outlineLevel="0" collapsed="false">
      <c r="B323" s="3" t="n">
        <v>548698</v>
      </c>
      <c r="C323" s="3" t="n">
        <v>334366</v>
      </c>
    </row>
    <row r="324" customFormat="false" ht="12.75" hidden="false" customHeight="false" outlineLevel="0" collapsed="false">
      <c r="B324" s="3" t="n">
        <v>449705</v>
      </c>
      <c r="C324" s="3" t="n">
        <v>398827</v>
      </c>
    </row>
    <row r="325" customFormat="false" ht="12.75" hidden="false" customHeight="false" outlineLevel="0" collapsed="false">
      <c r="B325" s="3" t="n">
        <v>596991</v>
      </c>
      <c r="C325" s="3" t="n">
        <v>214371</v>
      </c>
    </row>
    <row r="326" customFormat="false" ht="12.75" hidden="false" customHeight="false" outlineLevel="0" collapsed="false">
      <c r="B326" s="3" t="n">
        <v>504859</v>
      </c>
      <c r="C326" s="3" t="n">
        <v>246634</v>
      </c>
    </row>
    <row r="327" customFormat="false" ht="12.75" hidden="false" customHeight="false" outlineLevel="0" collapsed="false">
      <c r="B327" s="3" t="n">
        <v>492801</v>
      </c>
      <c r="C327" s="3" t="n">
        <v>255666</v>
      </c>
    </row>
    <row r="328" customFormat="false" ht="12.75" hidden="false" customHeight="false" outlineLevel="0" collapsed="false">
      <c r="B328" s="3" t="n">
        <v>443927</v>
      </c>
      <c r="C328" s="3" t="n">
        <v>294656</v>
      </c>
    </row>
    <row r="329" customFormat="false" ht="12.75" hidden="false" customHeight="false" outlineLevel="0" collapsed="false">
      <c r="B329" s="3" t="n">
        <v>500134</v>
      </c>
      <c r="C329" s="3" t="n">
        <v>265648</v>
      </c>
    </row>
    <row r="330" customFormat="false" ht="12.75" hidden="false" customHeight="false" outlineLevel="0" collapsed="false">
      <c r="B330" s="3" t="n">
        <v>607108</v>
      </c>
      <c r="C330" s="3" t="n">
        <v>471788</v>
      </c>
    </row>
    <row r="331" customFormat="false" ht="12.75" hidden="false" customHeight="false" outlineLevel="0" collapsed="false">
      <c r="B331" s="3" t="n">
        <v>533390</v>
      </c>
      <c r="C331" s="3" t="n">
        <v>402288</v>
      </c>
    </row>
    <row r="332" customFormat="false" ht="12.75" hidden="false" customHeight="false" outlineLevel="0" collapsed="false">
      <c r="B332" s="3" t="n">
        <v>594744</v>
      </c>
      <c r="C332" s="3" t="n">
        <v>368036</v>
      </c>
    </row>
    <row r="333" customFormat="false" ht="12.75" hidden="false" customHeight="false" outlineLevel="0" collapsed="false">
      <c r="B333" s="3" t="n">
        <v>591819</v>
      </c>
      <c r="C333" s="3" t="n">
        <v>302411</v>
      </c>
    </row>
    <row r="334" customFormat="false" ht="12.75" hidden="false" customHeight="false" outlineLevel="0" collapsed="false">
      <c r="B334" s="3" t="n">
        <v>564182</v>
      </c>
      <c r="C334" s="3" t="n">
        <v>292950</v>
      </c>
    </row>
    <row r="335" customFormat="false" ht="12.75" hidden="false" customHeight="false" outlineLevel="0" collapsed="false">
      <c r="B335" s="3" t="n">
        <v>532772</v>
      </c>
      <c r="C335" s="3" t="n">
        <v>295614</v>
      </c>
    </row>
    <row r="336" customFormat="false" ht="12.75" hidden="false" customHeight="false" outlineLevel="0" collapsed="false">
      <c r="B336" s="3" t="n">
        <v>549553</v>
      </c>
      <c r="C336" s="3" t="n">
        <v>326391</v>
      </c>
    </row>
    <row r="337" customFormat="false" ht="12.75" hidden="false" customHeight="false" outlineLevel="0" collapsed="false">
      <c r="B337" s="3" t="n">
        <v>529110</v>
      </c>
      <c r="C337" s="3" t="n">
        <v>294532</v>
      </c>
    </row>
    <row r="338" customFormat="false" ht="12.75" hidden="false" customHeight="false" outlineLevel="0" collapsed="false">
      <c r="B338" s="3" t="n">
        <v>499490</v>
      </c>
      <c r="C338" s="3" t="n">
        <v>301809</v>
      </c>
    </row>
    <row r="339" customFormat="false" ht="12.75" hidden="false" customHeight="false" outlineLevel="0" collapsed="false">
      <c r="B339" s="3" t="n">
        <v>676195</v>
      </c>
      <c r="C339" s="3" t="n">
        <v>228277</v>
      </c>
    </row>
    <row r="340" customFormat="false" ht="12.75" hidden="false" customHeight="false" outlineLevel="0" collapsed="false">
      <c r="B340" s="3" t="n">
        <v>501995</v>
      </c>
      <c r="C340" s="3" t="n">
        <v>330279</v>
      </c>
    </row>
    <row r="341" customFormat="false" ht="12.75" hidden="false" customHeight="false" outlineLevel="0" collapsed="false">
      <c r="B341" s="3" t="n">
        <v>505519</v>
      </c>
      <c r="C341" s="3" t="n">
        <v>287497</v>
      </c>
    </row>
    <row r="342" customFormat="false" ht="12.75" hidden="false" customHeight="false" outlineLevel="0" collapsed="false">
      <c r="B342" s="3" t="n">
        <v>490706</v>
      </c>
      <c r="C342" s="3" t="n">
        <v>329784</v>
      </c>
    </row>
    <row r="343" customFormat="false" ht="12.75" hidden="false" customHeight="false" outlineLevel="0" collapsed="false">
      <c r="B343" s="3" t="n">
        <v>527268</v>
      </c>
      <c r="C343" s="3" t="n">
        <v>332373</v>
      </c>
    </row>
    <row r="344" customFormat="false" ht="12.75" hidden="false" customHeight="false" outlineLevel="0" collapsed="false">
      <c r="B344" s="3" t="n">
        <v>495066</v>
      </c>
      <c r="C344" s="3" t="n">
        <v>364706</v>
      </c>
    </row>
    <row r="345" customFormat="false" ht="12.75" hidden="false" customHeight="false" outlineLevel="0" collapsed="false">
      <c r="B345" s="3" t="n">
        <v>608558</v>
      </c>
      <c r="C345" s="3" t="n">
        <v>305176</v>
      </c>
    </row>
    <row r="346" customFormat="false" ht="12.75" hidden="false" customHeight="false" outlineLevel="0" collapsed="false">
      <c r="B346" s="3" t="n">
        <v>533394</v>
      </c>
      <c r="C346" s="3" t="n">
        <v>295829</v>
      </c>
    </row>
    <row r="347" customFormat="false" ht="12.75" hidden="false" customHeight="false" outlineLevel="0" collapsed="false">
      <c r="B347" s="3" t="n">
        <v>532084</v>
      </c>
      <c r="C347" s="3" t="n">
        <v>311638</v>
      </c>
    </row>
    <row r="348" customFormat="false" ht="12.75" hidden="false" customHeight="false" outlineLevel="0" collapsed="false">
      <c r="B348" s="3" t="n">
        <v>447666</v>
      </c>
      <c r="C348" s="3" t="n">
        <v>300851</v>
      </c>
    </row>
    <row r="349" customFormat="false" ht="12.75" hidden="false" customHeight="false" outlineLevel="0" collapsed="false">
      <c r="B349" s="3" t="n">
        <v>531727</v>
      </c>
      <c r="C349" s="3" t="n">
        <v>296001</v>
      </c>
    </row>
    <row r="350" customFormat="false" ht="12.75" hidden="false" customHeight="false" outlineLevel="0" collapsed="false">
      <c r="B350" s="3" t="n">
        <v>486932</v>
      </c>
      <c r="C350" s="3" t="n">
        <v>387999</v>
      </c>
    </row>
    <row r="351" customFormat="false" ht="12.75" hidden="false" customHeight="false" outlineLevel="0" collapsed="false">
      <c r="B351" s="3" t="n">
        <v>559918</v>
      </c>
      <c r="C351" s="3" t="n">
        <v>291073</v>
      </c>
    </row>
    <row r="352" customFormat="false" ht="12.75" hidden="false" customHeight="false" outlineLevel="0" collapsed="false">
      <c r="B352" s="3" t="n">
        <v>526093</v>
      </c>
      <c r="C352" s="3" t="n">
        <v>315223</v>
      </c>
    </row>
    <row r="353" customFormat="false" ht="12.75" hidden="false" customHeight="false" outlineLevel="0" collapsed="false">
      <c r="B353" s="3" t="n">
        <v>529462</v>
      </c>
      <c r="C353" s="3" t="n">
        <v>306183</v>
      </c>
    </row>
    <row r="354" customFormat="false" ht="12.75" hidden="false" customHeight="false" outlineLevel="0" collapsed="false">
      <c r="B354" s="3" t="n">
        <v>539431</v>
      </c>
      <c r="C354" s="3" t="n">
        <v>339933</v>
      </c>
    </row>
    <row r="355" customFormat="false" ht="12.75" hidden="false" customHeight="false" outlineLevel="0" collapsed="false">
      <c r="B355" s="3" t="n">
        <v>586115</v>
      </c>
      <c r="C355" s="3" t="n">
        <v>270570</v>
      </c>
    </row>
    <row r="356" customFormat="false" ht="12.75" hidden="false" customHeight="false" outlineLevel="0" collapsed="false">
      <c r="B356" s="3" t="n">
        <v>561109</v>
      </c>
      <c r="C356" s="3" t="n">
        <v>308739</v>
      </c>
    </row>
    <row r="357" customFormat="false" ht="12.75" hidden="false" customHeight="false" outlineLevel="0" collapsed="false">
      <c r="B357" s="3" t="n">
        <v>539696</v>
      </c>
      <c r="C357" s="3" t="n">
        <v>297239</v>
      </c>
    </row>
    <row r="358" customFormat="false" ht="12.75" hidden="false" customHeight="false" outlineLevel="0" collapsed="false">
      <c r="B358" s="3" t="n">
        <v>548610</v>
      </c>
      <c r="C358" s="3" t="n">
        <v>181604</v>
      </c>
    </row>
    <row r="359" customFormat="false" ht="12.75" hidden="false" customHeight="false" outlineLevel="0" collapsed="false">
      <c r="B359" s="3" t="n">
        <v>447711</v>
      </c>
      <c r="C359" s="3" t="n">
        <v>328043</v>
      </c>
    </row>
    <row r="360" customFormat="false" ht="12.75" hidden="false" customHeight="false" outlineLevel="0" collapsed="false">
      <c r="B360" s="3" t="n">
        <v>525539</v>
      </c>
      <c r="C360" s="3" t="n">
        <v>188788</v>
      </c>
    </row>
    <row r="361" customFormat="false" ht="12.75" hidden="false" customHeight="false" outlineLevel="0" collapsed="false">
      <c r="B361" s="3" t="n">
        <v>649353</v>
      </c>
      <c r="C361" s="3" t="n">
        <v>297146</v>
      </c>
    </row>
    <row r="362" customFormat="false" ht="12.75" hidden="false" customHeight="false" outlineLevel="0" collapsed="false">
      <c r="B362" s="3" t="n">
        <v>493179</v>
      </c>
      <c r="C362" s="3" t="n">
        <v>348266</v>
      </c>
    </row>
    <row r="363" customFormat="false" ht="12.75" hidden="false" customHeight="false" outlineLevel="0" collapsed="false">
      <c r="B363" s="3" t="n">
        <v>448285</v>
      </c>
      <c r="C363" s="3" t="n">
        <v>383411</v>
      </c>
    </row>
    <row r="364" customFormat="false" ht="12.75" hidden="false" customHeight="false" outlineLevel="0" collapsed="false">
      <c r="B364" s="3" t="n">
        <v>538627</v>
      </c>
      <c r="C364" s="3" t="n">
        <v>245982</v>
      </c>
    </row>
    <row r="365" customFormat="false" ht="12.75" hidden="false" customHeight="false" outlineLevel="0" collapsed="false">
      <c r="B365" s="3" t="n">
        <v>577626</v>
      </c>
      <c r="C365" s="3" t="n">
        <v>300093</v>
      </c>
    </row>
    <row r="366" customFormat="false" ht="12.75" hidden="false" customHeight="false" outlineLevel="0" collapsed="false">
      <c r="B366" s="3" t="n">
        <v>599136</v>
      </c>
      <c r="C366" s="3" t="n">
        <v>285098</v>
      </c>
    </row>
    <row r="367" customFormat="false" ht="12.75" hidden="false" customHeight="false" outlineLevel="0" collapsed="false">
      <c r="B367" s="3" t="n">
        <v>580588</v>
      </c>
      <c r="C367" s="3" t="n">
        <v>470941</v>
      </c>
    </row>
    <row r="368" customFormat="false" ht="12.75" hidden="false" customHeight="false" outlineLevel="0" collapsed="false">
      <c r="B368" s="3" t="n">
        <v>589063</v>
      </c>
      <c r="C368" s="3" t="n">
        <v>292592</v>
      </c>
    </row>
    <row r="369" customFormat="false" ht="12.75" hidden="false" customHeight="false" outlineLevel="0" collapsed="false">
      <c r="B369" s="3" t="n">
        <v>535169</v>
      </c>
      <c r="C369" s="3" t="n">
        <v>347166</v>
      </c>
    </row>
    <row r="370" customFormat="false" ht="12.75" hidden="false" customHeight="false" outlineLevel="0" collapsed="false">
      <c r="B370" s="3" t="n">
        <v>442259</v>
      </c>
      <c r="C370" s="3" t="n">
        <v>351081</v>
      </c>
    </row>
    <row r="371" customFormat="false" ht="12.75" hidden="false" customHeight="false" outlineLevel="0" collapsed="false">
      <c r="B371" s="3" t="n">
        <v>552676</v>
      </c>
      <c r="C371" s="3" t="n">
        <v>353201</v>
      </c>
    </row>
    <row r="372" customFormat="false" ht="12.75" hidden="false" customHeight="false" outlineLevel="0" collapsed="false">
      <c r="B372" s="3" t="n">
        <v>557135</v>
      </c>
      <c r="C372" s="3" t="n">
        <v>307282</v>
      </c>
    </row>
    <row r="373" customFormat="false" ht="12.75" hidden="false" customHeight="false" outlineLevel="0" collapsed="false">
      <c r="B373" s="3" t="n">
        <v>547156</v>
      </c>
      <c r="C373" s="3" t="n">
        <v>278823</v>
      </c>
    </row>
    <row r="374" customFormat="false" ht="12.75" hidden="false" customHeight="false" outlineLevel="0" collapsed="false">
      <c r="B374" s="3" t="n">
        <v>648989</v>
      </c>
      <c r="C374" s="3" t="n">
        <v>319239</v>
      </c>
    </row>
    <row r="375" customFormat="false" ht="12.75" hidden="false" customHeight="false" outlineLevel="0" collapsed="false">
      <c r="B375" s="3" t="n">
        <v>538545</v>
      </c>
      <c r="C375" s="3" t="n">
        <v>105608</v>
      </c>
    </row>
    <row r="376" customFormat="false" ht="12.75" hidden="false" customHeight="false" outlineLevel="0" collapsed="false">
      <c r="B376" s="3" t="n">
        <v>536255</v>
      </c>
      <c r="C376" s="3" t="n">
        <v>382070</v>
      </c>
    </row>
    <row r="377" customFormat="false" ht="12.75" hidden="false" customHeight="false" outlineLevel="0" collapsed="false">
      <c r="B377" s="3" t="n">
        <v>538795</v>
      </c>
      <c r="C377" s="3" t="n">
        <v>308472</v>
      </c>
    </row>
    <row r="378" customFormat="false" ht="12.75" hidden="false" customHeight="false" outlineLevel="0" collapsed="false">
      <c r="B378" s="3" t="n">
        <v>688776</v>
      </c>
      <c r="C378" s="3" t="n">
        <v>298590</v>
      </c>
    </row>
    <row r="379" customFormat="false" ht="12.75" hidden="false" customHeight="false" outlineLevel="0" collapsed="false">
      <c r="B379" s="3" t="n">
        <v>604897</v>
      </c>
      <c r="C379" s="3" t="n">
        <v>299886</v>
      </c>
    </row>
    <row r="380" customFormat="false" ht="12.75" hidden="false" customHeight="false" outlineLevel="0" collapsed="false">
      <c r="B380" s="3" t="n">
        <v>596667</v>
      </c>
      <c r="C380" s="3" t="n">
        <v>288877</v>
      </c>
    </row>
    <row r="381" customFormat="false" ht="12.75" hidden="false" customHeight="false" outlineLevel="0" collapsed="false">
      <c r="B381" s="3" t="n">
        <v>537465</v>
      </c>
      <c r="C381" s="3" t="n">
        <v>294198</v>
      </c>
    </row>
    <row r="382" customFormat="false" ht="12.75" hidden="false" customHeight="false" outlineLevel="0" collapsed="false">
      <c r="B382" s="3" t="n">
        <v>484331</v>
      </c>
      <c r="C382" s="3" t="n">
        <v>299124</v>
      </c>
    </row>
    <row r="383" customFormat="false" ht="12.75" hidden="false" customHeight="false" outlineLevel="0" collapsed="false">
      <c r="B383" s="3" t="n">
        <v>565461</v>
      </c>
      <c r="C383" s="3" t="n">
        <v>223156</v>
      </c>
    </row>
    <row r="384" customFormat="false" ht="12.75" hidden="false" customHeight="false" outlineLevel="0" collapsed="false">
      <c r="B384" s="3" t="n">
        <v>490282</v>
      </c>
      <c r="C384" s="3" t="n">
        <v>326267</v>
      </c>
    </row>
    <row r="385" customFormat="false" ht="12.75" hidden="false" customHeight="false" outlineLevel="0" collapsed="false">
      <c r="B385" s="3" t="n">
        <v>616559</v>
      </c>
      <c r="C385" s="3" t="n">
        <v>338123</v>
      </c>
    </row>
    <row r="386" customFormat="false" ht="12.75" hidden="false" customHeight="false" outlineLevel="0" collapsed="false">
      <c r="B386" s="3" t="n">
        <v>540171</v>
      </c>
      <c r="C386" s="3" t="n">
        <v>306910</v>
      </c>
    </row>
    <row r="387" customFormat="false" ht="12.75" hidden="false" customHeight="false" outlineLevel="0" collapsed="false">
      <c r="B387" s="3" t="n">
        <v>537262</v>
      </c>
      <c r="C387" s="3" t="n">
        <v>225820</v>
      </c>
    </row>
    <row r="388" customFormat="false" ht="12.75" hidden="false" customHeight="false" outlineLevel="0" collapsed="false">
      <c r="B388" s="3" t="n">
        <v>461359</v>
      </c>
      <c r="C388" s="3" t="n">
        <v>283077</v>
      </c>
    </row>
    <row r="389" customFormat="false" ht="12.75" hidden="false" customHeight="false" outlineLevel="0" collapsed="false">
      <c r="B389" s="3" t="n">
        <v>530835</v>
      </c>
      <c r="C389" s="3" t="n">
        <v>203304</v>
      </c>
    </row>
    <row r="390" customFormat="false" ht="12.75" hidden="false" customHeight="false" outlineLevel="0" collapsed="false">
      <c r="B390" s="3" t="n">
        <v>533538</v>
      </c>
      <c r="C390" s="3" t="n">
        <v>319070</v>
      </c>
    </row>
    <row r="391" customFormat="false" ht="12.75" hidden="false" customHeight="false" outlineLevel="0" collapsed="false">
      <c r="B391" s="3" t="n">
        <v>536194</v>
      </c>
      <c r="C391" s="3" t="n">
        <v>244960</v>
      </c>
    </row>
    <row r="392" customFormat="false" ht="12.75" hidden="false" customHeight="false" outlineLevel="0" collapsed="false">
      <c r="B392" s="3" t="n">
        <v>584091</v>
      </c>
      <c r="C392" s="3" t="n">
        <v>285569</v>
      </c>
    </row>
    <row r="393" customFormat="false" ht="12.75" hidden="false" customHeight="false" outlineLevel="0" collapsed="false">
      <c r="B393" s="3" t="n">
        <v>560861</v>
      </c>
      <c r="C393" s="3" t="n">
        <v>292296</v>
      </c>
    </row>
    <row r="394" customFormat="false" ht="12.75" hidden="false" customHeight="false" outlineLevel="0" collapsed="false">
      <c r="B394" s="3" t="n">
        <v>527175</v>
      </c>
      <c r="C394" s="3" t="n">
        <v>215315</v>
      </c>
    </row>
    <row r="395" customFormat="false" ht="12.75" hidden="false" customHeight="false" outlineLevel="0" collapsed="false">
      <c r="B395" s="3" t="n">
        <v>535478</v>
      </c>
      <c r="C395" s="3" t="n">
        <v>294538</v>
      </c>
    </row>
    <row r="396" customFormat="false" ht="12.75" hidden="false" customHeight="false" outlineLevel="0" collapsed="false">
      <c r="B396" s="3" t="n">
        <v>551990</v>
      </c>
      <c r="C396" s="3" t="n">
        <v>334896</v>
      </c>
    </row>
    <row r="397" customFormat="false" ht="12.75" hidden="false" customHeight="false" outlineLevel="0" collapsed="false">
      <c r="B397" s="3" t="n">
        <v>545264</v>
      </c>
      <c r="C397" s="3" t="n">
        <v>319021</v>
      </c>
    </row>
    <row r="398" customFormat="false" ht="12.75" hidden="false" customHeight="false" outlineLevel="0" collapsed="false">
      <c r="B398" s="3" t="n">
        <v>573206</v>
      </c>
      <c r="C398" s="3" t="n">
        <v>327671</v>
      </c>
    </row>
    <row r="399" customFormat="false" ht="12.75" hidden="false" customHeight="false" outlineLevel="0" collapsed="false">
      <c r="B399" s="3" t="n">
        <v>500889</v>
      </c>
      <c r="C399" s="3" t="n">
        <v>295590</v>
      </c>
    </row>
    <row r="400" customFormat="false" ht="12.75" hidden="false" customHeight="false" outlineLevel="0" collapsed="false">
      <c r="B400" s="3" t="n">
        <v>520494</v>
      </c>
      <c r="C400" s="3" t="n">
        <v>242148</v>
      </c>
    </row>
    <row r="401" customFormat="false" ht="12.75" hidden="false" customHeight="false" outlineLevel="0" collapsed="false">
      <c r="B401" s="3" t="n">
        <v>414026</v>
      </c>
      <c r="C401" s="3" t="n">
        <v>299075</v>
      </c>
    </row>
    <row r="402" customFormat="false" ht="12.75" hidden="false" customHeight="false" outlineLevel="0" collapsed="false">
      <c r="B402" s="3" t="n">
        <v>522811</v>
      </c>
      <c r="C402" s="3" t="n">
        <v>295182</v>
      </c>
    </row>
    <row r="403" customFormat="false" ht="12.75" hidden="false" customHeight="false" outlineLevel="0" collapsed="false">
      <c r="B403" s="3" t="n">
        <v>529733</v>
      </c>
      <c r="C403" s="3" t="n">
        <v>285169</v>
      </c>
    </row>
    <row r="404" customFormat="false" ht="12.75" hidden="false" customHeight="false" outlineLevel="0" collapsed="false">
      <c r="B404" s="3" t="n">
        <v>522442</v>
      </c>
      <c r="C404" s="3" t="n">
        <v>383698</v>
      </c>
    </row>
    <row r="405" customFormat="false" ht="12.75" hidden="false" customHeight="false" outlineLevel="0" collapsed="false">
      <c r="B405" s="3" t="n">
        <v>534217</v>
      </c>
      <c r="C405" s="3" t="n">
        <v>355722</v>
      </c>
    </row>
    <row r="406" customFormat="false" ht="12.75" hidden="false" customHeight="false" outlineLevel="0" collapsed="false">
      <c r="B406" s="3" t="n">
        <v>530430</v>
      </c>
      <c r="C406" s="3" t="n">
        <v>311217</v>
      </c>
    </row>
    <row r="407" customFormat="false" ht="12.75" hidden="false" customHeight="false" outlineLevel="0" collapsed="false">
      <c r="B407" s="3" t="n">
        <v>531068</v>
      </c>
      <c r="C407" s="3" t="n">
        <v>336789</v>
      </c>
    </row>
    <row r="408" customFormat="false" ht="12.75" hidden="false" customHeight="false" outlineLevel="0" collapsed="false">
      <c r="B408" s="3" t="n">
        <v>575388</v>
      </c>
      <c r="C408" s="3" t="n">
        <v>178358</v>
      </c>
    </row>
    <row r="409" customFormat="false" ht="12.75" hidden="false" customHeight="false" outlineLevel="0" collapsed="false">
      <c r="B409" s="3" t="n">
        <v>503135</v>
      </c>
      <c r="C409" s="3" t="n">
        <v>331631</v>
      </c>
    </row>
    <row r="410" customFormat="false" ht="12.75" hidden="false" customHeight="false" outlineLevel="0" collapsed="false">
      <c r="B410" s="3" t="n">
        <v>482534</v>
      </c>
      <c r="C410" s="3" t="n">
        <v>370612</v>
      </c>
    </row>
    <row r="411" customFormat="false" ht="12.75" hidden="false" customHeight="false" outlineLevel="0" collapsed="false">
      <c r="B411" s="3" t="n">
        <v>549422</v>
      </c>
      <c r="C411" s="3" t="n">
        <v>231703</v>
      </c>
    </row>
    <row r="412" customFormat="false" ht="12.75" hidden="false" customHeight="false" outlineLevel="0" collapsed="false">
      <c r="B412" s="3" t="n">
        <v>542195</v>
      </c>
      <c r="C412" s="3" t="n">
        <v>295674</v>
      </c>
    </row>
    <row r="413" customFormat="false" ht="12.75" hidden="false" customHeight="false" outlineLevel="0" collapsed="false">
      <c r="B413" s="3" t="n">
        <v>683753</v>
      </c>
      <c r="C413" s="3" t="n">
        <v>249529</v>
      </c>
    </row>
    <row r="414" customFormat="false" ht="12.75" hidden="false" customHeight="false" outlineLevel="0" collapsed="false">
      <c r="B414" s="3" t="n">
        <v>603889</v>
      </c>
      <c r="C414" s="3" t="n">
        <v>234059</v>
      </c>
    </row>
    <row r="415" customFormat="false" ht="12.75" hidden="false" customHeight="false" outlineLevel="0" collapsed="false">
      <c r="B415" s="3" t="n">
        <v>614879</v>
      </c>
      <c r="C415" s="3" t="n">
        <v>299100</v>
      </c>
    </row>
    <row r="416" customFormat="false" ht="12.75" hidden="false" customHeight="false" outlineLevel="0" collapsed="false">
      <c r="B416" s="3" t="n">
        <v>566047</v>
      </c>
      <c r="C416" s="3" t="n">
        <v>378401</v>
      </c>
    </row>
    <row r="417" customFormat="false" ht="12.75" hidden="false" customHeight="false" outlineLevel="0" collapsed="false">
      <c r="B417" s="3" t="n">
        <v>484969</v>
      </c>
      <c r="C417" s="3" t="n">
        <v>351620</v>
      </c>
    </row>
    <row r="418" customFormat="false" ht="12.75" hidden="false" customHeight="false" outlineLevel="0" collapsed="false">
      <c r="B418" s="3" t="n">
        <v>565417</v>
      </c>
      <c r="C418" s="3" t="n">
        <v>305157</v>
      </c>
    </row>
    <row r="419" customFormat="false" ht="12.75" hidden="false" customHeight="false" outlineLevel="0" collapsed="false">
      <c r="B419" s="3" t="n">
        <v>539702</v>
      </c>
      <c r="C419" s="3" t="n">
        <v>232974</v>
      </c>
    </row>
    <row r="420" customFormat="false" ht="12.75" hidden="false" customHeight="false" outlineLevel="0" collapsed="false">
      <c r="B420" s="3" t="n">
        <v>492940</v>
      </c>
      <c r="C420" s="3" t="n">
        <v>219360</v>
      </c>
    </row>
    <row r="421" customFormat="false" ht="12.75" hidden="false" customHeight="false" outlineLevel="0" collapsed="false">
      <c r="B421" s="3" t="n">
        <v>529510</v>
      </c>
      <c r="C421" s="3" t="n">
        <v>287347</v>
      </c>
    </row>
    <row r="422" customFormat="false" ht="12.75" hidden="false" customHeight="false" outlineLevel="0" collapsed="false">
      <c r="B422" s="3" t="n">
        <v>512428</v>
      </c>
      <c r="C422" s="3" t="n">
        <v>308242</v>
      </c>
    </row>
    <row r="423" customFormat="false" ht="12.75" hidden="false" customHeight="false" outlineLevel="0" collapsed="false">
      <c r="B423" s="3" t="n">
        <v>528214</v>
      </c>
      <c r="C423" s="3" t="n">
        <v>266185</v>
      </c>
    </row>
    <row r="424" customFormat="false" ht="12.75" hidden="false" customHeight="false" outlineLevel="0" collapsed="false">
      <c r="B424" s="3" t="n">
        <v>531277</v>
      </c>
      <c r="C424" s="3" t="n">
        <v>334985</v>
      </c>
    </row>
    <row r="425" customFormat="false" ht="12.75" hidden="false" customHeight="false" outlineLevel="0" collapsed="false">
      <c r="B425" s="3" t="n">
        <v>634612</v>
      </c>
      <c r="C425" s="3" t="n">
        <v>357541</v>
      </c>
    </row>
    <row r="426" customFormat="false" ht="12.75" hidden="false" customHeight="false" outlineLevel="0" collapsed="false">
      <c r="B426" s="3" t="n">
        <v>542633</v>
      </c>
      <c r="C426" s="3" t="n">
        <v>266877</v>
      </c>
    </row>
    <row r="427" customFormat="false" ht="12.75" hidden="false" customHeight="false" outlineLevel="0" collapsed="false">
      <c r="B427" s="3" t="n">
        <v>564283</v>
      </c>
      <c r="C427" s="3" t="n">
        <v>311515</v>
      </c>
    </row>
    <row r="428" customFormat="false" ht="12.75" hidden="false" customHeight="false" outlineLevel="0" collapsed="false">
      <c r="B428" s="3" t="n">
        <v>523286</v>
      </c>
      <c r="C428" s="3" t="n">
        <v>416925</v>
      </c>
    </row>
    <row r="429" customFormat="false" ht="12.75" hidden="false" customHeight="false" outlineLevel="0" collapsed="false">
      <c r="B429" s="3" t="n">
        <v>538268</v>
      </c>
      <c r="C429" s="3" t="n">
        <v>295987</v>
      </c>
    </row>
    <row r="430" customFormat="false" ht="12.75" hidden="false" customHeight="false" outlineLevel="0" collapsed="false">
      <c r="B430" s="3" t="n">
        <v>522533</v>
      </c>
      <c r="C430" s="3" t="n">
        <v>163402</v>
      </c>
    </row>
    <row r="431" customFormat="false" ht="12.75" hidden="false" customHeight="false" outlineLevel="0" collapsed="false">
      <c r="B431" s="3" t="n">
        <v>619722</v>
      </c>
      <c r="C431" s="3" t="n">
        <v>343547</v>
      </c>
    </row>
    <row r="432" customFormat="false" ht="12.75" hidden="false" customHeight="false" outlineLevel="0" collapsed="false">
      <c r="B432" s="3" t="n">
        <v>546521</v>
      </c>
      <c r="C432" s="3" t="n">
        <v>329696</v>
      </c>
    </row>
    <row r="433" customFormat="false" ht="12.75" hidden="false" customHeight="false" outlineLevel="0" collapsed="false">
      <c r="B433" s="3" t="n">
        <v>499942</v>
      </c>
      <c r="C433" s="3" t="n">
        <v>188515</v>
      </c>
    </row>
    <row r="434" customFormat="false" ht="12.75" hidden="false" customHeight="false" outlineLevel="0" collapsed="false">
      <c r="B434" s="3" t="n">
        <v>545817</v>
      </c>
      <c r="C434" s="3" t="n">
        <v>338665</v>
      </c>
    </row>
    <row r="435" customFormat="false" ht="12.75" hidden="false" customHeight="false" outlineLevel="0" collapsed="false">
      <c r="B435" s="3" t="n">
        <v>535074</v>
      </c>
      <c r="C435" s="3" t="n">
        <v>433770</v>
      </c>
    </row>
    <row r="436" customFormat="false" ht="12.75" hidden="false" customHeight="false" outlineLevel="0" collapsed="false">
      <c r="B436" s="3" t="n">
        <v>533763</v>
      </c>
      <c r="C436" s="3" t="n">
        <v>289860</v>
      </c>
    </row>
    <row r="437" customFormat="false" ht="12.75" hidden="false" customHeight="false" outlineLevel="0" collapsed="false">
      <c r="B437" s="3" t="n">
        <v>686472</v>
      </c>
      <c r="C437" s="3" t="n">
        <v>332736</v>
      </c>
    </row>
    <row r="438" customFormat="false" ht="12.75" hidden="false" customHeight="false" outlineLevel="0" collapsed="false">
      <c r="B438" s="3" t="n">
        <v>645635</v>
      </c>
      <c r="C438" s="3" t="n">
        <v>298103</v>
      </c>
    </row>
    <row r="439" customFormat="false" ht="12.75" hidden="false" customHeight="false" outlineLevel="0" collapsed="false">
      <c r="B439" s="3" t="n">
        <v>595205</v>
      </c>
      <c r="C439" s="3" t="n">
        <v>362969</v>
      </c>
    </row>
    <row r="440" customFormat="false" ht="12.75" hidden="false" customHeight="false" outlineLevel="0" collapsed="false">
      <c r="B440" s="3" t="n">
        <v>636131</v>
      </c>
      <c r="C440" s="3" t="n">
        <v>336508</v>
      </c>
    </row>
    <row r="441" customFormat="false" ht="12.75" hidden="false" customHeight="false" outlineLevel="0" collapsed="false">
      <c r="B441" s="3" t="n">
        <v>527647</v>
      </c>
      <c r="C441" s="3" t="n">
        <v>286548</v>
      </c>
    </row>
    <row r="442" customFormat="false" ht="12.75" hidden="false" customHeight="false" outlineLevel="0" collapsed="false">
      <c r="B442" s="3" t="n">
        <v>559517</v>
      </c>
      <c r="C442" s="3" t="n">
        <v>326597</v>
      </c>
    </row>
    <row r="443" customFormat="false" ht="12.75" hidden="false" customHeight="false" outlineLevel="0" collapsed="false">
      <c r="B443" s="3" t="n">
        <v>520044</v>
      </c>
      <c r="C443" s="3" t="n">
        <v>230193</v>
      </c>
    </row>
    <row r="444" customFormat="false" ht="12.75" hidden="false" customHeight="false" outlineLevel="0" collapsed="false">
      <c r="B444" s="3" t="n">
        <v>520808</v>
      </c>
      <c r="C444" s="3" t="n">
        <v>299213</v>
      </c>
    </row>
    <row r="445" customFormat="false" ht="12.75" hidden="false" customHeight="false" outlineLevel="0" collapsed="false">
      <c r="B445" s="3" t="n">
        <v>537581</v>
      </c>
      <c r="C445" s="3" t="n">
        <v>292387</v>
      </c>
    </row>
    <row r="446" customFormat="false" ht="12.75" hidden="false" customHeight="false" outlineLevel="0" collapsed="false">
      <c r="B446" s="3" t="n">
        <v>541691</v>
      </c>
      <c r="C446" s="3" t="n">
        <v>95884</v>
      </c>
    </row>
    <row r="447" customFormat="false" ht="12.75" hidden="false" customHeight="false" outlineLevel="0" collapsed="false">
      <c r="B447" s="3" t="n">
        <v>636836</v>
      </c>
      <c r="C447" s="3" t="n">
        <v>342507</v>
      </c>
    </row>
    <row r="448" customFormat="false" ht="12.75" hidden="false" customHeight="false" outlineLevel="0" collapsed="false">
      <c r="B448" s="3" t="n">
        <v>521670</v>
      </c>
      <c r="C448" s="3" t="n">
        <v>270133</v>
      </c>
    </row>
    <row r="449" customFormat="false" ht="12.75" hidden="false" customHeight="false" outlineLevel="0" collapsed="false">
      <c r="B449" s="3" t="n">
        <v>567928</v>
      </c>
      <c r="C449" s="3" t="n">
        <v>259953</v>
      </c>
    </row>
    <row r="450" customFormat="false" ht="12.75" hidden="false" customHeight="false" outlineLevel="0" collapsed="false">
      <c r="B450" s="3" t="n">
        <v>615428</v>
      </c>
      <c r="C450" s="3" t="n">
        <v>239620</v>
      </c>
    </row>
    <row r="451" customFormat="false" ht="12.75" hidden="false" customHeight="false" outlineLevel="0" collapsed="false">
      <c r="B451" s="3" t="n">
        <v>436605</v>
      </c>
      <c r="C451" s="3" t="n">
        <v>281804</v>
      </c>
    </row>
    <row r="452" customFormat="false" ht="12.75" hidden="false" customHeight="false" outlineLevel="0" collapsed="false">
      <c r="B452" s="3" t="n">
        <v>564784</v>
      </c>
      <c r="C452" s="3" t="n">
        <v>287256</v>
      </c>
    </row>
    <row r="453" customFormat="false" ht="12.75" hidden="false" customHeight="false" outlineLevel="0" collapsed="false">
      <c r="B453" s="3" t="n">
        <v>566297</v>
      </c>
      <c r="C453" s="3" t="n">
        <v>187989</v>
      </c>
    </row>
    <row r="454" customFormat="false" ht="12.75" hidden="false" customHeight="false" outlineLevel="0" collapsed="false">
      <c r="B454" s="3" t="n">
        <v>533351</v>
      </c>
      <c r="C454" s="3" t="n">
        <v>352122</v>
      </c>
    </row>
    <row r="455" customFormat="false" ht="12.75" hidden="false" customHeight="false" outlineLevel="0" collapsed="false">
      <c r="B455" s="3" t="n">
        <v>609507</v>
      </c>
      <c r="C455" s="3" t="n">
        <v>378023</v>
      </c>
    </row>
    <row r="456" customFormat="false" ht="12.75" hidden="false" customHeight="false" outlineLevel="0" collapsed="false">
      <c r="B456" s="3" t="n">
        <v>453287</v>
      </c>
      <c r="C456" s="3" t="n">
        <v>424090</v>
      </c>
    </row>
    <row r="457" customFormat="false" ht="12.75" hidden="false" customHeight="false" outlineLevel="0" collapsed="false">
      <c r="B457" s="3" t="n">
        <v>422255</v>
      </c>
      <c r="C457" s="3" t="n">
        <v>179596</v>
      </c>
    </row>
    <row r="458" customFormat="false" ht="12.75" hidden="false" customHeight="false" outlineLevel="0" collapsed="false">
      <c r="B458" s="3" t="n">
        <v>488210</v>
      </c>
      <c r="C458" s="3" t="n">
        <v>278173</v>
      </c>
    </row>
    <row r="459" customFormat="false" ht="12.75" hidden="false" customHeight="false" outlineLevel="0" collapsed="false">
      <c r="B459" s="3" t="n">
        <v>527208</v>
      </c>
      <c r="C459" s="3" t="n">
        <v>296696</v>
      </c>
    </row>
    <row r="460" customFormat="false" ht="12.75" hidden="false" customHeight="false" outlineLevel="0" collapsed="false">
      <c r="B460" s="3" t="n">
        <v>533457</v>
      </c>
      <c r="C460" s="3" t="n">
        <v>295648</v>
      </c>
    </row>
    <row r="461" customFormat="false" ht="12.75" hidden="false" customHeight="false" outlineLevel="0" collapsed="false">
      <c r="B461" s="3" t="n">
        <v>580581</v>
      </c>
      <c r="C461" s="3" t="n">
        <v>261664</v>
      </c>
    </row>
    <row r="462" customFormat="false" ht="12.75" hidden="false" customHeight="false" outlineLevel="0" collapsed="false">
      <c r="B462" s="3" t="n">
        <v>533095</v>
      </c>
      <c r="C462" s="3" t="n">
        <v>290738</v>
      </c>
    </row>
    <row r="463" customFormat="false" ht="12.75" hidden="false" customHeight="false" outlineLevel="0" collapsed="false">
      <c r="B463" s="3" t="n">
        <v>654697</v>
      </c>
      <c r="C463" s="3" t="n">
        <v>144045</v>
      </c>
    </row>
    <row r="464" customFormat="false" ht="12.75" hidden="false" customHeight="false" outlineLevel="0" collapsed="false">
      <c r="B464" s="3" t="n">
        <v>684938</v>
      </c>
      <c r="C464" s="3" t="n">
        <v>261040</v>
      </c>
    </row>
    <row r="465" customFormat="false" ht="12.75" hidden="false" customHeight="false" outlineLevel="0" collapsed="false">
      <c r="B465" s="3" t="n">
        <v>571180</v>
      </c>
      <c r="C465" s="3" t="n">
        <v>306305</v>
      </c>
    </row>
    <row r="466" customFormat="false" ht="12.75" hidden="false" customHeight="false" outlineLevel="0" collapsed="false">
      <c r="B466" s="3" t="n">
        <v>532880</v>
      </c>
      <c r="C466" s="3" t="n">
        <v>295365</v>
      </c>
    </row>
    <row r="467" customFormat="false" ht="12.75" hidden="false" customHeight="false" outlineLevel="0" collapsed="false">
      <c r="B467" s="3" t="n">
        <v>505703</v>
      </c>
      <c r="C467" s="3" t="n">
        <v>301345</v>
      </c>
    </row>
    <row r="468" customFormat="false" ht="12.75" hidden="false" customHeight="false" outlineLevel="0" collapsed="false">
      <c r="B468" s="3" t="n">
        <v>523560</v>
      </c>
      <c r="C468" s="3" t="n">
        <v>306539</v>
      </c>
    </row>
    <row r="469" customFormat="false" ht="12.75" hidden="false" customHeight="false" outlineLevel="0" collapsed="false">
      <c r="B469" s="3" t="n">
        <v>494118</v>
      </c>
      <c r="C469" s="3" t="n">
        <v>400747</v>
      </c>
    </row>
    <row r="470" customFormat="false" ht="12.75" hidden="false" customHeight="false" outlineLevel="0" collapsed="false">
      <c r="B470" s="3" t="n">
        <v>547546</v>
      </c>
      <c r="C470" s="3" t="n">
        <v>217023</v>
      </c>
    </row>
    <row r="471" customFormat="false" ht="12.75" hidden="false" customHeight="false" outlineLevel="0" collapsed="false">
      <c r="B471" s="3" t="n">
        <v>616933</v>
      </c>
      <c r="C471" s="3" t="n">
        <v>393383</v>
      </c>
    </row>
    <row r="472" customFormat="false" ht="12.75" hidden="false" customHeight="false" outlineLevel="0" collapsed="false">
      <c r="B472" s="3" t="n">
        <v>415506</v>
      </c>
      <c r="C472" s="3" t="n">
        <v>198224</v>
      </c>
    </row>
    <row r="473" customFormat="false" ht="12.75" hidden="false" customHeight="false" outlineLevel="0" collapsed="false">
      <c r="B473" s="3" t="n">
        <v>488534</v>
      </c>
      <c r="C473" s="3" t="n">
        <v>301792</v>
      </c>
    </row>
    <row r="474" customFormat="false" ht="12.75" hidden="false" customHeight="false" outlineLevel="0" collapsed="false">
      <c r="B474" s="3" t="n">
        <v>531599</v>
      </c>
      <c r="C474" s="3" t="n">
        <v>303546</v>
      </c>
    </row>
    <row r="475" customFormat="false" ht="12.75" hidden="false" customHeight="false" outlineLevel="0" collapsed="false">
      <c r="B475" s="3" t="n">
        <v>510379</v>
      </c>
      <c r="C475" s="3" t="n">
        <v>262573</v>
      </c>
    </row>
    <row r="476" customFormat="false" ht="12.75" hidden="false" customHeight="false" outlineLevel="0" collapsed="false">
      <c r="B476" s="3" t="n">
        <v>520593</v>
      </c>
      <c r="C476" s="3" t="n">
        <v>402733</v>
      </c>
    </row>
    <row r="477" customFormat="false" ht="12.75" hidden="false" customHeight="false" outlineLevel="0" collapsed="false">
      <c r="B477" s="3" t="n">
        <v>552878</v>
      </c>
      <c r="C477" s="3" t="n">
        <v>319766</v>
      </c>
    </row>
    <row r="478" customFormat="false" ht="12.75" hidden="false" customHeight="false" outlineLevel="0" collapsed="false">
      <c r="B478" s="3" t="n">
        <v>532894</v>
      </c>
      <c r="C478" s="3" t="n">
        <v>296515</v>
      </c>
    </row>
    <row r="479" customFormat="false" ht="12.75" hidden="false" customHeight="false" outlineLevel="0" collapsed="false">
      <c r="B479" s="3" t="n">
        <v>495733</v>
      </c>
      <c r="C479" s="3" t="n">
        <v>339423</v>
      </c>
    </row>
    <row r="480" customFormat="false" ht="12.75" hidden="false" customHeight="false" outlineLevel="0" collapsed="false">
      <c r="B480" s="3" t="n">
        <v>581647</v>
      </c>
      <c r="C480" s="3" t="n">
        <v>350732</v>
      </c>
    </row>
    <row r="481" customFormat="false" ht="12.75" hidden="false" customHeight="false" outlineLevel="0" collapsed="false">
      <c r="B481" s="3" t="n">
        <v>489682</v>
      </c>
      <c r="C481" s="3" t="n">
        <v>376823</v>
      </c>
    </row>
    <row r="482" customFormat="false" ht="12.75" hidden="false" customHeight="false" outlineLevel="0" collapsed="false">
      <c r="B482" s="3" t="n">
        <v>647473</v>
      </c>
      <c r="C482" s="3" t="n">
        <v>303489</v>
      </c>
    </row>
    <row r="483" customFormat="false" ht="12.75" hidden="false" customHeight="false" outlineLevel="0" collapsed="false">
      <c r="B483" s="3" t="n">
        <v>563884</v>
      </c>
      <c r="C483" s="3" t="n">
        <v>283020</v>
      </c>
    </row>
    <row r="484" customFormat="false" ht="12.75" hidden="false" customHeight="false" outlineLevel="0" collapsed="false">
      <c r="B484" s="3" t="n">
        <v>540386</v>
      </c>
      <c r="C484" s="3" t="n">
        <v>348293</v>
      </c>
    </row>
    <row r="485" customFormat="false" ht="12.75" hidden="false" customHeight="false" outlineLevel="0" collapsed="false">
      <c r="B485" s="3" t="n">
        <v>495872</v>
      </c>
      <c r="C485" s="3" t="n">
        <v>218426</v>
      </c>
    </row>
    <row r="486" customFormat="false" ht="12.75" hidden="false" customHeight="false" outlineLevel="0" collapsed="false">
      <c r="B486" s="3" t="n">
        <v>500610</v>
      </c>
      <c r="C486" s="3" t="n">
        <v>376119</v>
      </c>
    </row>
    <row r="487" customFormat="false" ht="12.75" hidden="false" customHeight="false" outlineLevel="0" collapsed="false">
      <c r="B487" s="3" t="n">
        <v>598550</v>
      </c>
      <c r="C487" s="3" t="n">
        <v>391808</v>
      </c>
    </row>
    <row r="488" customFormat="false" ht="12.75" hidden="false" customHeight="false" outlineLevel="0" collapsed="false">
      <c r="B488" s="3" t="n">
        <v>368612</v>
      </c>
      <c r="C488" s="3" t="n">
        <v>331490</v>
      </c>
    </row>
    <row r="489" customFormat="false" ht="12.75" hidden="false" customHeight="false" outlineLevel="0" collapsed="false">
      <c r="B489" s="3" t="n">
        <v>461280</v>
      </c>
      <c r="C489" s="3" t="n">
        <v>372503</v>
      </c>
    </row>
    <row r="490" customFormat="false" ht="12.75" hidden="false" customHeight="false" outlineLevel="0" collapsed="false">
      <c r="B490" s="3" t="n">
        <v>540215</v>
      </c>
      <c r="C490" s="3" t="n">
        <v>229031</v>
      </c>
    </row>
    <row r="491" customFormat="false" ht="12.75" hidden="false" customHeight="false" outlineLevel="0" collapsed="false">
      <c r="B491" s="3" t="n">
        <v>435839</v>
      </c>
      <c r="C491" s="3" t="n">
        <v>276580</v>
      </c>
    </row>
    <row r="492" customFormat="false" ht="12.75" hidden="false" customHeight="false" outlineLevel="0" collapsed="false">
      <c r="B492" s="3" t="n">
        <v>521831</v>
      </c>
      <c r="C492" s="3" t="n">
        <v>294142</v>
      </c>
    </row>
    <row r="493" customFormat="false" ht="12.75" hidden="false" customHeight="false" outlineLevel="0" collapsed="false">
      <c r="B493" s="3" t="n">
        <v>660355</v>
      </c>
      <c r="C493" s="3" t="n">
        <v>314646</v>
      </c>
    </row>
    <row r="494" customFormat="false" ht="12.75" hidden="false" customHeight="false" outlineLevel="0" collapsed="false">
      <c r="B494" s="3" t="n">
        <v>491898</v>
      </c>
      <c r="C494" s="3" t="n">
        <v>267762</v>
      </c>
    </row>
    <row r="495" customFormat="false" ht="12.75" hidden="false" customHeight="false" outlineLevel="0" collapsed="false">
      <c r="B495" s="3" t="n">
        <v>527118</v>
      </c>
      <c r="C495" s="3" t="n">
        <v>293053</v>
      </c>
    </row>
    <row r="496" customFormat="false" ht="12.75" hidden="false" customHeight="false" outlineLevel="0" collapsed="false">
      <c r="B496" s="3" t="n">
        <v>535139</v>
      </c>
      <c r="C496" s="3" t="n">
        <v>399611</v>
      </c>
    </row>
    <row r="497" customFormat="false" ht="12.75" hidden="false" customHeight="false" outlineLevel="0" collapsed="false">
      <c r="B497" s="3" t="n">
        <v>552769</v>
      </c>
      <c r="C497" s="3" t="n">
        <v>313298</v>
      </c>
    </row>
    <row r="498" customFormat="false" ht="12.75" hidden="false" customHeight="false" outlineLevel="0" collapsed="false">
      <c r="B498" s="3" t="n">
        <v>528063</v>
      </c>
      <c r="C498" s="3" t="n">
        <v>366384</v>
      </c>
    </row>
    <row r="499" customFormat="false" ht="12.75" hidden="false" customHeight="false" outlineLevel="0" collapsed="false">
      <c r="B499" s="3" t="n">
        <v>569449</v>
      </c>
      <c r="C499" s="3" t="n">
        <v>264961</v>
      </c>
    </row>
    <row r="500" customFormat="false" ht="12.75" hidden="false" customHeight="false" outlineLevel="0" collapsed="false">
      <c r="B500" s="3" t="n">
        <v>547075</v>
      </c>
      <c r="C500" s="3" t="n">
        <v>303100</v>
      </c>
    </row>
    <row r="501" customFormat="false" ht="12.75" hidden="false" customHeight="false" outlineLevel="0" collapsed="false">
      <c r="B501" s="3" t="n">
        <v>498186</v>
      </c>
      <c r="C501" s="3" t="n">
        <v>304211</v>
      </c>
    </row>
    <row r="502" customFormat="false" ht="12.75" hidden="false" customHeight="false" outlineLevel="0" collapsed="false">
      <c r="B502" s="3" t="n">
        <v>488591</v>
      </c>
      <c r="C502" s="3" t="n">
        <v>290758</v>
      </c>
    </row>
    <row r="503" customFormat="false" ht="12.75" hidden="false" customHeight="false" outlineLevel="0" collapsed="false">
      <c r="B503" s="3" t="n">
        <v>541269</v>
      </c>
      <c r="C503" s="3" t="n">
        <v>296900</v>
      </c>
    </row>
    <row r="504" customFormat="false" ht="12.75" hidden="false" customHeight="false" outlineLevel="0" collapsed="false">
      <c r="B504" s="3" t="n">
        <v>563655</v>
      </c>
      <c r="C504" s="3" t="n">
        <v>247428</v>
      </c>
    </row>
    <row r="505" customFormat="false" ht="12.75" hidden="false" customHeight="false" outlineLevel="0" collapsed="false">
      <c r="B505" s="3" t="n">
        <v>591571</v>
      </c>
      <c r="C505" s="3" t="n">
        <v>348966</v>
      </c>
    </row>
    <row r="506" customFormat="false" ht="12.75" hidden="false" customHeight="false" outlineLevel="0" collapsed="false">
      <c r="B506" s="3" t="n">
        <v>548396</v>
      </c>
      <c r="C506" s="3" t="n">
        <v>125826</v>
      </c>
    </row>
    <row r="507" customFormat="false" ht="12.75" hidden="false" customHeight="false" outlineLevel="0" collapsed="false">
      <c r="B507" s="3" t="n">
        <v>599686</v>
      </c>
      <c r="C507" s="3" t="n">
        <v>310900</v>
      </c>
    </row>
    <row r="508" customFormat="false" ht="12.75" hidden="false" customHeight="false" outlineLevel="0" collapsed="false">
      <c r="B508" s="3" t="n">
        <v>444592</v>
      </c>
      <c r="C508" s="3" t="n">
        <v>247418</v>
      </c>
    </row>
    <row r="509" customFormat="false" ht="12.75" hidden="false" customHeight="false" outlineLevel="0" collapsed="false">
      <c r="B509" s="3" t="n">
        <v>524163</v>
      </c>
      <c r="C509" s="3" t="n">
        <v>243683</v>
      </c>
    </row>
    <row r="510" customFormat="false" ht="12.75" hidden="false" customHeight="false" outlineLevel="0" collapsed="false">
      <c r="B510" s="3" t="n">
        <v>532371</v>
      </c>
      <c r="C510" s="3" t="n">
        <v>290285</v>
      </c>
    </row>
    <row r="511" customFormat="false" ht="12.75" hidden="false" customHeight="false" outlineLevel="0" collapsed="false">
      <c r="B511" s="3" t="n">
        <v>547630</v>
      </c>
      <c r="C511" s="3" t="n">
        <v>337221</v>
      </c>
    </row>
    <row r="512" customFormat="false" ht="12.75" hidden="false" customHeight="false" outlineLevel="0" collapsed="false">
      <c r="B512" s="3" t="n">
        <v>632963</v>
      </c>
      <c r="C512" s="3" t="n">
        <v>456865</v>
      </c>
    </row>
    <row r="513" customFormat="false" ht="12.75" hidden="false" customHeight="false" outlineLevel="0" collapsed="false">
      <c r="B513" s="3" t="n">
        <v>554789</v>
      </c>
      <c r="C513" s="3" t="n">
        <v>321219</v>
      </c>
    </row>
    <row r="514" customFormat="false" ht="12.75" hidden="false" customHeight="false" outlineLevel="0" collapsed="false">
      <c r="B514" s="3" t="n">
        <v>524836</v>
      </c>
      <c r="C514" s="3" t="n">
        <v>393047</v>
      </c>
    </row>
    <row r="515" customFormat="false" ht="12.75" hidden="false" customHeight="false" outlineLevel="0" collapsed="false">
      <c r="B515" s="3" t="n">
        <v>535956</v>
      </c>
      <c r="C515" s="3" t="n">
        <v>333791</v>
      </c>
    </row>
    <row r="516" customFormat="false" ht="12.75" hidden="false" customHeight="false" outlineLevel="0" collapsed="false">
      <c r="B516" s="3" t="n">
        <v>562792</v>
      </c>
      <c r="C516" s="3" t="n">
        <v>434362</v>
      </c>
    </row>
    <row r="517" customFormat="false" ht="12.75" hidden="false" customHeight="false" outlineLevel="0" collapsed="false">
      <c r="B517" s="3" t="n">
        <v>583604</v>
      </c>
      <c r="C517" s="3" t="n">
        <v>309859</v>
      </c>
    </row>
    <row r="518" customFormat="false" ht="12.75" hidden="false" customHeight="false" outlineLevel="0" collapsed="false">
      <c r="B518" s="3" t="n">
        <v>624073</v>
      </c>
      <c r="C518" s="3" t="n">
        <v>373629</v>
      </c>
    </row>
    <row r="519" customFormat="false" ht="12.75" hidden="false" customHeight="false" outlineLevel="0" collapsed="false">
      <c r="B519" s="3" t="n">
        <v>614267</v>
      </c>
      <c r="C519" s="3" t="n">
        <v>251823</v>
      </c>
    </row>
    <row r="520" customFormat="false" ht="12.75" hidden="false" customHeight="false" outlineLevel="0" collapsed="false">
      <c r="B520" s="3" t="n">
        <v>434763</v>
      </c>
      <c r="C520" s="3" t="n">
        <v>289781</v>
      </c>
    </row>
    <row r="521" customFormat="false" ht="12.75" hidden="false" customHeight="false" outlineLevel="0" collapsed="false">
      <c r="B521" s="3" t="n">
        <v>572836</v>
      </c>
      <c r="C521" s="3" t="n">
        <v>210288</v>
      </c>
    </row>
    <row r="522" customFormat="false" ht="12.75" hidden="false" customHeight="false" outlineLevel="0" collapsed="false">
      <c r="B522" s="3" t="n">
        <v>485255</v>
      </c>
      <c r="C522" s="3" t="n">
        <v>356620</v>
      </c>
    </row>
    <row r="523" customFormat="false" ht="12.75" hidden="false" customHeight="false" outlineLevel="0" collapsed="false">
      <c r="B523" s="3" t="n">
        <v>466362</v>
      </c>
      <c r="C523" s="3" t="n">
        <v>280073</v>
      </c>
    </row>
    <row r="524" customFormat="false" ht="12.75" hidden="false" customHeight="false" outlineLevel="0" collapsed="false">
      <c r="B524" s="3" t="n">
        <v>519332</v>
      </c>
      <c r="C524" s="3" t="n">
        <v>290754</v>
      </c>
    </row>
    <row r="525" customFormat="false" ht="12.75" hidden="false" customHeight="false" outlineLevel="0" collapsed="false">
      <c r="B525" s="3" t="n">
        <v>631827</v>
      </c>
      <c r="C525" s="3" t="n">
        <v>314330</v>
      </c>
    </row>
    <row r="526" customFormat="false" ht="12.75" hidden="false" customHeight="false" outlineLevel="0" collapsed="false">
      <c r="B526" s="3" t="n">
        <v>503934</v>
      </c>
      <c r="C526" s="3" t="n">
        <v>290512</v>
      </c>
    </row>
    <row r="527" customFormat="false" ht="12.75" hidden="false" customHeight="false" outlineLevel="0" collapsed="false">
      <c r="B527" s="3" t="n">
        <v>536105</v>
      </c>
      <c r="C527" s="3" t="n">
        <v>225052</v>
      </c>
    </row>
    <row r="528" customFormat="false" ht="12.75" hidden="false" customHeight="false" outlineLevel="0" collapsed="false">
      <c r="B528" s="3" t="n">
        <v>548647</v>
      </c>
      <c r="C528" s="3" t="n">
        <v>294270</v>
      </c>
    </row>
    <row r="529" customFormat="false" ht="12.75" hidden="false" customHeight="false" outlineLevel="0" collapsed="false">
      <c r="B529" s="3" t="n">
        <v>516251</v>
      </c>
      <c r="C529" s="3" t="n">
        <v>387620</v>
      </c>
    </row>
    <row r="530" customFormat="false" ht="12.75" hidden="false" customHeight="false" outlineLevel="0" collapsed="false">
      <c r="B530" s="3" t="n">
        <v>512642</v>
      </c>
      <c r="C530" s="3" t="n">
        <v>290502</v>
      </c>
    </row>
    <row r="531" customFormat="false" ht="12.75" hidden="false" customHeight="false" outlineLevel="0" collapsed="false">
      <c r="B531" s="3" t="n">
        <v>537178</v>
      </c>
      <c r="C531" s="3" t="n">
        <v>289768</v>
      </c>
    </row>
    <row r="532" customFormat="false" ht="12.75" hidden="false" customHeight="false" outlineLevel="0" collapsed="false">
      <c r="B532" s="3" t="n">
        <v>562513</v>
      </c>
      <c r="C532" s="3" t="n">
        <v>245511</v>
      </c>
    </row>
    <row r="533" customFormat="false" ht="12.75" hidden="false" customHeight="false" outlineLevel="0" collapsed="false">
      <c r="B533" s="3" t="n">
        <v>610437</v>
      </c>
      <c r="C533" s="3" t="n">
        <v>311903</v>
      </c>
    </row>
    <row r="534" customFormat="false" ht="12.75" hidden="false" customHeight="false" outlineLevel="0" collapsed="false">
      <c r="B534" s="3" t="n">
        <v>436488</v>
      </c>
      <c r="C534" s="3" t="n">
        <v>382292</v>
      </c>
    </row>
    <row r="535" customFormat="false" ht="12.75" hidden="false" customHeight="false" outlineLevel="0" collapsed="false">
      <c r="B535" s="3" t="n">
        <v>622508</v>
      </c>
      <c r="C535" s="3" t="n">
        <v>313736</v>
      </c>
    </row>
    <row r="536" customFormat="false" ht="12.75" hidden="false" customHeight="false" outlineLevel="0" collapsed="false">
      <c r="B536" s="3" t="n">
        <v>563940</v>
      </c>
      <c r="C536" s="3" t="n">
        <v>339322</v>
      </c>
    </row>
    <row r="537" customFormat="false" ht="12.75" hidden="false" customHeight="false" outlineLevel="0" collapsed="false">
      <c r="B537" s="3" t="n">
        <v>629531</v>
      </c>
      <c r="C537" s="3" t="n">
        <v>283631</v>
      </c>
    </row>
    <row r="538" customFormat="false" ht="12.75" hidden="false" customHeight="false" outlineLevel="0" collapsed="false">
      <c r="B538" s="3" t="n">
        <v>489433</v>
      </c>
      <c r="C538" s="3" t="n">
        <v>331899</v>
      </c>
    </row>
    <row r="539" customFormat="false" ht="12.75" hidden="false" customHeight="false" outlineLevel="0" collapsed="false">
      <c r="B539" s="3" t="n">
        <v>563815</v>
      </c>
      <c r="C539" s="3" t="n">
        <v>325553</v>
      </c>
    </row>
    <row r="540" customFormat="false" ht="12.75" hidden="false" customHeight="false" outlineLevel="0" collapsed="false">
      <c r="B540" s="3" t="n">
        <v>483882</v>
      </c>
      <c r="C540" s="3" t="n">
        <v>365421</v>
      </c>
    </row>
    <row r="541" customFormat="false" ht="12.75" hidden="false" customHeight="false" outlineLevel="0" collapsed="false">
      <c r="B541" s="3" t="n">
        <v>498939</v>
      </c>
      <c r="C541" s="3" t="n">
        <v>237815</v>
      </c>
    </row>
    <row r="542" customFormat="false" ht="12.75" hidden="false" customHeight="false" outlineLevel="0" collapsed="false">
      <c r="B542" s="3" t="n">
        <v>344048</v>
      </c>
      <c r="C542" s="3" t="n">
        <v>265555</v>
      </c>
    </row>
    <row r="543" customFormat="false" ht="12.75" hidden="false" customHeight="false" outlineLevel="0" collapsed="false">
      <c r="B543" s="3" t="n">
        <v>549643</v>
      </c>
      <c r="C543" s="3" t="n">
        <v>296479</v>
      </c>
    </row>
    <row r="544" customFormat="false" ht="12.75" hidden="false" customHeight="false" outlineLevel="0" collapsed="false">
      <c r="B544" s="3" t="n">
        <v>482375</v>
      </c>
      <c r="C544" s="3" t="n">
        <v>344287</v>
      </c>
    </row>
    <row r="545" customFormat="false" ht="12.75" hidden="false" customHeight="false" outlineLevel="0" collapsed="false">
      <c r="B545" s="3" t="n">
        <v>392826</v>
      </c>
      <c r="C545" s="3" t="n">
        <v>143091</v>
      </c>
    </row>
    <row r="546" customFormat="false" ht="12.75" hidden="false" customHeight="false" outlineLevel="0" collapsed="false">
      <c r="B546" s="3" t="n">
        <v>620514</v>
      </c>
      <c r="C546" s="3" t="n">
        <v>294905</v>
      </c>
    </row>
    <row r="547" customFormat="false" ht="12.75" hidden="false" customHeight="false" outlineLevel="0" collapsed="false">
      <c r="B547" s="3" t="n">
        <v>613367</v>
      </c>
      <c r="C547" s="3" t="n">
        <v>265499</v>
      </c>
    </row>
    <row r="548" customFormat="false" ht="12.75" hidden="false" customHeight="false" outlineLevel="0" collapsed="false">
      <c r="B548" s="3" t="n">
        <v>561324</v>
      </c>
      <c r="C548" s="3" t="n">
        <v>272806</v>
      </c>
    </row>
    <row r="549" customFormat="false" ht="12.75" hidden="false" customHeight="false" outlineLevel="0" collapsed="false">
      <c r="B549" s="3" t="n">
        <v>634361</v>
      </c>
      <c r="C549" s="3" t="n">
        <v>276460</v>
      </c>
    </row>
    <row r="550" customFormat="false" ht="12.75" hidden="false" customHeight="false" outlineLevel="0" collapsed="false">
      <c r="B550" s="3" t="n">
        <v>518284</v>
      </c>
      <c r="C550" s="3" t="n">
        <v>296575</v>
      </c>
    </row>
    <row r="551" customFormat="false" ht="12.75" hidden="false" customHeight="false" outlineLevel="0" collapsed="false">
      <c r="B551" s="3" t="n">
        <v>526572</v>
      </c>
      <c r="C551" s="3" t="n">
        <v>291968</v>
      </c>
    </row>
    <row r="552" customFormat="false" ht="12.75" hidden="false" customHeight="false" outlineLevel="0" collapsed="false">
      <c r="B552" s="3" t="n">
        <v>512400</v>
      </c>
      <c r="C552" s="3" t="n">
        <v>338371</v>
      </c>
    </row>
    <row r="553" customFormat="false" ht="12.75" hidden="false" customHeight="false" outlineLevel="0" collapsed="false">
      <c r="B553" s="3" t="n">
        <v>498955</v>
      </c>
      <c r="C553" s="3" t="n">
        <v>289386</v>
      </c>
    </row>
    <row r="554" customFormat="false" ht="12.75" hidden="false" customHeight="false" outlineLevel="0" collapsed="false">
      <c r="B554" s="3" t="n">
        <v>395828</v>
      </c>
      <c r="C554" s="3" t="n">
        <v>212070</v>
      </c>
    </row>
    <row r="555" customFormat="false" ht="12.75" hidden="false" customHeight="false" outlineLevel="0" collapsed="false">
      <c r="B555" s="3" t="n">
        <v>603534</v>
      </c>
      <c r="C555" s="3" t="n">
        <v>307230</v>
      </c>
    </row>
    <row r="556" customFormat="false" ht="12.75" hidden="false" customHeight="false" outlineLevel="0" collapsed="false">
      <c r="B556" s="3" t="n">
        <v>539678</v>
      </c>
      <c r="C556" s="3" t="n">
        <v>317944</v>
      </c>
    </row>
    <row r="557" customFormat="false" ht="12.75" hidden="false" customHeight="false" outlineLevel="0" collapsed="false">
      <c r="B557" s="3" t="n">
        <v>547744</v>
      </c>
      <c r="C557" s="3" t="n">
        <v>217903</v>
      </c>
    </row>
    <row r="558" customFormat="false" ht="12.75" hidden="false" customHeight="false" outlineLevel="0" collapsed="false">
      <c r="B558" s="3" t="n">
        <v>341390</v>
      </c>
      <c r="C558" s="3" t="n">
        <v>170749</v>
      </c>
    </row>
    <row r="559" customFormat="false" ht="12.75" hidden="false" customHeight="false" outlineLevel="0" collapsed="false">
      <c r="B559" s="3" t="n">
        <v>434482</v>
      </c>
      <c r="C559" s="3" t="n">
        <v>302028</v>
      </c>
    </row>
    <row r="560" customFormat="false" ht="12.75" hidden="false" customHeight="false" outlineLevel="0" collapsed="false">
      <c r="B560" s="3" t="n">
        <v>536941</v>
      </c>
      <c r="C560" s="3" t="n">
        <v>231171</v>
      </c>
    </row>
    <row r="561" customFormat="false" ht="12.75" hidden="false" customHeight="false" outlineLevel="0" collapsed="false">
      <c r="B561" s="3" t="n">
        <v>570112</v>
      </c>
      <c r="C561" s="3" t="n">
        <v>307256</v>
      </c>
    </row>
    <row r="562" customFormat="false" ht="12.75" hidden="false" customHeight="false" outlineLevel="0" collapsed="false">
      <c r="B562" s="3" t="n">
        <v>397352</v>
      </c>
      <c r="C562" s="3" t="n">
        <v>412982</v>
      </c>
    </row>
    <row r="563" customFormat="false" ht="12.75" hidden="false" customHeight="false" outlineLevel="0" collapsed="false">
      <c r="B563" s="3" t="n">
        <v>533388</v>
      </c>
      <c r="C563" s="3" t="n">
        <v>296437</v>
      </c>
    </row>
    <row r="564" customFormat="false" ht="12.75" hidden="false" customHeight="false" outlineLevel="0" collapsed="false">
      <c r="B564" s="3" t="n">
        <v>476472</v>
      </c>
      <c r="C564" s="3" t="n">
        <v>299120</v>
      </c>
    </row>
    <row r="565" customFormat="false" ht="12.75" hidden="false" customHeight="false" outlineLevel="0" collapsed="false">
      <c r="B565" s="3" t="n">
        <v>536378</v>
      </c>
      <c r="C565" s="3" t="n">
        <v>328570</v>
      </c>
    </row>
    <row r="566" customFormat="false" ht="12.75" hidden="false" customHeight="false" outlineLevel="0" collapsed="false">
      <c r="B566" s="3" t="n">
        <v>519545</v>
      </c>
      <c r="C566" s="3" t="n">
        <v>369431</v>
      </c>
    </row>
    <row r="567" customFormat="false" ht="12.75" hidden="false" customHeight="false" outlineLevel="0" collapsed="false">
      <c r="B567" s="3" t="n">
        <v>530046</v>
      </c>
      <c r="C567" s="3" t="n">
        <v>284310</v>
      </c>
    </row>
    <row r="568" customFormat="false" ht="12.75" hidden="false" customHeight="false" outlineLevel="0" collapsed="false">
      <c r="B568" s="3" t="n">
        <v>404084</v>
      </c>
      <c r="C568" s="3" t="n">
        <v>407720</v>
      </c>
    </row>
    <row r="569" customFormat="false" ht="12.75" hidden="false" customHeight="false" outlineLevel="0" collapsed="false">
      <c r="B569" s="3" t="n">
        <v>528127</v>
      </c>
      <c r="C569" s="3" t="n">
        <v>275458</v>
      </c>
    </row>
    <row r="570" customFormat="false" ht="12.75" hidden="false" customHeight="false" outlineLevel="0" collapsed="false">
      <c r="B570" s="3" t="n">
        <v>535946</v>
      </c>
      <c r="C570" s="3" t="n">
        <v>315189</v>
      </c>
    </row>
    <row r="571" customFormat="false" ht="12.75" hidden="false" customHeight="false" outlineLevel="0" collapsed="false">
      <c r="B571" s="3" t="n">
        <v>638697</v>
      </c>
      <c r="C571" s="3" t="n">
        <v>306716</v>
      </c>
    </row>
    <row r="572" customFormat="false" ht="12.75" hidden="false" customHeight="false" outlineLevel="0" collapsed="false">
      <c r="B572" s="3" t="n">
        <v>547681</v>
      </c>
      <c r="C572" s="3" t="n">
        <v>233013</v>
      </c>
    </row>
    <row r="573" customFormat="false" ht="12.75" hidden="false" customHeight="false" outlineLevel="0" collapsed="false">
      <c r="B573" s="3" t="n">
        <v>582388</v>
      </c>
      <c r="C573" s="3" t="n">
        <v>313000</v>
      </c>
    </row>
    <row r="574" customFormat="false" ht="12.75" hidden="false" customHeight="false" outlineLevel="0" collapsed="false">
      <c r="B574" s="3" t="n">
        <v>389787</v>
      </c>
      <c r="C574" s="3" t="n">
        <v>197861</v>
      </c>
    </row>
    <row r="575" customFormat="false" ht="12.75" hidden="false" customHeight="false" outlineLevel="0" collapsed="false">
      <c r="B575" s="3" t="n">
        <v>514456</v>
      </c>
      <c r="C575" s="3" t="n">
        <v>289348</v>
      </c>
    </row>
    <row r="576" customFormat="false" ht="12.75" hidden="false" customHeight="false" outlineLevel="0" collapsed="false">
      <c r="B576" s="3" t="n">
        <v>551915</v>
      </c>
      <c r="C576" s="3" t="n">
        <v>293823</v>
      </c>
    </row>
    <row r="577" customFormat="false" ht="12.75" hidden="false" customHeight="false" outlineLevel="0" collapsed="false">
      <c r="B577" s="3" t="n">
        <v>558960</v>
      </c>
      <c r="C577" s="3" t="n">
        <v>300689</v>
      </c>
    </row>
    <row r="578" customFormat="false" ht="12.75" hidden="false" customHeight="false" outlineLevel="0" collapsed="false">
      <c r="B578" s="3" t="n">
        <v>523353</v>
      </c>
      <c r="C578" s="3" t="n">
        <v>319429</v>
      </c>
    </row>
    <row r="579" customFormat="false" ht="12.75" hidden="false" customHeight="false" outlineLevel="0" collapsed="false">
      <c r="B579" s="3" t="n">
        <v>530333</v>
      </c>
      <c r="C579" s="3" t="n">
        <v>265270</v>
      </c>
    </row>
    <row r="580" customFormat="false" ht="12.75" hidden="false" customHeight="false" outlineLevel="0" collapsed="false">
      <c r="B580" s="3" t="n">
        <v>536205</v>
      </c>
      <c r="C580" s="3" t="n">
        <v>287798</v>
      </c>
    </row>
    <row r="581" customFormat="false" ht="12.75" hidden="false" customHeight="false" outlineLevel="0" collapsed="false">
      <c r="B581" s="3" t="n">
        <v>483126</v>
      </c>
      <c r="C581" s="3" t="n">
        <v>342645</v>
      </c>
    </row>
    <row r="582" customFormat="false" ht="12.75" hidden="false" customHeight="false" outlineLevel="0" collapsed="false">
      <c r="B582" s="3" t="n">
        <v>585377</v>
      </c>
      <c r="C582" s="3" t="n">
        <v>333764</v>
      </c>
    </row>
    <row r="583" customFormat="false" ht="12.75" hidden="false" customHeight="false" outlineLevel="0" collapsed="false">
      <c r="B583" s="3" t="n">
        <v>579703</v>
      </c>
      <c r="C583" s="3" t="n">
        <v>136583</v>
      </c>
    </row>
    <row r="584" customFormat="false" ht="12.75" hidden="false" customHeight="false" outlineLevel="0" collapsed="false">
      <c r="B584" s="3" t="n">
        <v>447325</v>
      </c>
      <c r="C584" s="3" t="n">
        <v>349219</v>
      </c>
    </row>
    <row r="585" customFormat="false" ht="12.75" hidden="false" customHeight="false" outlineLevel="0" collapsed="false">
      <c r="B585" s="3" t="n">
        <v>514185</v>
      </c>
      <c r="C585" s="3" t="n">
        <v>337302</v>
      </c>
    </row>
    <row r="586" customFormat="false" ht="12.75" hidden="false" customHeight="false" outlineLevel="0" collapsed="false">
      <c r="B586" s="3" t="n">
        <v>548084</v>
      </c>
      <c r="C586" s="3" t="n">
        <v>202488</v>
      </c>
    </row>
    <row r="587" customFormat="false" ht="12.75" hidden="false" customHeight="false" outlineLevel="0" collapsed="false">
      <c r="B587" s="3" t="n">
        <v>543529</v>
      </c>
      <c r="C587" s="3" t="n">
        <v>264577</v>
      </c>
    </row>
    <row r="588" customFormat="false" ht="12.75" hidden="false" customHeight="false" outlineLevel="0" collapsed="false">
      <c r="B588" s="3" t="n">
        <v>605608</v>
      </c>
      <c r="C588" s="3" t="n">
        <v>280993</v>
      </c>
    </row>
    <row r="589" customFormat="false" ht="12.75" hidden="false" customHeight="false" outlineLevel="0" collapsed="false">
      <c r="B589" s="3" t="n">
        <v>532875</v>
      </c>
      <c r="C589" s="3" t="n">
        <v>295207</v>
      </c>
    </row>
    <row r="590" customFormat="false" ht="12.75" hidden="false" customHeight="false" outlineLevel="0" collapsed="false">
      <c r="B590" s="3" t="n">
        <v>506041</v>
      </c>
      <c r="C590" s="3" t="n">
        <v>304669</v>
      </c>
    </row>
    <row r="591" customFormat="false" ht="12.75" hidden="false" customHeight="false" outlineLevel="0" collapsed="false">
      <c r="B591" s="3" t="n">
        <v>619241</v>
      </c>
      <c r="C591" s="3" t="n">
        <v>320947</v>
      </c>
    </row>
    <row r="592" customFormat="false" ht="12.75" hidden="false" customHeight="false" outlineLevel="0" collapsed="false">
      <c r="B592" s="3" t="n">
        <v>512187</v>
      </c>
      <c r="C592" s="3" t="n">
        <v>407952</v>
      </c>
    </row>
    <row r="593" customFormat="false" ht="12.75" hidden="false" customHeight="false" outlineLevel="0" collapsed="false">
      <c r="B593" s="3" t="n">
        <v>478925</v>
      </c>
      <c r="C593" s="3" t="n">
        <v>281896</v>
      </c>
    </row>
    <row r="594" customFormat="false" ht="12.75" hidden="false" customHeight="false" outlineLevel="0" collapsed="false">
      <c r="B594" s="3" t="n">
        <v>551123</v>
      </c>
      <c r="C594" s="3" t="n">
        <v>183877</v>
      </c>
    </row>
    <row r="595" customFormat="false" ht="12.75" hidden="false" customHeight="false" outlineLevel="0" collapsed="false">
      <c r="B595" s="3" t="n">
        <v>563506</v>
      </c>
      <c r="C595" s="3" t="n">
        <v>245901</v>
      </c>
    </row>
    <row r="596" customFormat="false" ht="12.75" hidden="false" customHeight="false" outlineLevel="0" collapsed="false">
      <c r="B596" s="3" t="n">
        <v>537664</v>
      </c>
      <c r="C596" s="3" t="n">
        <v>222608</v>
      </c>
    </row>
    <row r="597" customFormat="false" ht="12.75" hidden="false" customHeight="false" outlineLevel="0" collapsed="false">
      <c r="B597" s="3" t="n">
        <v>561522</v>
      </c>
      <c r="C597" s="3" t="n">
        <v>313998</v>
      </c>
    </row>
    <row r="598" customFormat="false" ht="12.75" hidden="false" customHeight="false" outlineLevel="0" collapsed="false">
      <c r="B598" s="3" t="n">
        <v>510526</v>
      </c>
      <c r="C598" s="3" t="n">
        <v>325725</v>
      </c>
    </row>
    <row r="599" customFormat="false" ht="12.75" hidden="false" customHeight="false" outlineLevel="0" collapsed="false">
      <c r="B599" s="3" t="n">
        <v>549070</v>
      </c>
      <c r="C599" s="3" t="n">
        <v>227118</v>
      </c>
    </row>
    <row r="600" customFormat="false" ht="12.75" hidden="false" customHeight="false" outlineLevel="0" collapsed="false">
      <c r="B600" s="3" t="n">
        <v>514531</v>
      </c>
      <c r="C600" s="3" t="n">
        <v>247092</v>
      </c>
    </row>
    <row r="601" customFormat="false" ht="12.75" hidden="false" customHeight="false" outlineLevel="0" collapsed="false">
      <c r="B601" s="3" t="n">
        <v>600756</v>
      </c>
      <c r="C601" s="3" t="n">
        <v>309087</v>
      </c>
    </row>
    <row r="602" customFormat="false" ht="12.75" hidden="false" customHeight="false" outlineLevel="0" collapsed="false">
      <c r="B602" s="3" t="n">
        <v>602230</v>
      </c>
      <c r="C602" s="3" t="n">
        <v>126147</v>
      </c>
    </row>
    <row r="603" customFormat="false" ht="12.75" hidden="false" customHeight="false" outlineLevel="0" collapsed="false">
      <c r="B603" s="3" t="n">
        <v>466134</v>
      </c>
      <c r="C603" s="3" t="n">
        <v>455217</v>
      </c>
    </row>
    <row r="604" customFormat="false" ht="12.75" hidden="false" customHeight="false" outlineLevel="0" collapsed="false">
      <c r="B604" s="3" t="n">
        <v>508505</v>
      </c>
      <c r="C604" s="3" t="n">
        <v>430546</v>
      </c>
    </row>
    <row r="605" customFormat="false" ht="12.75" hidden="false" customHeight="false" outlineLevel="0" collapsed="false">
      <c r="B605" s="3" t="n">
        <v>520792</v>
      </c>
      <c r="C605" s="3" t="n">
        <v>293439</v>
      </c>
    </row>
    <row r="606" customFormat="false" ht="12.75" hidden="false" customHeight="false" outlineLevel="0" collapsed="false">
      <c r="B606" s="3" t="n">
        <v>492250</v>
      </c>
      <c r="C606" s="3" t="n">
        <v>403947</v>
      </c>
    </row>
    <row r="607" customFormat="false" ht="12.75" hidden="false" customHeight="false" outlineLevel="0" collapsed="false">
      <c r="B607" s="3" t="n">
        <v>567156</v>
      </c>
      <c r="C607" s="3" t="n">
        <v>323051</v>
      </c>
    </row>
    <row r="608" customFormat="false" ht="12.75" hidden="false" customHeight="false" outlineLevel="0" collapsed="false">
      <c r="B608" s="3" t="n">
        <v>610479</v>
      </c>
      <c r="C608" s="3" t="n">
        <v>314538</v>
      </c>
    </row>
    <row r="609" customFormat="false" ht="12.75" hidden="false" customHeight="false" outlineLevel="0" collapsed="false">
      <c r="B609" s="3" t="n">
        <v>537582</v>
      </c>
      <c r="C609" s="3" t="n">
        <v>246686</v>
      </c>
    </row>
    <row r="610" customFormat="false" ht="12.75" hidden="false" customHeight="false" outlineLevel="0" collapsed="false">
      <c r="B610" s="3" t="n">
        <v>529866</v>
      </c>
      <c r="C610" s="3" t="n">
        <v>275459</v>
      </c>
    </row>
    <row r="611" customFormat="false" ht="12.75" hidden="false" customHeight="false" outlineLevel="0" collapsed="false">
      <c r="B611" s="3" t="n">
        <v>518398</v>
      </c>
      <c r="C611" s="3" t="n">
        <v>389173</v>
      </c>
    </row>
    <row r="612" customFormat="false" ht="12.75" hidden="false" customHeight="false" outlineLevel="0" collapsed="false">
      <c r="B612" s="3" t="n">
        <v>439219</v>
      </c>
      <c r="C612" s="3" t="n">
        <v>305769</v>
      </c>
    </row>
    <row r="613" customFormat="false" ht="12.75" hidden="false" customHeight="false" outlineLevel="0" collapsed="false">
      <c r="B613" s="3" t="n">
        <v>755752</v>
      </c>
      <c r="C613" s="3" t="n">
        <v>335311</v>
      </c>
    </row>
    <row r="614" customFormat="false" ht="12.75" hidden="false" customHeight="false" outlineLevel="0" collapsed="false">
      <c r="B614" s="3" t="n">
        <v>553330</v>
      </c>
      <c r="C614" s="3" t="n">
        <v>320394</v>
      </c>
    </row>
    <row r="615" customFormat="false" ht="12.75" hidden="false" customHeight="false" outlineLevel="0" collapsed="false">
      <c r="B615" s="3" t="n">
        <v>533907</v>
      </c>
      <c r="C615" s="3" t="n">
        <v>289515</v>
      </c>
    </row>
    <row r="616" customFormat="false" ht="12.75" hidden="false" customHeight="false" outlineLevel="0" collapsed="false">
      <c r="B616" s="3" t="n">
        <v>546979</v>
      </c>
      <c r="C616" s="3" t="n">
        <v>299981</v>
      </c>
    </row>
    <row r="617" customFormat="false" ht="12.75" hidden="false" customHeight="false" outlineLevel="0" collapsed="false">
      <c r="B617" s="3" t="n">
        <v>520972</v>
      </c>
      <c r="C617" s="3" t="n">
        <v>294834</v>
      </c>
    </row>
    <row r="618" customFormat="false" ht="12.75" hidden="false" customHeight="false" outlineLevel="0" collapsed="false">
      <c r="B618" s="3" t="n">
        <v>480845</v>
      </c>
      <c r="C618" s="3" t="n">
        <v>384812</v>
      </c>
    </row>
    <row r="619" customFormat="false" ht="12.75" hidden="false" customHeight="false" outlineLevel="0" collapsed="false">
      <c r="B619" s="3" t="n">
        <v>617386</v>
      </c>
      <c r="C619" s="3" t="n">
        <v>266256</v>
      </c>
    </row>
    <row r="620" customFormat="false" ht="12.75" hidden="false" customHeight="false" outlineLevel="0" collapsed="false">
      <c r="B620" s="3" t="n">
        <v>548048</v>
      </c>
      <c r="C620" s="3" t="n">
        <v>274321</v>
      </c>
    </row>
    <row r="621" customFormat="false" ht="12.75" hidden="false" customHeight="false" outlineLevel="0" collapsed="false">
      <c r="B621" s="3" t="n">
        <v>387690</v>
      </c>
      <c r="C621" s="3" t="n">
        <v>265578</v>
      </c>
    </row>
    <row r="622" customFormat="false" ht="12.75" hidden="false" customHeight="false" outlineLevel="0" collapsed="false">
      <c r="B622" s="3" t="n">
        <v>393136</v>
      </c>
      <c r="C622" s="3" t="n">
        <v>302875</v>
      </c>
    </row>
    <row r="623" customFormat="false" ht="12.75" hidden="false" customHeight="false" outlineLevel="0" collapsed="false">
      <c r="B623" s="3" t="n">
        <v>533757</v>
      </c>
      <c r="C623" s="3" t="n">
        <v>290880</v>
      </c>
    </row>
    <row r="624" customFormat="false" ht="12.75" hidden="false" customHeight="false" outlineLevel="0" collapsed="false">
      <c r="B624" s="3" t="n">
        <v>536245</v>
      </c>
      <c r="C624" s="3" t="n">
        <v>220478</v>
      </c>
    </row>
    <row r="625" customFormat="false" ht="12.75" hidden="false" customHeight="false" outlineLevel="0" collapsed="false">
      <c r="B625" s="3" t="n">
        <v>528593</v>
      </c>
      <c r="C625" s="3" t="n">
        <v>294072</v>
      </c>
    </row>
    <row r="626" customFormat="false" ht="12.75" hidden="false" customHeight="false" outlineLevel="0" collapsed="false">
      <c r="B626" s="3" t="n">
        <v>647942</v>
      </c>
      <c r="C626" s="3" t="n">
        <v>395074</v>
      </c>
    </row>
    <row r="627" customFormat="false" ht="12.75" hidden="false" customHeight="false" outlineLevel="0" collapsed="false">
      <c r="B627" s="3" t="n">
        <v>515797</v>
      </c>
      <c r="C627" s="3" t="n">
        <v>448174</v>
      </c>
    </row>
    <row r="628" customFormat="false" ht="12.75" hidden="false" customHeight="false" outlineLevel="0" collapsed="false">
      <c r="B628" s="3" t="n">
        <v>410194</v>
      </c>
      <c r="C628" s="3" t="n">
        <v>277834</v>
      </c>
    </row>
    <row r="629" customFormat="false" ht="12.75" hidden="false" customHeight="false" outlineLevel="0" collapsed="false">
      <c r="B629" s="3" t="n">
        <v>476695</v>
      </c>
      <c r="C629" s="3" t="n">
        <v>382107</v>
      </c>
    </row>
    <row r="630" customFormat="false" ht="12.75" hidden="false" customHeight="false" outlineLevel="0" collapsed="false">
      <c r="B630" s="3" t="n">
        <v>564312</v>
      </c>
      <c r="C630" s="3" t="n">
        <v>205721</v>
      </c>
    </row>
    <row r="631" customFormat="false" ht="12.75" hidden="false" customHeight="false" outlineLevel="0" collapsed="false">
      <c r="B631" s="3" t="n">
        <v>549342</v>
      </c>
      <c r="C631" s="3" t="n">
        <v>411309</v>
      </c>
    </row>
    <row r="632" customFormat="false" ht="12.75" hidden="false" customHeight="false" outlineLevel="0" collapsed="false">
      <c r="B632" s="3" t="n">
        <v>582131</v>
      </c>
      <c r="C632" s="3" t="n">
        <v>300010</v>
      </c>
    </row>
    <row r="633" customFormat="false" ht="12.75" hidden="false" customHeight="false" outlineLevel="0" collapsed="false">
      <c r="B633" s="3" t="n">
        <v>597907</v>
      </c>
      <c r="C633" s="3" t="n">
        <v>260427</v>
      </c>
    </row>
    <row r="634" customFormat="false" ht="12.75" hidden="false" customHeight="false" outlineLevel="0" collapsed="false">
      <c r="B634" s="3" t="n">
        <v>508117</v>
      </c>
      <c r="C634" s="3" t="n">
        <v>391045</v>
      </c>
    </row>
    <row r="635" customFormat="false" ht="12.75" hidden="false" customHeight="false" outlineLevel="0" collapsed="false">
      <c r="B635" s="3" t="n">
        <v>464185</v>
      </c>
      <c r="C635" s="3" t="n">
        <v>286487</v>
      </c>
    </row>
    <row r="636" customFormat="false" ht="12.75" hidden="false" customHeight="false" outlineLevel="0" collapsed="false">
      <c r="B636" s="3" t="n">
        <v>524685</v>
      </c>
      <c r="C636" s="3" t="n">
        <v>310662</v>
      </c>
    </row>
    <row r="637" customFormat="false" ht="12.75" hidden="false" customHeight="false" outlineLevel="0" collapsed="false">
      <c r="B637" s="3" t="n">
        <v>264404</v>
      </c>
      <c r="C637" s="3" t="n">
        <v>357298</v>
      </c>
    </row>
    <row r="638" customFormat="false" ht="12.75" hidden="false" customHeight="false" outlineLevel="0" collapsed="false">
      <c r="B638" s="3" t="n">
        <v>226420</v>
      </c>
      <c r="C638" s="3" t="n">
        <v>347645</v>
      </c>
    </row>
    <row r="639" customFormat="false" ht="12.75" hidden="false" customHeight="false" outlineLevel="0" collapsed="false">
      <c r="B639" s="3" t="n">
        <v>301584</v>
      </c>
      <c r="C639" s="3" t="n">
        <v>484701</v>
      </c>
    </row>
    <row r="640" customFormat="false" ht="12.75" hidden="false" customHeight="false" outlineLevel="0" collapsed="false">
      <c r="B640" s="3" t="n">
        <v>228386</v>
      </c>
      <c r="C640" s="3" t="n">
        <v>347570</v>
      </c>
    </row>
    <row r="641" customFormat="false" ht="12.75" hidden="false" customHeight="false" outlineLevel="0" collapsed="false">
      <c r="B641" s="3" t="n">
        <v>295514</v>
      </c>
      <c r="C641" s="3" t="n">
        <v>442073</v>
      </c>
    </row>
    <row r="642" customFormat="false" ht="12.75" hidden="false" customHeight="false" outlineLevel="0" collapsed="false">
      <c r="B642" s="3" t="n">
        <v>119237</v>
      </c>
      <c r="C642" s="3" t="n">
        <v>315629</v>
      </c>
    </row>
    <row r="643" customFormat="false" ht="12.75" hidden="false" customHeight="false" outlineLevel="0" collapsed="false">
      <c r="B643" s="3" t="n">
        <v>286222</v>
      </c>
      <c r="C643" s="3" t="n">
        <v>376096</v>
      </c>
    </row>
    <row r="644" customFormat="false" ht="12.75" hidden="false" customHeight="false" outlineLevel="0" collapsed="false">
      <c r="B644" s="3" t="n">
        <v>224557</v>
      </c>
      <c r="C644" s="3" t="n">
        <v>357528</v>
      </c>
    </row>
    <row r="645" customFormat="false" ht="12.75" hidden="false" customHeight="false" outlineLevel="0" collapsed="false">
      <c r="B645" s="3" t="n">
        <v>229653</v>
      </c>
      <c r="C645" s="3" t="n">
        <v>346884</v>
      </c>
    </row>
    <row r="646" customFormat="false" ht="12.75" hidden="false" customHeight="false" outlineLevel="0" collapsed="false">
      <c r="B646" s="3" t="n">
        <v>227940</v>
      </c>
      <c r="C646" s="3" t="n">
        <v>242348</v>
      </c>
    </row>
    <row r="647" customFormat="false" ht="12.75" hidden="false" customHeight="false" outlineLevel="0" collapsed="false">
      <c r="B647" s="3" t="n">
        <v>217536</v>
      </c>
      <c r="C647" s="3" t="n">
        <v>361207</v>
      </c>
    </row>
    <row r="648" customFormat="false" ht="12.75" hidden="false" customHeight="false" outlineLevel="0" collapsed="false">
      <c r="B648" s="3" t="n">
        <v>166298</v>
      </c>
      <c r="C648" s="3" t="n">
        <v>217280</v>
      </c>
    </row>
    <row r="649" customFormat="false" ht="12.75" hidden="false" customHeight="false" outlineLevel="0" collapsed="false">
      <c r="B649" s="3" t="n">
        <v>232238</v>
      </c>
      <c r="C649" s="3" t="n">
        <v>349933</v>
      </c>
    </row>
    <row r="650" customFormat="false" ht="12.75" hidden="false" customHeight="false" outlineLevel="0" collapsed="false">
      <c r="B650" s="3" t="n">
        <v>227348</v>
      </c>
      <c r="C650" s="3" t="n">
        <v>356313</v>
      </c>
    </row>
    <row r="651" customFormat="false" ht="12.75" hidden="false" customHeight="false" outlineLevel="0" collapsed="false">
      <c r="B651" s="3" t="n">
        <v>328889</v>
      </c>
      <c r="C651" s="3" t="n">
        <v>352611</v>
      </c>
    </row>
    <row r="652" customFormat="false" ht="12.75" hidden="false" customHeight="false" outlineLevel="0" collapsed="false">
      <c r="B652" s="3" t="n">
        <v>222327</v>
      </c>
      <c r="C652" s="3" t="n">
        <v>347485</v>
      </c>
    </row>
    <row r="653" customFormat="false" ht="12.75" hidden="false" customHeight="false" outlineLevel="0" collapsed="false">
      <c r="B653" s="3" t="n">
        <v>246709</v>
      </c>
      <c r="C653" s="3" t="n">
        <v>316959</v>
      </c>
    </row>
    <row r="654" customFormat="false" ht="12.75" hidden="false" customHeight="false" outlineLevel="0" collapsed="false">
      <c r="B654" s="3" t="n">
        <v>273073</v>
      </c>
      <c r="C654" s="3" t="n">
        <v>299054</v>
      </c>
    </row>
    <row r="655" customFormat="false" ht="12.75" hidden="false" customHeight="false" outlineLevel="0" collapsed="false">
      <c r="B655" s="3" t="n">
        <v>286106</v>
      </c>
      <c r="C655" s="3" t="n">
        <v>362861</v>
      </c>
    </row>
    <row r="656" customFormat="false" ht="12.75" hidden="false" customHeight="false" outlineLevel="0" collapsed="false">
      <c r="B656" s="3" t="n">
        <v>220529</v>
      </c>
      <c r="C656" s="3" t="n">
        <v>365323</v>
      </c>
    </row>
    <row r="657" customFormat="false" ht="12.75" hidden="false" customHeight="false" outlineLevel="0" collapsed="false">
      <c r="B657" s="3" t="n">
        <v>256074</v>
      </c>
      <c r="C657" s="3" t="n">
        <v>309931</v>
      </c>
    </row>
    <row r="658" customFormat="false" ht="12.75" hidden="false" customHeight="false" outlineLevel="0" collapsed="false">
      <c r="B658" s="3" t="n">
        <v>264793</v>
      </c>
      <c r="C658" s="3" t="n">
        <v>360923</v>
      </c>
    </row>
    <row r="659" customFormat="false" ht="12.75" hidden="false" customHeight="false" outlineLevel="0" collapsed="false">
      <c r="B659" s="3" t="n">
        <v>230190</v>
      </c>
      <c r="C659" s="3" t="n">
        <v>416636</v>
      </c>
    </row>
    <row r="660" customFormat="false" ht="12.75" hidden="false" customHeight="false" outlineLevel="0" collapsed="false">
      <c r="B660" s="3" t="n">
        <v>229642</v>
      </c>
      <c r="C660" s="3" t="n">
        <v>338813</v>
      </c>
    </row>
    <row r="661" customFormat="false" ht="12.75" hidden="false" customHeight="false" outlineLevel="0" collapsed="false">
      <c r="B661" s="3" t="n">
        <v>266563</v>
      </c>
      <c r="C661" s="3" t="n">
        <v>324261</v>
      </c>
    </row>
    <row r="662" customFormat="false" ht="12.75" hidden="false" customHeight="false" outlineLevel="0" collapsed="false">
      <c r="B662" s="3" t="n">
        <v>205058</v>
      </c>
      <c r="C662" s="3" t="n">
        <v>372663</v>
      </c>
    </row>
    <row r="663" customFormat="false" ht="12.75" hidden="false" customHeight="false" outlineLevel="0" collapsed="false">
      <c r="B663" s="3" t="n">
        <v>256929</v>
      </c>
      <c r="C663" s="3" t="n">
        <v>337924</v>
      </c>
    </row>
    <row r="664" customFormat="false" ht="12.75" hidden="false" customHeight="false" outlineLevel="0" collapsed="false">
      <c r="B664" s="3" t="n">
        <v>184645</v>
      </c>
      <c r="C664" s="3" t="n">
        <v>349901</v>
      </c>
    </row>
    <row r="665" customFormat="false" ht="12.75" hidden="false" customHeight="false" outlineLevel="0" collapsed="false">
      <c r="B665" s="3" t="n">
        <v>238926</v>
      </c>
      <c r="C665" s="3" t="n">
        <v>337428</v>
      </c>
    </row>
    <row r="666" customFormat="false" ht="12.75" hidden="false" customHeight="false" outlineLevel="0" collapsed="false">
      <c r="B666" s="3" t="n">
        <v>213790</v>
      </c>
      <c r="C666" s="3" t="n">
        <v>219209</v>
      </c>
    </row>
    <row r="667" customFormat="false" ht="12.75" hidden="false" customHeight="false" outlineLevel="0" collapsed="false">
      <c r="B667" s="3" t="n">
        <v>198162</v>
      </c>
      <c r="C667" s="3" t="n">
        <v>444339</v>
      </c>
    </row>
    <row r="668" customFormat="false" ht="12.75" hidden="false" customHeight="false" outlineLevel="0" collapsed="false">
      <c r="B668" s="3" t="n">
        <v>271332</v>
      </c>
      <c r="C668" s="3" t="n">
        <v>203534</v>
      </c>
    </row>
    <row r="669" customFormat="false" ht="12.75" hidden="false" customHeight="false" outlineLevel="0" collapsed="false">
      <c r="B669" s="3" t="n">
        <v>254057</v>
      </c>
      <c r="C669" s="3" t="n">
        <v>272621</v>
      </c>
    </row>
    <row r="670" customFormat="false" ht="12.75" hidden="false" customHeight="false" outlineLevel="0" collapsed="false">
      <c r="B670" s="3" t="n">
        <v>236011</v>
      </c>
      <c r="C670" s="3" t="n">
        <v>350191</v>
      </c>
    </row>
    <row r="671" customFormat="false" ht="12.75" hidden="false" customHeight="false" outlineLevel="0" collapsed="false">
      <c r="B671" s="3" t="n">
        <v>223050</v>
      </c>
      <c r="C671" s="3" t="n">
        <v>397693</v>
      </c>
    </row>
    <row r="672" customFormat="false" ht="12.75" hidden="false" customHeight="false" outlineLevel="0" collapsed="false">
      <c r="B672" s="3" t="n">
        <v>196320</v>
      </c>
      <c r="C672" s="3" t="n">
        <v>258844</v>
      </c>
    </row>
    <row r="673" customFormat="false" ht="12.75" hidden="false" customHeight="false" outlineLevel="0" collapsed="false">
      <c r="B673" s="3" t="n">
        <v>188508</v>
      </c>
      <c r="C673" s="3" t="n">
        <v>371731</v>
      </c>
    </row>
    <row r="674" customFormat="false" ht="12.75" hidden="false" customHeight="false" outlineLevel="0" collapsed="false">
      <c r="B674" s="3" t="n">
        <v>251640</v>
      </c>
      <c r="C674" s="3" t="n">
        <v>310877</v>
      </c>
    </row>
    <row r="675" customFormat="false" ht="12.75" hidden="false" customHeight="false" outlineLevel="0" collapsed="false">
      <c r="B675" s="3" t="n">
        <v>197098</v>
      </c>
      <c r="C675" s="3" t="n">
        <v>390774</v>
      </c>
    </row>
    <row r="676" customFormat="false" ht="12.75" hidden="false" customHeight="false" outlineLevel="0" collapsed="false">
      <c r="B676" s="3" t="n">
        <v>279201</v>
      </c>
      <c r="C676" s="3" t="n">
        <v>307552</v>
      </c>
    </row>
    <row r="677" customFormat="false" ht="12.75" hidden="false" customHeight="false" outlineLevel="0" collapsed="false">
      <c r="B677" s="3" t="n">
        <v>228641</v>
      </c>
      <c r="C677" s="3" t="n">
        <v>346369</v>
      </c>
    </row>
    <row r="678" customFormat="false" ht="12.75" hidden="false" customHeight="false" outlineLevel="0" collapsed="false">
      <c r="B678" s="3" t="n">
        <v>232463</v>
      </c>
      <c r="C678" s="3" t="n">
        <v>207520</v>
      </c>
    </row>
    <row r="679" customFormat="false" ht="12.75" hidden="false" customHeight="false" outlineLevel="0" collapsed="false">
      <c r="B679" s="3" t="n">
        <v>215408</v>
      </c>
      <c r="C679" s="3" t="n">
        <v>353411</v>
      </c>
    </row>
    <row r="680" customFormat="false" ht="12.75" hidden="false" customHeight="false" outlineLevel="0" collapsed="false">
      <c r="B680" s="3" t="n">
        <v>197699</v>
      </c>
      <c r="C680" s="3" t="n">
        <v>325673</v>
      </c>
    </row>
    <row r="681" customFormat="false" ht="12.75" hidden="false" customHeight="false" outlineLevel="0" collapsed="false">
      <c r="B681" s="3" t="n">
        <v>225535</v>
      </c>
      <c r="C681" s="3" t="n">
        <v>347488</v>
      </c>
    </row>
    <row r="682" customFormat="false" ht="12.75" hidden="false" customHeight="false" outlineLevel="0" collapsed="false">
      <c r="B682" s="3" t="n">
        <v>223118</v>
      </c>
      <c r="C682" s="3" t="n">
        <v>344592</v>
      </c>
    </row>
    <row r="683" customFormat="false" ht="12.75" hidden="false" customHeight="false" outlineLevel="0" collapsed="false">
      <c r="B683" s="3" t="n">
        <v>227260</v>
      </c>
      <c r="C683" s="3" t="n">
        <v>372484</v>
      </c>
    </row>
    <row r="684" customFormat="false" ht="12.75" hidden="false" customHeight="false" outlineLevel="0" collapsed="false">
      <c r="B684" s="3" t="n">
        <v>223804</v>
      </c>
      <c r="C684" s="3" t="n">
        <v>319104</v>
      </c>
    </row>
    <row r="685" customFormat="false" ht="12.75" hidden="false" customHeight="false" outlineLevel="0" collapsed="false">
      <c r="B685" s="3" t="n">
        <v>276373</v>
      </c>
      <c r="C685" s="3" t="n">
        <v>320376</v>
      </c>
    </row>
    <row r="686" customFormat="false" ht="12.75" hidden="false" customHeight="false" outlineLevel="0" collapsed="false">
      <c r="B686" s="3" t="n">
        <v>126293</v>
      </c>
      <c r="C686" s="3" t="n">
        <v>462324</v>
      </c>
    </row>
    <row r="687" customFormat="false" ht="12.75" hidden="false" customHeight="false" outlineLevel="0" collapsed="false">
      <c r="B687" s="3" t="n">
        <v>257723</v>
      </c>
      <c r="C687" s="3" t="n">
        <v>338206</v>
      </c>
    </row>
    <row r="688" customFormat="false" ht="12.75" hidden="false" customHeight="false" outlineLevel="0" collapsed="false">
      <c r="B688" s="3" t="n">
        <v>196419</v>
      </c>
      <c r="C688" s="3" t="n">
        <v>397960</v>
      </c>
    </row>
    <row r="689" customFormat="false" ht="12.75" hidden="false" customHeight="false" outlineLevel="0" collapsed="false">
      <c r="B689" s="3" t="n">
        <v>256655</v>
      </c>
      <c r="C689" s="3" t="n">
        <v>386767</v>
      </c>
    </row>
    <row r="690" customFormat="false" ht="12.75" hidden="false" customHeight="false" outlineLevel="0" collapsed="false">
      <c r="B690" s="3" t="n">
        <v>211767</v>
      </c>
      <c r="C690" s="3" t="n">
        <v>347459</v>
      </c>
    </row>
    <row r="691" customFormat="false" ht="12.75" hidden="false" customHeight="false" outlineLevel="0" collapsed="false">
      <c r="B691" s="3" t="n">
        <v>233935</v>
      </c>
      <c r="C691" s="3" t="n">
        <v>408435</v>
      </c>
    </row>
    <row r="692" customFormat="false" ht="12.75" hidden="false" customHeight="false" outlineLevel="0" collapsed="false">
      <c r="B692" s="3" t="n">
        <v>219433</v>
      </c>
      <c r="C692" s="3" t="n">
        <v>343843</v>
      </c>
    </row>
    <row r="693" customFormat="false" ht="12.75" hidden="false" customHeight="false" outlineLevel="0" collapsed="false">
      <c r="B693" s="3" t="n">
        <v>328489</v>
      </c>
      <c r="C693" s="3" t="n">
        <v>362098</v>
      </c>
    </row>
    <row r="694" customFormat="false" ht="12.75" hidden="false" customHeight="false" outlineLevel="0" collapsed="false">
      <c r="B694" s="3" t="n">
        <v>216764</v>
      </c>
      <c r="C694" s="3" t="n">
        <v>336413</v>
      </c>
    </row>
    <row r="695" customFormat="false" ht="12.75" hidden="false" customHeight="false" outlineLevel="0" collapsed="false">
      <c r="B695" s="3" t="n">
        <v>283787</v>
      </c>
      <c r="C695" s="3" t="n">
        <v>345560</v>
      </c>
    </row>
    <row r="696" customFormat="false" ht="12.75" hidden="false" customHeight="false" outlineLevel="0" collapsed="false">
      <c r="B696" s="3" t="n">
        <v>206122</v>
      </c>
      <c r="C696" s="3" t="n">
        <v>342135</v>
      </c>
    </row>
    <row r="697" customFormat="false" ht="12.75" hidden="false" customHeight="false" outlineLevel="0" collapsed="false">
      <c r="B697" s="3" t="n">
        <v>308641</v>
      </c>
      <c r="C697" s="3" t="n">
        <v>318672</v>
      </c>
    </row>
    <row r="698" customFormat="false" ht="12.75" hidden="false" customHeight="false" outlineLevel="0" collapsed="false">
      <c r="B698" s="3" t="n">
        <v>191063</v>
      </c>
      <c r="C698" s="3" t="n">
        <v>340940</v>
      </c>
    </row>
    <row r="699" customFormat="false" ht="12.75" hidden="false" customHeight="false" outlineLevel="0" collapsed="false">
      <c r="B699" s="3" t="n">
        <v>220477</v>
      </c>
      <c r="C699" s="3" t="n">
        <v>215001</v>
      </c>
    </row>
    <row r="700" customFormat="false" ht="12.75" hidden="false" customHeight="false" outlineLevel="0" collapsed="false">
      <c r="B700" s="3" t="n">
        <v>193117</v>
      </c>
      <c r="C700" s="3" t="n">
        <v>355634</v>
      </c>
    </row>
    <row r="701" customFormat="false" ht="12.75" hidden="false" customHeight="false" outlineLevel="0" collapsed="false">
      <c r="B701" s="3" t="n">
        <v>233582</v>
      </c>
      <c r="C701" s="3" t="n">
        <v>339645</v>
      </c>
    </row>
    <row r="702" customFormat="false" ht="12.75" hidden="false" customHeight="false" outlineLevel="0" collapsed="false">
      <c r="B702" s="3" t="n">
        <v>298790</v>
      </c>
      <c r="C702" s="3" t="n">
        <v>307365</v>
      </c>
    </row>
    <row r="703" customFormat="false" ht="12.75" hidden="false" customHeight="false" outlineLevel="0" collapsed="false">
      <c r="B703" s="3" t="n">
        <v>254772</v>
      </c>
      <c r="C703" s="3" t="n">
        <v>325039</v>
      </c>
    </row>
    <row r="704" customFormat="false" ht="12.75" hidden="false" customHeight="false" outlineLevel="0" collapsed="false">
      <c r="B704" s="3" t="n">
        <v>199139</v>
      </c>
      <c r="C704" s="3" t="n">
        <v>246625</v>
      </c>
    </row>
    <row r="705" customFormat="false" ht="12.75" hidden="false" customHeight="false" outlineLevel="0" collapsed="false">
      <c r="B705" s="3" t="n">
        <v>232101</v>
      </c>
      <c r="C705" s="3" t="n">
        <v>364618</v>
      </c>
    </row>
    <row r="706" customFormat="false" ht="12.75" hidden="false" customHeight="false" outlineLevel="0" collapsed="false">
      <c r="B706" s="3" t="n">
        <v>165557</v>
      </c>
      <c r="C706" s="3" t="n">
        <v>344125</v>
      </c>
    </row>
    <row r="707" customFormat="false" ht="12.75" hidden="false" customHeight="false" outlineLevel="0" collapsed="false">
      <c r="B707" s="3" t="n">
        <v>200291</v>
      </c>
      <c r="C707" s="3" t="n">
        <v>350453</v>
      </c>
    </row>
    <row r="708" customFormat="false" ht="12.75" hidden="false" customHeight="false" outlineLevel="0" collapsed="false">
      <c r="B708" s="3" t="n">
        <v>279004</v>
      </c>
      <c r="C708" s="3" t="n">
        <v>377770</v>
      </c>
    </row>
    <row r="709" customFormat="false" ht="12.75" hidden="false" customHeight="false" outlineLevel="0" collapsed="false">
      <c r="B709" s="3" t="n">
        <v>136579</v>
      </c>
      <c r="C709" s="3" t="n">
        <v>426660</v>
      </c>
    </row>
    <row r="710" customFormat="false" ht="12.75" hidden="false" customHeight="false" outlineLevel="0" collapsed="false">
      <c r="B710" s="3" t="n">
        <v>178574</v>
      </c>
      <c r="C710" s="3" t="n">
        <v>341671</v>
      </c>
    </row>
    <row r="711" customFormat="false" ht="12.75" hidden="false" customHeight="false" outlineLevel="0" collapsed="false">
      <c r="B711" s="3" t="n">
        <v>348964</v>
      </c>
      <c r="C711" s="3" t="n">
        <v>261568</v>
      </c>
    </row>
    <row r="712" customFormat="false" ht="12.75" hidden="false" customHeight="false" outlineLevel="0" collapsed="false">
      <c r="B712" s="3" t="n">
        <v>176375</v>
      </c>
      <c r="C712" s="3" t="n">
        <v>310548</v>
      </c>
    </row>
    <row r="713" customFormat="false" ht="12.75" hidden="false" customHeight="false" outlineLevel="0" collapsed="false">
      <c r="B713" s="3" t="n">
        <v>225146</v>
      </c>
      <c r="C713" s="3" t="n">
        <v>343352</v>
      </c>
    </row>
    <row r="714" customFormat="false" ht="12.75" hidden="false" customHeight="false" outlineLevel="0" collapsed="false">
      <c r="B714" s="3" t="n">
        <v>218900</v>
      </c>
      <c r="C714" s="3" t="n">
        <v>394333</v>
      </c>
    </row>
    <row r="715" customFormat="false" ht="12.75" hidden="false" customHeight="false" outlineLevel="0" collapsed="false">
      <c r="B715" s="3" t="n">
        <v>174178</v>
      </c>
      <c r="C715" s="3" t="n">
        <v>346242</v>
      </c>
    </row>
    <row r="716" customFormat="false" ht="12.75" hidden="false" customHeight="false" outlineLevel="0" collapsed="false">
      <c r="B716" s="3" t="n">
        <v>189209</v>
      </c>
      <c r="C716" s="3" t="n">
        <v>368298</v>
      </c>
    </row>
    <row r="717" customFormat="false" ht="12.75" hidden="false" customHeight="false" outlineLevel="0" collapsed="false">
      <c r="B717" s="3" t="n">
        <v>213526</v>
      </c>
      <c r="C717" s="3" t="n">
        <v>351511</v>
      </c>
    </row>
    <row r="718" customFormat="false" ht="12.75" hidden="false" customHeight="false" outlineLevel="0" collapsed="false">
      <c r="B718" s="3" t="n">
        <v>278332</v>
      </c>
      <c r="C718" s="3" t="n">
        <v>369892</v>
      </c>
    </row>
    <row r="719" customFormat="false" ht="12.75" hidden="false" customHeight="false" outlineLevel="0" collapsed="false">
      <c r="B719" s="3" t="n">
        <v>124967</v>
      </c>
      <c r="C719" s="3" t="n">
        <v>374172</v>
      </c>
    </row>
    <row r="720" customFormat="false" ht="12.75" hidden="false" customHeight="false" outlineLevel="0" collapsed="false">
      <c r="B720" s="3" t="n">
        <v>145106</v>
      </c>
      <c r="C720" s="3" t="n">
        <v>356393</v>
      </c>
    </row>
    <row r="721" customFormat="false" ht="12.75" hidden="false" customHeight="false" outlineLevel="0" collapsed="false">
      <c r="B721" s="3" t="n">
        <v>263702</v>
      </c>
      <c r="C721" s="3" t="n">
        <v>349555</v>
      </c>
    </row>
    <row r="722" customFormat="false" ht="12.75" hidden="false" customHeight="false" outlineLevel="0" collapsed="false">
      <c r="B722" s="3" t="n">
        <v>242357</v>
      </c>
      <c r="C722" s="3" t="n">
        <v>281579</v>
      </c>
    </row>
    <row r="723" customFormat="false" ht="12.75" hidden="false" customHeight="false" outlineLevel="0" collapsed="false">
      <c r="B723" s="3" t="n">
        <v>196507</v>
      </c>
      <c r="C723" s="3" t="n">
        <v>302594</v>
      </c>
    </row>
    <row r="724" customFormat="false" ht="12.75" hidden="false" customHeight="false" outlineLevel="0" collapsed="false">
      <c r="B724" s="3" t="n">
        <v>235398</v>
      </c>
      <c r="C724" s="3" t="n">
        <v>256579</v>
      </c>
    </row>
    <row r="725" customFormat="false" ht="12.75" hidden="false" customHeight="false" outlineLevel="0" collapsed="false">
      <c r="B725" s="3" t="n">
        <v>179703</v>
      </c>
      <c r="C725" s="3" t="n">
        <v>329666</v>
      </c>
    </row>
    <row r="726" customFormat="false" ht="12.75" hidden="false" customHeight="false" outlineLevel="0" collapsed="false">
      <c r="B726" s="3" t="n">
        <v>252133</v>
      </c>
      <c r="C726" s="3" t="n">
        <v>336836</v>
      </c>
    </row>
    <row r="727" customFormat="false" ht="12.75" hidden="false" customHeight="false" outlineLevel="0" collapsed="false">
      <c r="B727" s="3" t="n">
        <v>212100</v>
      </c>
      <c r="C727" s="3" t="n">
        <v>345133</v>
      </c>
    </row>
    <row r="728" customFormat="false" ht="12.75" hidden="false" customHeight="false" outlineLevel="0" collapsed="false">
      <c r="B728" s="3" t="n">
        <v>357867</v>
      </c>
      <c r="C728" s="3" t="n">
        <v>255601</v>
      </c>
    </row>
    <row r="729" customFormat="false" ht="12.75" hidden="false" customHeight="false" outlineLevel="0" collapsed="false">
      <c r="B729" s="3" t="n">
        <v>268993</v>
      </c>
      <c r="C729" s="3" t="n">
        <v>177857</v>
      </c>
    </row>
    <row r="730" customFormat="false" ht="12.75" hidden="false" customHeight="false" outlineLevel="0" collapsed="false">
      <c r="B730" s="3" t="n">
        <v>190742</v>
      </c>
      <c r="C730" s="3" t="n">
        <v>359153</v>
      </c>
    </row>
    <row r="731" customFormat="false" ht="12.75" hidden="false" customHeight="false" outlineLevel="0" collapsed="false">
      <c r="B731" s="3" t="n">
        <v>272039</v>
      </c>
      <c r="C731" s="3" t="n">
        <v>333050</v>
      </c>
    </row>
    <row r="732" customFormat="false" ht="12.75" hidden="false" customHeight="false" outlineLevel="0" collapsed="false">
      <c r="B732" s="3" t="n">
        <v>235179</v>
      </c>
      <c r="C732" s="3" t="n">
        <v>319398</v>
      </c>
    </row>
    <row r="733" customFormat="false" ht="12.75" hidden="false" customHeight="false" outlineLevel="0" collapsed="false">
      <c r="B733" s="3" t="n">
        <v>220373</v>
      </c>
      <c r="C733" s="3" t="n">
        <v>361237</v>
      </c>
    </row>
    <row r="734" customFormat="false" ht="12.75" hidden="false" customHeight="false" outlineLevel="0" collapsed="false">
      <c r="B734" s="3" t="n">
        <v>207257</v>
      </c>
      <c r="C734" s="3" t="n">
        <v>343505</v>
      </c>
    </row>
    <row r="735" customFormat="false" ht="12.75" hidden="false" customHeight="false" outlineLevel="0" collapsed="false">
      <c r="B735" s="3" t="n">
        <v>261345</v>
      </c>
      <c r="C735" s="3" t="n">
        <v>345099</v>
      </c>
    </row>
    <row r="736" customFormat="false" ht="12.75" hidden="false" customHeight="false" outlineLevel="0" collapsed="false">
      <c r="B736" s="3" t="n">
        <v>248217</v>
      </c>
      <c r="C736" s="3" t="n">
        <v>266860</v>
      </c>
    </row>
    <row r="737" customFormat="false" ht="12.75" hidden="false" customHeight="false" outlineLevel="0" collapsed="false">
      <c r="B737" s="3" t="n">
        <v>219286</v>
      </c>
      <c r="C737" s="3" t="n">
        <v>292775</v>
      </c>
    </row>
    <row r="738" customFormat="false" ht="12.75" hidden="false" customHeight="false" outlineLevel="0" collapsed="false">
      <c r="B738" s="3" t="n">
        <v>278913</v>
      </c>
      <c r="C738" s="3" t="n">
        <v>352104</v>
      </c>
    </row>
    <row r="739" customFormat="false" ht="12.75" hidden="false" customHeight="false" outlineLevel="0" collapsed="false">
      <c r="B739" s="3" t="n">
        <v>180721</v>
      </c>
      <c r="C739" s="3" t="n">
        <v>371540</v>
      </c>
    </row>
    <row r="740" customFormat="false" ht="12.75" hidden="false" customHeight="false" outlineLevel="0" collapsed="false">
      <c r="B740" s="3" t="n">
        <v>234054</v>
      </c>
      <c r="C740" s="3" t="n">
        <v>342531</v>
      </c>
    </row>
    <row r="741" customFormat="false" ht="12.75" hidden="false" customHeight="false" outlineLevel="0" collapsed="false">
      <c r="B741" s="3" t="n">
        <v>219462</v>
      </c>
      <c r="C741" s="3" t="n">
        <v>331808</v>
      </c>
    </row>
    <row r="742" customFormat="false" ht="12.75" hidden="false" customHeight="false" outlineLevel="0" collapsed="false">
      <c r="B742" s="3" t="n">
        <v>186211</v>
      </c>
      <c r="C742" s="3" t="n">
        <v>270417</v>
      </c>
    </row>
    <row r="743" customFormat="false" ht="12.75" hidden="false" customHeight="false" outlineLevel="0" collapsed="false">
      <c r="B743" s="3" t="n">
        <v>333464</v>
      </c>
      <c r="C743" s="3" t="n">
        <v>332046</v>
      </c>
    </row>
    <row r="744" customFormat="false" ht="12.75" hidden="false" customHeight="false" outlineLevel="0" collapsed="false">
      <c r="B744" s="3" t="n">
        <v>219487</v>
      </c>
      <c r="C744" s="3" t="n">
        <v>293942</v>
      </c>
    </row>
    <row r="745" customFormat="false" ht="12.75" hidden="false" customHeight="false" outlineLevel="0" collapsed="false">
      <c r="B745" s="3" t="n">
        <v>198284</v>
      </c>
      <c r="C745" s="3" t="n">
        <v>360542</v>
      </c>
    </row>
    <row r="746" customFormat="false" ht="12.75" hidden="false" customHeight="false" outlineLevel="0" collapsed="false">
      <c r="B746" s="3" t="n">
        <v>263157</v>
      </c>
      <c r="C746" s="3" t="n">
        <v>414996</v>
      </c>
    </row>
    <row r="747" customFormat="false" ht="12.75" hidden="false" customHeight="false" outlineLevel="0" collapsed="false">
      <c r="B747" s="3" t="n">
        <v>209979</v>
      </c>
      <c r="C747" s="3" t="n">
        <v>326797</v>
      </c>
    </row>
    <row r="748" customFormat="false" ht="12.75" hidden="false" customHeight="false" outlineLevel="0" collapsed="false">
      <c r="B748" s="3" t="n">
        <v>219674</v>
      </c>
      <c r="C748" s="3" t="n">
        <v>281849</v>
      </c>
    </row>
    <row r="749" customFormat="false" ht="12.75" hidden="false" customHeight="false" outlineLevel="0" collapsed="false">
      <c r="B749" s="3" t="n">
        <v>241250</v>
      </c>
      <c r="C749" s="3" t="n">
        <v>360988</v>
      </c>
    </row>
    <row r="750" customFormat="false" ht="12.75" hidden="false" customHeight="false" outlineLevel="0" collapsed="false">
      <c r="B750" s="3" t="n">
        <v>251982</v>
      </c>
      <c r="C750" s="3" t="n">
        <v>346274</v>
      </c>
    </row>
    <row r="751" customFormat="false" ht="12.75" hidden="false" customHeight="false" outlineLevel="0" collapsed="false">
      <c r="B751" s="3" t="n">
        <v>295106</v>
      </c>
      <c r="C751" s="3" t="n">
        <v>328152</v>
      </c>
    </row>
    <row r="752" customFormat="false" ht="12.75" hidden="false" customHeight="false" outlineLevel="0" collapsed="false">
      <c r="B752" s="3" t="n">
        <v>244446</v>
      </c>
      <c r="C752" s="3" t="n">
        <v>439979</v>
      </c>
    </row>
    <row r="753" customFormat="false" ht="12.75" hidden="false" customHeight="false" outlineLevel="0" collapsed="false">
      <c r="B753" s="3" t="n">
        <v>244463</v>
      </c>
      <c r="C753" s="3" t="n">
        <v>356541</v>
      </c>
    </row>
    <row r="754" customFormat="false" ht="12.75" hidden="false" customHeight="false" outlineLevel="0" collapsed="false">
      <c r="B754" s="3" t="n">
        <v>257104</v>
      </c>
      <c r="C754" s="3" t="n">
        <v>266224</v>
      </c>
    </row>
    <row r="755" customFormat="false" ht="12.75" hidden="false" customHeight="false" outlineLevel="0" collapsed="false">
      <c r="B755" s="3" t="n">
        <v>245308</v>
      </c>
      <c r="C755" s="3" t="n">
        <v>352623</v>
      </c>
    </row>
    <row r="756" customFormat="false" ht="12.75" hidden="false" customHeight="false" outlineLevel="0" collapsed="false">
      <c r="B756" s="3" t="n">
        <v>226561</v>
      </c>
      <c r="C756" s="3" t="n">
        <v>347572</v>
      </c>
    </row>
    <row r="757" customFormat="false" ht="12.75" hidden="false" customHeight="false" outlineLevel="0" collapsed="false">
      <c r="B757" s="3" t="n">
        <v>214654</v>
      </c>
      <c r="C757" s="3" t="n">
        <v>346206</v>
      </c>
    </row>
    <row r="758" customFormat="false" ht="12.75" hidden="false" customHeight="false" outlineLevel="0" collapsed="false">
      <c r="B758" s="3" t="n">
        <v>184850</v>
      </c>
      <c r="C758" s="3" t="n">
        <v>292744</v>
      </c>
    </row>
    <row r="759" customFormat="false" ht="12.75" hidden="false" customHeight="false" outlineLevel="0" collapsed="false">
      <c r="B759" s="3" t="n">
        <v>276187</v>
      </c>
      <c r="C759" s="3" t="n">
        <v>201809</v>
      </c>
    </row>
    <row r="760" customFormat="false" ht="12.75" hidden="false" customHeight="false" outlineLevel="0" collapsed="false">
      <c r="B760" s="3" t="n">
        <v>233299</v>
      </c>
      <c r="C760" s="3" t="n">
        <v>372316</v>
      </c>
    </row>
    <row r="761" customFormat="false" ht="12.75" hidden="false" customHeight="false" outlineLevel="0" collapsed="false">
      <c r="B761" s="3" t="n">
        <v>252853</v>
      </c>
      <c r="C761" s="3" t="n">
        <v>342369</v>
      </c>
    </row>
    <row r="762" customFormat="false" ht="12.75" hidden="false" customHeight="false" outlineLevel="0" collapsed="false">
      <c r="B762" s="3" t="n">
        <v>140876</v>
      </c>
      <c r="C762" s="3" t="n">
        <v>300973</v>
      </c>
    </row>
    <row r="763" customFormat="false" ht="12.75" hidden="false" customHeight="false" outlineLevel="0" collapsed="false">
      <c r="B763" s="3" t="n">
        <v>329348</v>
      </c>
      <c r="C763" s="3" t="n">
        <v>507857</v>
      </c>
    </row>
    <row r="764" customFormat="false" ht="12.75" hidden="false" customHeight="false" outlineLevel="0" collapsed="false">
      <c r="B764" s="3" t="n">
        <v>266727</v>
      </c>
      <c r="C764" s="3" t="n">
        <v>281807</v>
      </c>
    </row>
    <row r="765" customFormat="false" ht="12.75" hidden="false" customHeight="false" outlineLevel="0" collapsed="false">
      <c r="B765" s="3" t="n">
        <v>308196</v>
      </c>
      <c r="C765" s="3" t="n">
        <v>371865</v>
      </c>
    </row>
    <row r="766" customFormat="false" ht="12.75" hidden="false" customHeight="false" outlineLevel="0" collapsed="false">
      <c r="B766" s="3" t="n">
        <v>261807</v>
      </c>
      <c r="C766" s="3" t="n">
        <v>379004</v>
      </c>
    </row>
    <row r="767" customFormat="false" ht="12.75" hidden="false" customHeight="false" outlineLevel="0" collapsed="false">
      <c r="B767" s="3" t="n">
        <v>230552</v>
      </c>
      <c r="C767" s="3" t="n">
        <v>341659</v>
      </c>
    </row>
    <row r="768" customFormat="false" ht="12.75" hidden="false" customHeight="false" outlineLevel="0" collapsed="false">
      <c r="B768" s="3" t="n">
        <v>255093</v>
      </c>
      <c r="C768" s="3" t="n">
        <v>423038</v>
      </c>
    </row>
    <row r="769" customFormat="false" ht="12.75" hidden="false" customHeight="false" outlineLevel="0" collapsed="false">
      <c r="B769" s="3" t="n">
        <v>216082</v>
      </c>
      <c r="C769" s="3" t="n">
        <v>369167</v>
      </c>
    </row>
    <row r="770" customFormat="false" ht="12.75" hidden="false" customHeight="false" outlineLevel="0" collapsed="false">
      <c r="B770" s="3" t="n">
        <v>243297</v>
      </c>
      <c r="C770" s="3" t="n">
        <v>357739</v>
      </c>
    </row>
    <row r="771" customFormat="false" ht="12.75" hidden="false" customHeight="false" outlineLevel="0" collapsed="false">
      <c r="B771" s="3" t="n">
        <v>245365</v>
      </c>
      <c r="C771" s="3" t="n">
        <v>355382</v>
      </c>
    </row>
    <row r="772" customFormat="false" ht="12.75" hidden="false" customHeight="false" outlineLevel="0" collapsed="false">
      <c r="B772" s="3" t="n">
        <v>233763</v>
      </c>
      <c r="C772" s="3" t="n">
        <v>345373</v>
      </c>
    </row>
    <row r="773" customFormat="false" ht="12.75" hidden="false" customHeight="false" outlineLevel="0" collapsed="false">
      <c r="B773" s="3" t="n">
        <v>183136</v>
      </c>
      <c r="C773" s="3" t="n">
        <v>433352</v>
      </c>
    </row>
    <row r="774" customFormat="false" ht="12.75" hidden="false" customHeight="false" outlineLevel="0" collapsed="false">
      <c r="B774" s="3" t="n">
        <v>185146</v>
      </c>
      <c r="C774" s="3" t="n">
        <v>329672</v>
      </c>
    </row>
    <row r="775" customFormat="false" ht="12.75" hidden="false" customHeight="false" outlineLevel="0" collapsed="false">
      <c r="B775" s="3" t="n">
        <v>227834</v>
      </c>
      <c r="C775" s="3" t="n">
        <v>341863</v>
      </c>
    </row>
    <row r="776" customFormat="false" ht="12.75" hidden="false" customHeight="false" outlineLevel="0" collapsed="false">
      <c r="B776" s="3" t="n">
        <v>219920</v>
      </c>
      <c r="C776" s="3" t="n">
        <v>346857</v>
      </c>
    </row>
    <row r="777" customFormat="false" ht="12.75" hidden="false" customHeight="false" outlineLevel="0" collapsed="false">
      <c r="B777" s="3" t="n">
        <v>248284</v>
      </c>
      <c r="C777" s="3" t="n">
        <v>275787</v>
      </c>
    </row>
    <row r="778" customFormat="false" ht="12.75" hidden="false" customHeight="false" outlineLevel="0" collapsed="false">
      <c r="B778" s="3" t="n">
        <v>219617</v>
      </c>
      <c r="C778" s="3" t="n">
        <v>288995</v>
      </c>
    </row>
    <row r="779" customFormat="false" ht="12.75" hidden="false" customHeight="false" outlineLevel="0" collapsed="false">
      <c r="B779" s="3" t="n">
        <v>196945</v>
      </c>
      <c r="C779" s="3" t="n">
        <v>355289</v>
      </c>
    </row>
    <row r="780" customFormat="false" ht="12.75" hidden="false" customHeight="false" outlineLevel="0" collapsed="false">
      <c r="B780" s="3" t="n">
        <v>188942</v>
      </c>
      <c r="C780" s="3" t="n">
        <v>354918</v>
      </c>
    </row>
    <row r="781" customFormat="false" ht="12.75" hidden="false" customHeight="false" outlineLevel="0" collapsed="false">
      <c r="B781" s="3" t="n">
        <v>229323</v>
      </c>
      <c r="C781" s="3" t="n">
        <v>350180</v>
      </c>
    </row>
    <row r="782" customFormat="false" ht="12.75" hidden="false" customHeight="false" outlineLevel="0" collapsed="false">
      <c r="B782" s="3" t="n">
        <v>190109</v>
      </c>
      <c r="C782" s="3" t="n">
        <v>282009</v>
      </c>
    </row>
    <row r="783" customFormat="false" ht="12.75" hidden="false" customHeight="false" outlineLevel="0" collapsed="false">
      <c r="B783" s="3" t="n">
        <v>222190</v>
      </c>
      <c r="C783" s="3" t="n">
        <v>308575</v>
      </c>
    </row>
    <row r="784" customFormat="false" ht="12.75" hidden="false" customHeight="false" outlineLevel="0" collapsed="false">
      <c r="B784" s="3" t="n">
        <v>246569</v>
      </c>
      <c r="C784" s="3" t="n">
        <v>345039</v>
      </c>
    </row>
    <row r="785" customFormat="false" ht="12.75" hidden="false" customHeight="false" outlineLevel="0" collapsed="false">
      <c r="B785" s="3" t="n">
        <v>236282</v>
      </c>
      <c r="C785" s="3" t="n">
        <v>328486</v>
      </c>
    </row>
    <row r="786" customFormat="false" ht="12.75" hidden="false" customHeight="false" outlineLevel="0" collapsed="false">
      <c r="B786" s="3" t="n">
        <v>242028</v>
      </c>
      <c r="C786" s="3" t="n">
        <v>345990</v>
      </c>
    </row>
    <row r="787" customFormat="false" ht="12.75" hidden="false" customHeight="false" outlineLevel="0" collapsed="false">
      <c r="B787" s="3" t="n">
        <v>222355</v>
      </c>
      <c r="C787" s="3" t="n">
        <v>344824</v>
      </c>
    </row>
    <row r="788" customFormat="false" ht="12.75" hidden="false" customHeight="false" outlineLevel="0" collapsed="false">
      <c r="B788" s="3" t="n">
        <v>202963</v>
      </c>
      <c r="C788" s="3" t="n">
        <v>417895</v>
      </c>
    </row>
    <row r="789" customFormat="false" ht="12.75" hidden="false" customHeight="false" outlineLevel="0" collapsed="false">
      <c r="B789" s="3" t="n">
        <v>193128</v>
      </c>
      <c r="C789" s="3" t="n">
        <v>348751</v>
      </c>
    </row>
    <row r="790" customFormat="false" ht="12.75" hidden="false" customHeight="false" outlineLevel="0" collapsed="false">
      <c r="B790" s="3" t="n">
        <v>206077</v>
      </c>
      <c r="C790" s="3" t="n">
        <v>318186</v>
      </c>
    </row>
    <row r="791" customFormat="false" ht="12.75" hidden="false" customHeight="false" outlineLevel="0" collapsed="false">
      <c r="B791" s="3" t="n">
        <v>233449</v>
      </c>
      <c r="C791" s="3" t="n">
        <v>301155</v>
      </c>
    </row>
    <row r="792" customFormat="false" ht="12.75" hidden="false" customHeight="false" outlineLevel="0" collapsed="false">
      <c r="B792" s="3" t="n">
        <v>200034</v>
      </c>
      <c r="C792" s="3" t="n">
        <v>328033</v>
      </c>
    </row>
    <row r="793" customFormat="false" ht="12.75" hidden="false" customHeight="false" outlineLevel="0" collapsed="false">
      <c r="B793" s="3" t="n">
        <v>222920</v>
      </c>
      <c r="C793" s="3" t="n">
        <v>381430</v>
      </c>
    </row>
    <row r="794" customFormat="false" ht="12.75" hidden="false" customHeight="false" outlineLevel="0" collapsed="false">
      <c r="B794" s="3" t="n">
        <v>149789</v>
      </c>
      <c r="C794" s="3" t="n">
        <v>243552</v>
      </c>
    </row>
    <row r="795" customFormat="false" ht="12.75" hidden="false" customHeight="false" outlineLevel="0" collapsed="false">
      <c r="B795" s="3" t="n">
        <v>209926</v>
      </c>
      <c r="C795" s="3" t="n">
        <v>397604</v>
      </c>
    </row>
    <row r="796" customFormat="false" ht="12.75" hidden="false" customHeight="false" outlineLevel="0" collapsed="false">
      <c r="B796" s="3" t="n">
        <v>231481</v>
      </c>
      <c r="C796" s="3" t="n">
        <v>500405</v>
      </c>
    </row>
    <row r="797" customFormat="false" ht="12.75" hidden="false" customHeight="false" outlineLevel="0" collapsed="false">
      <c r="B797" s="3" t="n">
        <v>246759</v>
      </c>
      <c r="C797" s="3" t="n">
        <v>390068</v>
      </c>
    </row>
    <row r="798" customFormat="false" ht="12.75" hidden="false" customHeight="false" outlineLevel="0" collapsed="false">
      <c r="B798" s="3" t="n">
        <v>267004</v>
      </c>
      <c r="C798" s="3" t="n">
        <v>310665</v>
      </c>
    </row>
    <row r="799" customFormat="false" ht="12.75" hidden="false" customHeight="false" outlineLevel="0" collapsed="false">
      <c r="B799" s="3" t="n">
        <v>249073</v>
      </c>
      <c r="C799" s="3" t="n">
        <v>439033</v>
      </c>
    </row>
    <row r="800" customFormat="false" ht="12.75" hidden="false" customHeight="false" outlineLevel="0" collapsed="false">
      <c r="B800" s="3" t="n">
        <v>323473</v>
      </c>
      <c r="C800" s="3" t="n">
        <v>291395</v>
      </c>
    </row>
    <row r="801" customFormat="false" ht="12.75" hidden="false" customHeight="false" outlineLevel="0" collapsed="false">
      <c r="B801" s="3" t="n">
        <v>220185</v>
      </c>
      <c r="C801" s="3" t="n">
        <v>482077</v>
      </c>
    </row>
    <row r="802" customFormat="false" ht="12.75" hidden="false" customHeight="false" outlineLevel="0" collapsed="false">
      <c r="B802" s="3" t="n">
        <v>271943</v>
      </c>
      <c r="C802" s="3" t="n">
        <v>300583</v>
      </c>
    </row>
    <row r="803" customFormat="false" ht="12.75" hidden="false" customHeight="false" outlineLevel="0" collapsed="false">
      <c r="B803" s="3" t="n">
        <v>233985</v>
      </c>
      <c r="C803" s="3" t="n">
        <v>366440</v>
      </c>
    </row>
    <row r="804" customFormat="false" ht="12.75" hidden="false" customHeight="false" outlineLevel="0" collapsed="false">
      <c r="B804" s="3" t="n">
        <v>229253</v>
      </c>
      <c r="C804" s="3" t="n">
        <v>349235</v>
      </c>
    </row>
    <row r="805" customFormat="false" ht="12.75" hidden="false" customHeight="false" outlineLevel="0" collapsed="false">
      <c r="B805" s="3" t="n">
        <v>182539</v>
      </c>
      <c r="C805" s="3" t="n">
        <v>290559</v>
      </c>
    </row>
    <row r="806" customFormat="false" ht="12.75" hidden="false" customHeight="false" outlineLevel="0" collapsed="false">
      <c r="B806" s="3" t="n">
        <v>201503</v>
      </c>
      <c r="C806" s="3" t="n">
        <v>428888</v>
      </c>
    </row>
    <row r="807" customFormat="false" ht="12.75" hidden="false" customHeight="false" outlineLevel="0" collapsed="false">
      <c r="B807" s="3" t="n">
        <v>219956</v>
      </c>
      <c r="C807" s="3" t="n">
        <v>265701</v>
      </c>
    </row>
    <row r="808" customFormat="false" ht="12.75" hidden="false" customHeight="false" outlineLevel="0" collapsed="false">
      <c r="B808" s="3" t="n">
        <v>238634</v>
      </c>
      <c r="C808" s="3" t="n">
        <v>328278</v>
      </c>
    </row>
    <row r="809" customFormat="false" ht="12.75" hidden="false" customHeight="false" outlineLevel="0" collapsed="false">
      <c r="B809" s="3" t="n">
        <v>278852</v>
      </c>
      <c r="C809" s="3" t="n">
        <v>327923</v>
      </c>
    </row>
    <row r="810" customFormat="false" ht="12.75" hidden="false" customHeight="false" outlineLevel="0" collapsed="false">
      <c r="B810" s="3" t="n">
        <v>159883</v>
      </c>
      <c r="C810" s="3" t="n">
        <v>322421</v>
      </c>
    </row>
    <row r="811" customFormat="false" ht="12.75" hidden="false" customHeight="false" outlineLevel="0" collapsed="false">
      <c r="B811" s="3" t="n">
        <v>268982</v>
      </c>
      <c r="C811" s="3" t="n">
        <v>381670</v>
      </c>
    </row>
    <row r="812" customFormat="false" ht="12.75" hidden="false" customHeight="false" outlineLevel="0" collapsed="false">
      <c r="B812" s="3" t="n">
        <v>274605</v>
      </c>
      <c r="C812" s="3" t="n">
        <v>340965</v>
      </c>
    </row>
    <row r="813" customFormat="false" ht="12.75" hidden="false" customHeight="false" outlineLevel="0" collapsed="false">
      <c r="B813" s="3" t="n">
        <v>269363</v>
      </c>
      <c r="C813" s="3" t="n">
        <v>404277</v>
      </c>
    </row>
    <row r="814" customFormat="false" ht="12.75" hidden="false" customHeight="false" outlineLevel="0" collapsed="false">
      <c r="B814" s="3" t="n">
        <v>236795</v>
      </c>
      <c r="C814" s="3" t="n">
        <v>377812</v>
      </c>
    </row>
    <row r="815" customFormat="false" ht="12.75" hidden="false" customHeight="false" outlineLevel="0" collapsed="false">
      <c r="B815" s="3" t="n">
        <v>316661</v>
      </c>
      <c r="C815" s="3" t="n">
        <v>417975</v>
      </c>
    </row>
    <row r="816" customFormat="false" ht="12.75" hidden="false" customHeight="false" outlineLevel="0" collapsed="false">
      <c r="B816" s="3" t="n">
        <v>226372</v>
      </c>
      <c r="C816" s="3" t="n">
        <v>388051</v>
      </c>
    </row>
    <row r="817" customFormat="false" ht="12.75" hidden="false" customHeight="false" outlineLevel="0" collapsed="false">
      <c r="B817" s="3" t="n">
        <v>235961</v>
      </c>
      <c r="C817" s="3" t="n">
        <v>344110</v>
      </c>
    </row>
    <row r="818" customFormat="false" ht="12.75" hidden="false" customHeight="false" outlineLevel="0" collapsed="false">
      <c r="B818" s="3" t="n">
        <v>221454</v>
      </c>
      <c r="C818" s="3" t="n">
        <v>344475</v>
      </c>
    </row>
    <row r="819" customFormat="false" ht="12.75" hidden="false" customHeight="false" outlineLevel="0" collapsed="false">
      <c r="B819" s="3" t="n">
        <v>201847</v>
      </c>
      <c r="C819" s="3" t="n">
        <v>451764</v>
      </c>
    </row>
    <row r="820" customFormat="false" ht="12.75" hidden="false" customHeight="false" outlineLevel="0" collapsed="false">
      <c r="B820" s="3" t="n">
        <v>206533</v>
      </c>
      <c r="C820" s="3" t="n">
        <v>328918</v>
      </c>
    </row>
    <row r="821" customFormat="false" ht="12.75" hidden="false" customHeight="false" outlineLevel="0" collapsed="false">
      <c r="B821" s="3" t="n">
        <v>219770</v>
      </c>
      <c r="C821" s="3" t="n">
        <v>313056</v>
      </c>
    </row>
    <row r="822" customFormat="false" ht="12.75" hidden="false" customHeight="false" outlineLevel="0" collapsed="false">
      <c r="B822" s="3" t="n">
        <v>178050</v>
      </c>
      <c r="C822" s="3" t="n">
        <v>267605</v>
      </c>
    </row>
    <row r="823" customFormat="false" ht="12.75" hidden="false" customHeight="false" outlineLevel="0" collapsed="false">
      <c r="B823" s="3" t="n">
        <v>199228</v>
      </c>
      <c r="C823" s="3" t="n">
        <v>277810</v>
      </c>
    </row>
    <row r="824" customFormat="false" ht="12.75" hidden="false" customHeight="false" outlineLevel="0" collapsed="false">
      <c r="B824" s="3" t="n">
        <v>206458</v>
      </c>
      <c r="C824" s="3" t="n">
        <v>356138</v>
      </c>
    </row>
    <row r="825" customFormat="false" ht="12.75" hidden="false" customHeight="false" outlineLevel="0" collapsed="false">
      <c r="B825" s="3" t="n">
        <v>272477</v>
      </c>
      <c r="C825" s="3" t="n">
        <v>402275</v>
      </c>
    </row>
    <row r="826" customFormat="false" ht="12.75" hidden="false" customHeight="false" outlineLevel="0" collapsed="false">
      <c r="B826" s="3" t="n">
        <v>183520</v>
      </c>
      <c r="C826" s="3" t="n">
        <v>371884</v>
      </c>
    </row>
    <row r="827" customFormat="false" ht="12.75" hidden="false" customHeight="false" outlineLevel="0" collapsed="false">
      <c r="B827" s="3" t="n">
        <v>278131</v>
      </c>
      <c r="C827" s="3" t="n">
        <v>332217</v>
      </c>
    </row>
    <row r="828" customFormat="false" ht="12.75" hidden="false" customHeight="false" outlineLevel="0" collapsed="false">
      <c r="B828" s="3" t="n">
        <v>234411</v>
      </c>
      <c r="C828" s="3" t="n">
        <v>357284</v>
      </c>
    </row>
    <row r="829" customFormat="false" ht="12.75" hidden="false" customHeight="false" outlineLevel="0" collapsed="false">
      <c r="B829" s="3" t="n">
        <v>101408</v>
      </c>
      <c r="C829" s="3" t="n">
        <v>321457</v>
      </c>
    </row>
    <row r="830" customFormat="false" ht="12.75" hidden="false" customHeight="false" outlineLevel="0" collapsed="false">
      <c r="B830" s="3" t="n">
        <v>223793</v>
      </c>
      <c r="C830" s="3" t="n">
        <v>346327</v>
      </c>
    </row>
    <row r="831" customFormat="false" ht="12.75" hidden="false" customHeight="false" outlineLevel="0" collapsed="false">
      <c r="B831" s="3" t="n">
        <v>245572</v>
      </c>
      <c r="C831" s="3" t="n">
        <v>375610</v>
      </c>
    </row>
    <row r="832" customFormat="false" ht="12.75" hidden="false" customHeight="false" outlineLevel="0" collapsed="false">
      <c r="B832" s="3" t="n">
        <v>209720</v>
      </c>
      <c r="C832" s="3" t="n">
        <v>356137</v>
      </c>
    </row>
    <row r="833" customFormat="false" ht="12.75" hidden="false" customHeight="false" outlineLevel="0" collapsed="false">
      <c r="B833" s="3" t="n">
        <v>116163</v>
      </c>
      <c r="C833" s="3" t="n">
        <v>330871</v>
      </c>
    </row>
    <row r="834" customFormat="false" ht="12.75" hidden="false" customHeight="false" outlineLevel="0" collapsed="false">
      <c r="B834" s="3" t="n">
        <v>280123</v>
      </c>
      <c r="C834" s="3" t="n">
        <v>331964</v>
      </c>
    </row>
    <row r="835" customFormat="false" ht="12.75" hidden="false" customHeight="false" outlineLevel="0" collapsed="false">
      <c r="B835" s="3" t="n">
        <v>228901</v>
      </c>
      <c r="C835" s="3" t="n">
        <v>351782</v>
      </c>
    </row>
    <row r="836" customFormat="false" ht="12.75" hidden="false" customHeight="false" outlineLevel="0" collapsed="false">
      <c r="B836" s="3" t="n">
        <v>229632</v>
      </c>
      <c r="C836" s="3" t="n">
        <v>352050</v>
      </c>
    </row>
    <row r="837" customFormat="false" ht="12.75" hidden="false" customHeight="false" outlineLevel="0" collapsed="false">
      <c r="B837" s="3" t="n">
        <v>229522</v>
      </c>
      <c r="C837" s="3" t="n">
        <v>350203</v>
      </c>
    </row>
    <row r="838" customFormat="false" ht="12.75" hidden="false" customHeight="false" outlineLevel="0" collapsed="false">
      <c r="B838" s="3" t="n">
        <v>234737</v>
      </c>
      <c r="C838" s="3" t="n">
        <v>330022</v>
      </c>
    </row>
    <row r="839" customFormat="false" ht="12.75" hidden="false" customHeight="false" outlineLevel="0" collapsed="false">
      <c r="B839" s="3" t="n">
        <v>299383</v>
      </c>
      <c r="C839" s="3" t="n">
        <v>292149</v>
      </c>
    </row>
    <row r="840" customFormat="false" ht="12.75" hidden="false" customHeight="false" outlineLevel="0" collapsed="false">
      <c r="B840" s="3" t="n">
        <v>241420</v>
      </c>
      <c r="C840" s="3" t="n">
        <v>314600</v>
      </c>
    </row>
    <row r="841" customFormat="false" ht="12.75" hidden="false" customHeight="false" outlineLevel="0" collapsed="false">
      <c r="B841" s="3" t="n">
        <v>215708</v>
      </c>
      <c r="C841" s="3" t="n">
        <v>337534</v>
      </c>
    </row>
    <row r="842" customFormat="false" ht="12.75" hidden="false" customHeight="false" outlineLevel="0" collapsed="false">
      <c r="B842" s="3" t="n">
        <v>279932</v>
      </c>
      <c r="C842" s="3" t="n">
        <v>335916</v>
      </c>
    </row>
    <row r="843" customFormat="false" ht="12.75" hidden="false" customHeight="false" outlineLevel="0" collapsed="false">
      <c r="B843" s="3" t="n">
        <v>204506</v>
      </c>
      <c r="C843" s="3" t="n">
        <v>269686</v>
      </c>
    </row>
    <row r="844" customFormat="false" ht="12.75" hidden="false" customHeight="false" outlineLevel="0" collapsed="false">
      <c r="B844" s="3" t="n">
        <v>245255</v>
      </c>
      <c r="C844" s="3" t="n">
        <v>370327</v>
      </c>
    </row>
    <row r="845" customFormat="false" ht="12.75" hidden="false" customHeight="false" outlineLevel="0" collapsed="false">
      <c r="B845" s="3" t="n">
        <v>228996</v>
      </c>
      <c r="C845" s="3" t="n">
        <v>341481</v>
      </c>
    </row>
    <row r="846" customFormat="false" ht="12.75" hidden="false" customHeight="false" outlineLevel="0" collapsed="false">
      <c r="B846" s="3" t="n">
        <v>363589</v>
      </c>
      <c r="C846" s="3" t="n">
        <v>357586</v>
      </c>
    </row>
    <row r="847" customFormat="false" ht="12.75" hidden="false" customHeight="false" outlineLevel="0" collapsed="false">
      <c r="B847" s="3" t="n">
        <v>217530</v>
      </c>
      <c r="C847" s="3" t="n">
        <v>341051</v>
      </c>
    </row>
    <row r="848" customFormat="false" ht="12.75" hidden="false" customHeight="false" outlineLevel="0" collapsed="false">
      <c r="B848" s="3" t="n">
        <v>363949</v>
      </c>
      <c r="C848" s="3" t="n">
        <v>332854</v>
      </c>
    </row>
    <row r="849" customFormat="false" ht="12.75" hidden="false" customHeight="false" outlineLevel="0" collapsed="false">
      <c r="B849" s="3" t="n">
        <v>233596</v>
      </c>
      <c r="C849" s="3" t="n">
        <v>362139</v>
      </c>
    </row>
    <row r="850" customFormat="false" ht="12.75" hidden="false" customHeight="false" outlineLevel="0" collapsed="false">
      <c r="B850" s="3" t="n">
        <v>230453</v>
      </c>
      <c r="C850" s="3" t="n">
        <v>310245</v>
      </c>
    </row>
    <row r="851" customFormat="false" ht="12.75" hidden="false" customHeight="false" outlineLevel="0" collapsed="false">
      <c r="B851" s="3" t="n">
        <v>208073</v>
      </c>
      <c r="C851" s="3" t="n">
        <v>384064</v>
      </c>
    </row>
    <row r="852" customFormat="false" ht="12.75" hidden="false" customHeight="false" outlineLevel="0" collapsed="false">
      <c r="B852" s="3" t="n">
        <v>236598</v>
      </c>
      <c r="C852" s="3" t="n">
        <v>332936</v>
      </c>
    </row>
    <row r="853" customFormat="false" ht="12.75" hidden="false" customHeight="false" outlineLevel="0" collapsed="false">
      <c r="B853" s="3" t="n">
        <v>260866</v>
      </c>
      <c r="C853" s="3" t="n">
        <v>266754</v>
      </c>
    </row>
    <row r="854" customFormat="false" ht="12.75" hidden="false" customHeight="false" outlineLevel="0" collapsed="false">
      <c r="B854" s="3" t="n">
        <v>245465</v>
      </c>
      <c r="C854" s="3" t="n">
        <v>420584</v>
      </c>
    </row>
    <row r="855" customFormat="false" ht="12.75" hidden="false" customHeight="false" outlineLevel="0" collapsed="false">
      <c r="B855" s="3" t="n">
        <v>310774</v>
      </c>
      <c r="C855" s="3" t="n">
        <v>380404</v>
      </c>
    </row>
    <row r="856" customFormat="false" ht="12.75" hidden="false" customHeight="false" outlineLevel="0" collapsed="false">
      <c r="B856" s="3" t="n">
        <v>197970</v>
      </c>
      <c r="C856" s="3" t="n">
        <v>414038</v>
      </c>
    </row>
    <row r="857" customFormat="false" ht="12.75" hidden="false" customHeight="false" outlineLevel="0" collapsed="false">
      <c r="B857" s="3" t="n">
        <v>244794</v>
      </c>
      <c r="C857" s="3" t="n">
        <v>300356</v>
      </c>
    </row>
    <row r="858" customFormat="false" ht="12.75" hidden="false" customHeight="false" outlineLevel="0" collapsed="false">
      <c r="B858" s="3" t="n">
        <v>235774</v>
      </c>
      <c r="C858" s="3" t="n">
        <v>352079</v>
      </c>
    </row>
    <row r="859" customFormat="false" ht="12.75" hidden="false" customHeight="false" outlineLevel="0" collapsed="false">
      <c r="B859" s="3" t="n">
        <v>277386</v>
      </c>
      <c r="C859" s="3" t="n">
        <v>309185</v>
      </c>
    </row>
    <row r="860" customFormat="false" ht="12.75" hidden="false" customHeight="false" outlineLevel="0" collapsed="false">
      <c r="B860" s="3" t="n">
        <v>227426</v>
      </c>
      <c r="C860" s="3" t="n">
        <v>358565</v>
      </c>
    </row>
    <row r="861" customFormat="false" ht="12.75" hidden="false" customHeight="false" outlineLevel="0" collapsed="false">
      <c r="B861" s="3" t="n">
        <v>292683</v>
      </c>
      <c r="C861" s="3" t="n">
        <v>445089</v>
      </c>
    </row>
    <row r="862" customFormat="false" ht="12.75" hidden="false" customHeight="false" outlineLevel="0" collapsed="false">
      <c r="B862" s="3" t="n">
        <v>196815</v>
      </c>
      <c r="C862" s="3" t="n">
        <v>441484</v>
      </c>
    </row>
    <row r="863" customFormat="false" ht="12.75" hidden="false" customHeight="false" outlineLevel="0" collapsed="false">
      <c r="B863" s="3" t="n">
        <v>232317</v>
      </c>
      <c r="C863" s="3" t="n">
        <v>330706</v>
      </c>
    </row>
    <row r="864" customFormat="false" ht="12.75" hidden="false" customHeight="false" outlineLevel="0" collapsed="false">
      <c r="B864" s="3" t="n">
        <v>105690</v>
      </c>
      <c r="C864" s="3" t="n">
        <v>358077</v>
      </c>
    </row>
    <row r="865" customFormat="false" ht="12.75" hidden="false" customHeight="false" outlineLevel="0" collapsed="false">
      <c r="B865" s="3" t="n">
        <v>152044</v>
      </c>
      <c r="C865" s="3" t="n">
        <v>331168</v>
      </c>
    </row>
    <row r="866" customFormat="false" ht="12.75" hidden="false" customHeight="false" outlineLevel="0" collapsed="false">
      <c r="B866" s="3" t="n">
        <v>228543</v>
      </c>
      <c r="C866" s="3" t="n">
        <v>346860</v>
      </c>
    </row>
    <row r="867" customFormat="false" ht="12.75" hidden="false" customHeight="false" outlineLevel="0" collapsed="false">
      <c r="B867" s="3" t="n">
        <v>312535</v>
      </c>
      <c r="C867" s="3" t="n">
        <v>315330</v>
      </c>
    </row>
    <row r="868" customFormat="false" ht="12.75" hidden="false" customHeight="false" outlineLevel="0" collapsed="false">
      <c r="B868" s="3" t="n">
        <v>223088</v>
      </c>
      <c r="C868" s="3" t="n">
        <v>270467</v>
      </c>
    </row>
    <row r="869" customFormat="false" ht="12.75" hidden="false" customHeight="false" outlineLevel="0" collapsed="false">
      <c r="B869" s="3" t="n">
        <v>211680</v>
      </c>
      <c r="C869" s="3" t="n">
        <v>365202</v>
      </c>
    </row>
    <row r="870" customFormat="false" ht="12.75" hidden="false" customHeight="false" outlineLevel="0" collapsed="false">
      <c r="B870" s="3" t="n">
        <v>224392</v>
      </c>
      <c r="C870" s="3" t="n">
        <v>346788</v>
      </c>
    </row>
    <row r="871" customFormat="false" ht="12.75" hidden="false" customHeight="false" outlineLevel="0" collapsed="false">
      <c r="B871" s="3" t="n">
        <v>228304</v>
      </c>
      <c r="C871" s="3" t="n">
        <v>376824</v>
      </c>
    </row>
    <row r="872" customFormat="false" ht="12.75" hidden="false" customHeight="false" outlineLevel="0" collapsed="false">
      <c r="B872" s="3" t="n">
        <v>190716</v>
      </c>
      <c r="C872" s="3" t="n">
        <v>411597</v>
      </c>
    </row>
    <row r="873" customFormat="false" ht="12.75" hidden="false" customHeight="false" outlineLevel="0" collapsed="false">
      <c r="B873" s="3" t="n">
        <v>314483</v>
      </c>
      <c r="C873" s="3" t="n">
        <v>416009</v>
      </c>
    </row>
    <row r="874" customFormat="false" ht="12.75" hidden="false" customHeight="false" outlineLevel="0" collapsed="false">
      <c r="B874" s="3" t="n">
        <v>279953</v>
      </c>
      <c r="C874" s="3" t="n">
        <v>322349</v>
      </c>
    </row>
    <row r="875" customFormat="false" ht="12.75" hidden="false" customHeight="false" outlineLevel="0" collapsed="false">
      <c r="B875" s="3" t="n">
        <v>239402</v>
      </c>
      <c r="C875" s="3" t="n">
        <v>354643</v>
      </c>
    </row>
    <row r="876" customFormat="false" ht="12.75" hidden="false" customHeight="false" outlineLevel="0" collapsed="false">
      <c r="B876" s="3" t="n">
        <v>177669</v>
      </c>
      <c r="C876" s="3" t="n">
        <v>327160</v>
      </c>
    </row>
    <row r="877" customFormat="false" ht="12.75" hidden="false" customHeight="false" outlineLevel="0" collapsed="false">
      <c r="B877" s="3" t="n">
        <v>249445</v>
      </c>
      <c r="C877" s="3" t="n">
        <v>361544</v>
      </c>
    </row>
    <row r="878" customFormat="false" ht="12.75" hidden="false" customHeight="false" outlineLevel="0" collapsed="false">
      <c r="B878" s="3" t="n">
        <v>132182</v>
      </c>
      <c r="C878" s="3" t="n">
        <v>385315</v>
      </c>
    </row>
    <row r="879" customFormat="false" ht="12.75" hidden="false" customHeight="false" outlineLevel="0" collapsed="false">
      <c r="B879" s="3" t="n">
        <v>197803</v>
      </c>
      <c r="C879" s="3" t="n">
        <v>344224</v>
      </c>
    </row>
    <row r="880" customFormat="false" ht="12.75" hidden="false" customHeight="false" outlineLevel="0" collapsed="false">
      <c r="B880" s="3" t="n">
        <v>247759</v>
      </c>
      <c r="C880" s="3" t="n">
        <v>424567</v>
      </c>
    </row>
    <row r="881" customFormat="false" ht="12.75" hidden="false" customHeight="false" outlineLevel="0" collapsed="false">
      <c r="B881" s="3" t="n">
        <v>229862</v>
      </c>
      <c r="C881" s="3" t="n">
        <v>358857</v>
      </c>
    </row>
    <row r="882" customFormat="false" ht="12.75" hidden="false" customHeight="false" outlineLevel="0" collapsed="false">
      <c r="B882" s="3" t="n">
        <v>227572</v>
      </c>
      <c r="C882" s="3" t="n">
        <v>288255</v>
      </c>
    </row>
    <row r="883" customFormat="false" ht="12.75" hidden="false" customHeight="false" outlineLevel="0" collapsed="false">
      <c r="B883" s="3" t="n">
        <v>239186</v>
      </c>
      <c r="C883" s="3" t="n">
        <v>339323</v>
      </c>
    </row>
    <row r="884" customFormat="false" ht="12.75" hidden="false" customHeight="false" outlineLevel="0" collapsed="false">
      <c r="B884" s="3" t="n">
        <v>209836</v>
      </c>
      <c r="C884" s="3" t="n">
        <v>346987</v>
      </c>
    </row>
    <row r="885" customFormat="false" ht="12.75" hidden="false" customHeight="false" outlineLevel="0" collapsed="false">
      <c r="B885" s="3" t="n">
        <v>242935</v>
      </c>
      <c r="C885" s="3" t="n">
        <v>342404</v>
      </c>
    </row>
    <row r="886" customFormat="false" ht="12.75" hidden="false" customHeight="false" outlineLevel="0" collapsed="false">
      <c r="B886" s="3" t="n">
        <v>222667</v>
      </c>
      <c r="C886" s="3" t="n">
        <v>296327</v>
      </c>
    </row>
    <row r="887" customFormat="false" ht="12.75" hidden="false" customHeight="false" outlineLevel="0" collapsed="false">
      <c r="B887" s="3" t="n">
        <v>258815</v>
      </c>
      <c r="C887" s="3" t="n">
        <v>338749</v>
      </c>
    </row>
    <row r="888" customFormat="false" ht="12.75" hidden="false" customHeight="false" outlineLevel="0" collapsed="false">
      <c r="B888" s="3" t="n">
        <v>165115</v>
      </c>
      <c r="C888" s="3" t="n">
        <v>322507</v>
      </c>
    </row>
    <row r="889" customFormat="false" ht="12.75" hidden="false" customHeight="false" outlineLevel="0" collapsed="false">
      <c r="B889" s="3" t="n">
        <v>227791</v>
      </c>
      <c r="C889" s="3" t="n">
        <v>347022</v>
      </c>
    </row>
    <row r="890" customFormat="false" ht="12.75" hidden="false" customHeight="false" outlineLevel="0" collapsed="false">
      <c r="B890" s="3" t="n">
        <v>238928</v>
      </c>
      <c r="C890" s="3" t="n">
        <v>328262</v>
      </c>
    </row>
    <row r="891" customFormat="false" ht="12.75" hidden="false" customHeight="false" outlineLevel="0" collapsed="false">
      <c r="B891" s="3" t="n">
        <v>173762</v>
      </c>
      <c r="C891" s="3" t="n">
        <v>309330</v>
      </c>
    </row>
    <row r="892" customFormat="false" ht="12.75" hidden="false" customHeight="false" outlineLevel="0" collapsed="false">
      <c r="B892" s="3" t="n">
        <v>223541</v>
      </c>
      <c r="C892" s="3" t="n">
        <v>364277</v>
      </c>
    </row>
    <row r="893" customFormat="false" ht="12.75" hidden="false" customHeight="false" outlineLevel="0" collapsed="false">
      <c r="B893" s="3" t="n">
        <v>200824</v>
      </c>
      <c r="C893" s="3" t="n">
        <v>367232</v>
      </c>
    </row>
    <row r="894" customFormat="false" ht="12.75" hidden="false" customHeight="false" outlineLevel="0" collapsed="false">
      <c r="B894" s="3" t="n">
        <v>163513</v>
      </c>
      <c r="C894" s="3" t="n">
        <v>363078</v>
      </c>
    </row>
    <row r="895" customFormat="false" ht="12.75" hidden="false" customHeight="false" outlineLevel="0" collapsed="false">
      <c r="B895" s="3" t="n">
        <v>247029</v>
      </c>
      <c r="C895" s="3" t="n">
        <v>490336</v>
      </c>
    </row>
    <row r="896" customFormat="false" ht="12.75" hidden="false" customHeight="false" outlineLevel="0" collapsed="false">
      <c r="B896" s="3" t="n">
        <v>234867</v>
      </c>
      <c r="C896" s="3" t="n">
        <v>403744</v>
      </c>
    </row>
    <row r="897" customFormat="false" ht="12.75" hidden="false" customHeight="false" outlineLevel="0" collapsed="false">
      <c r="B897" s="3" t="n">
        <v>217593</v>
      </c>
      <c r="C897" s="3" t="n">
        <v>282895</v>
      </c>
    </row>
    <row r="898" customFormat="false" ht="12.75" hidden="false" customHeight="false" outlineLevel="0" collapsed="false">
      <c r="B898" s="3" t="n">
        <v>228725</v>
      </c>
      <c r="C898" s="3" t="n">
        <v>346997</v>
      </c>
    </row>
    <row r="899" customFormat="false" ht="12.75" hidden="false" customHeight="false" outlineLevel="0" collapsed="false">
      <c r="B899" s="3" t="n">
        <v>192530</v>
      </c>
      <c r="C899" s="3" t="n">
        <v>309373</v>
      </c>
    </row>
    <row r="900" customFormat="false" ht="12.75" hidden="false" customHeight="false" outlineLevel="0" collapsed="false">
      <c r="B900" s="3" t="n">
        <v>177842</v>
      </c>
      <c r="C900" s="3" t="n">
        <v>329276</v>
      </c>
    </row>
    <row r="901" customFormat="false" ht="12.75" hidden="false" customHeight="false" outlineLevel="0" collapsed="false">
      <c r="B901" s="3" t="n">
        <v>198901</v>
      </c>
      <c r="C901" s="3" t="n">
        <v>345538</v>
      </c>
    </row>
    <row r="902" customFormat="false" ht="12.75" hidden="false" customHeight="false" outlineLevel="0" collapsed="false">
      <c r="B902" s="3" t="n">
        <v>227677</v>
      </c>
      <c r="C902" s="3" t="n">
        <v>527817</v>
      </c>
    </row>
    <row r="903" customFormat="false" ht="12.75" hidden="false" customHeight="false" outlineLevel="0" collapsed="false">
      <c r="B903" s="3" t="n">
        <v>102316</v>
      </c>
      <c r="C903" s="3" t="n">
        <v>370232</v>
      </c>
    </row>
    <row r="904" customFormat="false" ht="12.75" hidden="false" customHeight="false" outlineLevel="0" collapsed="false">
      <c r="B904" s="3" t="n">
        <v>227672</v>
      </c>
      <c r="C904" s="3" t="n">
        <v>297477</v>
      </c>
    </row>
    <row r="905" customFormat="false" ht="12.75" hidden="false" customHeight="false" outlineLevel="0" collapsed="false">
      <c r="B905" s="3" t="n">
        <v>232210</v>
      </c>
      <c r="C905" s="3" t="n">
        <v>340794</v>
      </c>
    </row>
    <row r="906" customFormat="false" ht="12.75" hidden="false" customHeight="false" outlineLevel="0" collapsed="false">
      <c r="B906" s="3" t="n">
        <v>270211</v>
      </c>
      <c r="C906" s="3" t="n">
        <v>408308</v>
      </c>
    </row>
    <row r="907" customFormat="false" ht="12.75" hidden="false" customHeight="false" outlineLevel="0" collapsed="false">
      <c r="B907" s="3" t="n">
        <v>234540</v>
      </c>
      <c r="C907" s="3" t="n">
        <v>361720</v>
      </c>
    </row>
    <row r="908" customFormat="false" ht="12.75" hidden="false" customHeight="false" outlineLevel="0" collapsed="false">
      <c r="B908" s="3" t="n">
        <v>225547</v>
      </c>
      <c r="C908" s="3" t="n">
        <v>270769</v>
      </c>
    </row>
    <row r="909" customFormat="false" ht="12.75" hidden="false" customHeight="false" outlineLevel="0" collapsed="false">
      <c r="B909" s="3" t="n">
        <v>225752</v>
      </c>
      <c r="C909" s="3" t="n">
        <v>346903</v>
      </c>
    </row>
    <row r="910" customFormat="false" ht="12.75" hidden="false" customHeight="false" outlineLevel="0" collapsed="false">
      <c r="B910" s="3" t="n">
        <v>259073</v>
      </c>
      <c r="C910" s="3" t="n">
        <v>210513</v>
      </c>
    </row>
    <row r="911" customFormat="false" ht="12.75" hidden="false" customHeight="false" outlineLevel="0" collapsed="false">
      <c r="B911" s="3" t="n">
        <v>307494</v>
      </c>
      <c r="C911" s="3" t="n">
        <v>281474</v>
      </c>
    </row>
    <row r="912" customFormat="false" ht="12.75" hidden="false" customHeight="false" outlineLevel="0" collapsed="false">
      <c r="B912" s="3" t="n">
        <v>269960</v>
      </c>
      <c r="C912" s="3" t="n">
        <v>353929</v>
      </c>
    </row>
    <row r="913" customFormat="false" ht="12.75" hidden="false" customHeight="false" outlineLevel="0" collapsed="false">
      <c r="B913" s="3" t="n">
        <v>218504</v>
      </c>
      <c r="C913" s="3" t="n">
        <v>270228</v>
      </c>
    </row>
    <row r="914" customFormat="false" ht="12.75" hidden="false" customHeight="false" outlineLevel="0" collapsed="false">
      <c r="B914" s="3" t="n">
        <v>259911</v>
      </c>
      <c r="C914" s="3" t="n">
        <v>399400</v>
      </c>
    </row>
    <row r="915" customFormat="false" ht="12.75" hidden="false" customHeight="false" outlineLevel="0" collapsed="false">
      <c r="B915" s="3" t="n">
        <v>238239</v>
      </c>
      <c r="C915" s="3" t="n">
        <v>279840</v>
      </c>
    </row>
    <row r="916" customFormat="false" ht="12.75" hidden="false" customHeight="false" outlineLevel="0" collapsed="false">
      <c r="B916" s="3" t="n">
        <v>244452</v>
      </c>
      <c r="C916" s="3" t="n">
        <v>330108</v>
      </c>
    </row>
    <row r="917" customFormat="false" ht="12.75" hidden="false" customHeight="false" outlineLevel="0" collapsed="false">
      <c r="B917" s="3" t="n">
        <v>179560</v>
      </c>
      <c r="C917" s="3" t="n">
        <v>259579</v>
      </c>
    </row>
    <row r="918" customFormat="false" ht="12.75" hidden="false" customHeight="false" outlineLevel="0" collapsed="false">
      <c r="B918" s="3" t="n">
        <v>201153</v>
      </c>
      <c r="C918" s="3" t="n">
        <v>321376</v>
      </c>
    </row>
    <row r="919" customFormat="false" ht="12.75" hidden="false" customHeight="false" outlineLevel="0" collapsed="false">
      <c r="B919" s="3" t="n">
        <v>233531</v>
      </c>
      <c r="C919" s="3" t="n">
        <v>313220</v>
      </c>
    </row>
    <row r="920" customFormat="false" ht="12.75" hidden="false" customHeight="false" outlineLevel="0" collapsed="false">
      <c r="B920" s="3" t="n">
        <v>315974</v>
      </c>
      <c r="C920" s="3" t="n">
        <v>310747</v>
      </c>
    </row>
    <row r="921" customFormat="false" ht="12.75" hidden="false" customHeight="false" outlineLevel="0" collapsed="false">
      <c r="B921" s="3" t="n">
        <v>271600</v>
      </c>
      <c r="C921" s="3" t="n">
        <v>323443</v>
      </c>
    </row>
    <row r="922" customFormat="false" ht="12.75" hidden="false" customHeight="false" outlineLevel="0" collapsed="false">
      <c r="B922" s="3" t="n">
        <v>230483</v>
      </c>
      <c r="C922" s="3" t="n">
        <v>347016</v>
      </c>
    </row>
    <row r="923" customFormat="false" ht="12.75" hidden="false" customHeight="false" outlineLevel="0" collapsed="false">
      <c r="B923" s="3" t="n">
        <v>233063</v>
      </c>
      <c r="C923" s="3" t="n">
        <v>371831</v>
      </c>
    </row>
    <row r="924" customFormat="false" ht="12.75" hidden="false" customHeight="false" outlineLevel="0" collapsed="false">
      <c r="B924" s="3" t="n">
        <v>201771</v>
      </c>
      <c r="C924" s="3" t="n">
        <v>334785</v>
      </c>
    </row>
    <row r="925" customFormat="false" ht="12.75" hidden="false" customHeight="false" outlineLevel="0" collapsed="false">
      <c r="B925" s="3" t="n">
        <v>169745</v>
      </c>
      <c r="C925" s="3" t="n">
        <v>346890</v>
      </c>
    </row>
    <row r="926" customFormat="false" ht="12.75" hidden="false" customHeight="false" outlineLevel="0" collapsed="false">
      <c r="B926" s="3" t="n">
        <v>246365</v>
      </c>
      <c r="C926" s="3" t="n">
        <v>347212</v>
      </c>
    </row>
    <row r="927" customFormat="false" ht="12.75" hidden="false" customHeight="false" outlineLevel="0" collapsed="false">
      <c r="B927" s="3" t="n">
        <v>267650</v>
      </c>
      <c r="C927" s="3" t="n">
        <v>332300</v>
      </c>
    </row>
    <row r="928" customFormat="false" ht="12.75" hidden="false" customHeight="false" outlineLevel="0" collapsed="false">
      <c r="B928" s="3" t="n">
        <v>228105</v>
      </c>
      <c r="C928" s="3" t="n">
        <v>361347</v>
      </c>
    </row>
    <row r="929" customFormat="false" ht="12.75" hidden="false" customHeight="false" outlineLevel="0" collapsed="false">
      <c r="B929" s="3" t="n">
        <v>219299</v>
      </c>
      <c r="C929" s="3" t="n">
        <v>372849</v>
      </c>
    </row>
    <row r="930" customFormat="false" ht="12.75" hidden="false" customHeight="false" outlineLevel="0" collapsed="false">
      <c r="B930" s="3" t="n">
        <v>197960</v>
      </c>
      <c r="C930" s="3" t="n">
        <v>267785</v>
      </c>
    </row>
    <row r="931" customFormat="false" ht="12.75" hidden="false" customHeight="false" outlineLevel="0" collapsed="false">
      <c r="B931" s="3" t="n">
        <v>222005</v>
      </c>
      <c r="C931" s="3" t="n">
        <v>308277</v>
      </c>
    </row>
    <row r="932" customFormat="false" ht="12.75" hidden="false" customHeight="false" outlineLevel="0" collapsed="false">
      <c r="B932" s="3" t="n">
        <v>226786</v>
      </c>
      <c r="C932" s="3" t="n">
        <v>334204</v>
      </c>
    </row>
    <row r="933" customFormat="false" ht="12.75" hidden="false" customHeight="false" outlineLevel="0" collapsed="false">
      <c r="B933" s="3" t="n">
        <v>158102</v>
      </c>
      <c r="C933" s="3" t="n">
        <v>347643</v>
      </c>
    </row>
    <row r="934" customFormat="false" ht="12.75" hidden="false" customHeight="false" outlineLevel="0" collapsed="false">
      <c r="B934" s="3" t="n">
        <v>198946</v>
      </c>
      <c r="C934" s="3" t="n">
        <v>315839</v>
      </c>
    </row>
    <row r="935" customFormat="false" ht="12.75" hidden="false" customHeight="false" outlineLevel="0" collapsed="false">
      <c r="B935" s="3" t="n">
        <v>121432</v>
      </c>
      <c r="C935" s="3" t="n">
        <v>241527</v>
      </c>
    </row>
    <row r="936" customFormat="false" ht="12.75" hidden="false" customHeight="false" outlineLevel="0" collapsed="false">
      <c r="B936" s="3" t="n">
        <v>289336</v>
      </c>
      <c r="C936" s="3" t="n">
        <v>428782</v>
      </c>
    </row>
    <row r="937" customFormat="false" ht="12.75" hidden="false" customHeight="false" outlineLevel="0" collapsed="false">
      <c r="B937" s="3" t="n">
        <v>202569</v>
      </c>
      <c r="C937" s="3" t="n">
        <v>391660</v>
      </c>
    </row>
    <row r="938" customFormat="false" ht="12.75" hidden="false" customHeight="false" outlineLevel="0" collapsed="false">
      <c r="B938" s="3" t="n">
        <v>265331</v>
      </c>
      <c r="C938" s="3" t="n">
        <v>377856</v>
      </c>
    </row>
    <row r="939" customFormat="false" ht="12.75" hidden="false" customHeight="false" outlineLevel="0" collapsed="false">
      <c r="B939" s="3" t="n">
        <v>232543</v>
      </c>
      <c r="C939" s="3" t="n">
        <v>337960</v>
      </c>
    </row>
    <row r="940" customFormat="false" ht="12.75" hidden="false" customHeight="false" outlineLevel="0" collapsed="false">
      <c r="B940" s="3" t="n">
        <v>220787</v>
      </c>
      <c r="C940" s="3" t="n">
        <v>341925</v>
      </c>
    </row>
    <row r="941" customFormat="false" ht="12.75" hidden="false" customHeight="false" outlineLevel="0" collapsed="false">
      <c r="B941" s="3" t="n">
        <v>254331</v>
      </c>
      <c r="C941" s="3" t="n">
        <v>344749</v>
      </c>
    </row>
    <row r="942" customFormat="false" ht="12.75" hidden="false" customHeight="false" outlineLevel="0" collapsed="false">
      <c r="B942" s="3" t="n">
        <v>207068</v>
      </c>
      <c r="C942" s="3" t="n">
        <v>337958</v>
      </c>
    </row>
    <row r="943" customFormat="false" ht="12.75" hidden="false" customHeight="false" outlineLevel="0" collapsed="false">
      <c r="B943" s="3" t="n">
        <v>232141</v>
      </c>
      <c r="C943" s="3" t="n">
        <v>347122</v>
      </c>
    </row>
    <row r="944" customFormat="false" ht="12.75" hidden="false" customHeight="false" outlineLevel="0" collapsed="false">
      <c r="B944" s="3" t="n">
        <v>283075</v>
      </c>
      <c r="C944" s="3" t="n">
        <v>357110</v>
      </c>
    </row>
    <row r="945" customFormat="false" ht="12.75" hidden="false" customHeight="false" outlineLevel="0" collapsed="false">
      <c r="B945" s="3" t="n">
        <v>232108</v>
      </c>
      <c r="C945" s="3" t="n">
        <v>343102</v>
      </c>
    </row>
    <row r="946" customFormat="false" ht="12.75" hidden="false" customHeight="false" outlineLevel="0" collapsed="false">
      <c r="B946" s="3" t="n">
        <v>197323</v>
      </c>
      <c r="C946" s="3" t="n">
        <v>318977</v>
      </c>
    </row>
    <row r="947" customFormat="false" ht="12.75" hidden="false" customHeight="false" outlineLevel="0" collapsed="false">
      <c r="B947" s="3" t="n">
        <v>229156</v>
      </c>
      <c r="C947" s="3" t="n">
        <v>350225</v>
      </c>
    </row>
    <row r="948" customFormat="false" ht="12.75" hidden="false" customHeight="false" outlineLevel="0" collapsed="false">
      <c r="B948" s="3" t="n">
        <v>182468</v>
      </c>
      <c r="C948" s="3" t="n">
        <v>348573</v>
      </c>
    </row>
    <row r="949" customFormat="false" ht="12.75" hidden="false" customHeight="false" outlineLevel="0" collapsed="false">
      <c r="B949" s="3" t="n">
        <v>272570</v>
      </c>
      <c r="C949" s="3" t="n">
        <v>253563</v>
      </c>
    </row>
    <row r="950" customFormat="false" ht="12.75" hidden="false" customHeight="false" outlineLevel="0" collapsed="false">
      <c r="B950" s="3" t="n">
        <v>325935</v>
      </c>
      <c r="C950" s="3" t="n">
        <v>430270</v>
      </c>
    </row>
    <row r="951" customFormat="false" ht="12.75" hidden="false" customHeight="false" outlineLevel="0" collapsed="false">
      <c r="B951" s="3" t="n">
        <v>157496</v>
      </c>
      <c r="C951" s="3" t="n">
        <v>375183</v>
      </c>
    </row>
    <row r="952" customFormat="false" ht="12.75" hidden="false" customHeight="false" outlineLevel="0" collapsed="false">
      <c r="B952" s="3" t="n">
        <v>190296</v>
      </c>
      <c r="C952" s="3" t="n">
        <v>395802</v>
      </c>
    </row>
    <row r="953" customFormat="false" ht="12.75" hidden="false" customHeight="false" outlineLevel="0" collapsed="false">
      <c r="B953" s="3" t="n">
        <v>397836</v>
      </c>
      <c r="C953" s="3" t="n">
        <v>451809</v>
      </c>
    </row>
    <row r="954" customFormat="false" ht="12.75" hidden="false" customHeight="false" outlineLevel="0" collapsed="false">
      <c r="B954" s="3" t="n">
        <v>465078</v>
      </c>
      <c r="C954" s="3" t="n">
        <v>380683</v>
      </c>
    </row>
    <row r="955" customFormat="false" ht="12.75" hidden="false" customHeight="false" outlineLevel="0" collapsed="false">
      <c r="B955" s="3" t="n">
        <v>419895</v>
      </c>
      <c r="C955" s="3" t="n">
        <v>397286</v>
      </c>
    </row>
    <row r="956" customFormat="false" ht="12.75" hidden="false" customHeight="false" outlineLevel="0" collapsed="false">
      <c r="B956" s="3" t="n">
        <v>513498</v>
      </c>
      <c r="C956" s="3" t="n">
        <v>420937</v>
      </c>
    </row>
    <row r="957" customFormat="false" ht="12.75" hidden="false" customHeight="false" outlineLevel="0" collapsed="false">
      <c r="B957" s="3" t="n">
        <v>413875</v>
      </c>
      <c r="C957" s="3" t="n">
        <v>378194</v>
      </c>
    </row>
    <row r="958" customFormat="false" ht="12.75" hidden="false" customHeight="false" outlineLevel="0" collapsed="false">
      <c r="B958" s="3" t="n">
        <v>444201</v>
      </c>
      <c r="C958" s="3" t="n">
        <v>406302</v>
      </c>
    </row>
    <row r="959" customFormat="false" ht="12.75" hidden="false" customHeight="false" outlineLevel="0" collapsed="false">
      <c r="B959" s="3" t="n">
        <v>555299</v>
      </c>
      <c r="C959" s="3" t="n">
        <v>378527</v>
      </c>
    </row>
    <row r="960" customFormat="false" ht="12.75" hidden="false" customHeight="false" outlineLevel="0" collapsed="false">
      <c r="B960" s="3" t="n">
        <v>447360</v>
      </c>
      <c r="C960" s="3" t="n">
        <v>376884</v>
      </c>
    </row>
    <row r="961" customFormat="false" ht="12.75" hidden="false" customHeight="false" outlineLevel="0" collapsed="false">
      <c r="B961" s="3" t="n">
        <v>409126</v>
      </c>
      <c r="C961" s="3" t="n">
        <v>386981</v>
      </c>
    </row>
    <row r="962" customFormat="false" ht="12.75" hidden="false" customHeight="false" outlineLevel="0" collapsed="false">
      <c r="B962" s="3" t="n">
        <v>434534</v>
      </c>
      <c r="C962" s="3" t="n">
        <v>389408</v>
      </c>
    </row>
    <row r="963" customFormat="false" ht="12.75" hidden="false" customHeight="false" outlineLevel="0" collapsed="false">
      <c r="B963" s="3" t="n">
        <v>512946</v>
      </c>
      <c r="C963" s="3" t="n">
        <v>381757</v>
      </c>
    </row>
    <row r="964" customFormat="false" ht="12.75" hidden="false" customHeight="false" outlineLevel="0" collapsed="false">
      <c r="B964" s="3" t="n">
        <v>501537</v>
      </c>
      <c r="C964" s="3" t="n">
        <v>380646</v>
      </c>
    </row>
    <row r="965" customFormat="false" ht="12.75" hidden="false" customHeight="false" outlineLevel="0" collapsed="false">
      <c r="B965" s="3" t="n">
        <v>453944</v>
      </c>
      <c r="C965" s="3" t="n">
        <v>362044</v>
      </c>
    </row>
    <row r="966" customFormat="false" ht="12.75" hidden="false" customHeight="false" outlineLevel="0" collapsed="false">
      <c r="B966" s="3" t="n">
        <v>443660</v>
      </c>
      <c r="C966" s="3" t="n">
        <v>407675</v>
      </c>
    </row>
    <row r="967" customFormat="false" ht="12.75" hidden="false" customHeight="false" outlineLevel="0" collapsed="false">
      <c r="B967" s="3" t="n">
        <v>437974</v>
      </c>
      <c r="C967" s="3" t="n">
        <v>405509</v>
      </c>
    </row>
    <row r="968" customFormat="false" ht="12.75" hidden="false" customHeight="false" outlineLevel="0" collapsed="false">
      <c r="B968" s="3" t="n">
        <v>388242</v>
      </c>
      <c r="C968" s="3" t="n">
        <v>475514</v>
      </c>
    </row>
    <row r="969" customFormat="false" ht="12.75" hidden="false" customHeight="false" outlineLevel="0" collapsed="false">
      <c r="B969" s="3" t="n">
        <v>358059</v>
      </c>
      <c r="C969" s="3" t="n">
        <v>391443</v>
      </c>
    </row>
    <row r="970" customFormat="false" ht="12.75" hidden="false" customHeight="false" outlineLevel="0" collapsed="false">
      <c r="B970" s="3" t="n">
        <v>441441</v>
      </c>
      <c r="C970" s="3" t="n">
        <v>411355</v>
      </c>
    </row>
    <row r="971" customFormat="false" ht="12.75" hidden="false" customHeight="false" outlineLevel="0" collapsed="false">
      <c r="B971" s="3" t="n">
        <v>363209</v>
      </c>
      <c r="C971" s="3" t="n">
        <v>379360</v>
      </c>
    </row>
    <row r="972" customFormat="false" ht="12.75" hidden="false" customHeight="false" outlineLevel="0" collapsed="false">
      <c r="B972" s="3" t="n">
        <v>436718</v>
      </c>
      <c r="C972" s="3" t="n">
        <v>413914</v>
      </c>
    </row>
    <row r="973" customFormat="false" ht="12.75" hidden="false" customHeight="false" outlineLevel="0" collapsed="false">
      <c r="B973" s="3" t="n">
        <v>431347</v>
      </c>
      <c r="C973" s="3" t="n">
        <v>407701</v>
      </c>
    </row>
    <row r="974" customFormat="false" ht="12.75" hidden="false" customHeight="false" outlineLevel="0" collapsed="false">
      <c r="B974" s="3" t="n">
        <v>446850</v>
      </c>
      <c r="C974" s="3" t="n">
        <v>421310</v>
      </c>
    </row>
    <row r="975" customFormat="false" ht="12.75" hidden="false" customHeight="false" outlineLevel="0" collapsed="false">
      <c r="B975" s="3" t="n">
        <v>460971</v>
      </c>
      <c r="C975" s="3" t="n">
        <v>429408</v>
      </c>
    </row>
    <row r="976" customFormat="false" ht="12.75" hidden="false" customHeight="false" outlineLevel="0" collapsed="false">
      <c r="B976" s="3" t="n">
        <v>454508</v>
      </c>
      <c r="C976" s="3" t="n">
        <v>403061</v>
      </c>
    </row>
    <row r="977" customFormat="false" ht="12.75" hidden="false" customHeight="false" outlineLevel="0" collapsed="false">
      <c r="B977" s="3" t="n">
        <v>447687</v>
      </c>
      <c r="C977" s="3" t="n">
        <v>409404</v>
      </c>
    </row>
    <row r="978" customFormat="false" ht="12.75" hidden="false" customHeight="false" outlineLevel="0" collapsed="false">
      <c r="B978" s="3" t="n">
        <v>440730</v>
      </c>
      <c r="C978" s="3" t="n">
        <v>400777</v>
      </c>
    </row>
    <row r="979" customFormat="false" ht="12.75" hidden="false" customHeight="false" outlineLevel="0" collapsed="false">
      <c r="B979" s="3" t="n">
        <v>452901</v>
      </c>
      <c r="C979" s="3" t="n">
        <v>394088</v>
      </c>
    </row>
    <row r="980" customFormat="false" ht="12.75" hidden="false" customHeight="false" outlineLevel="0" collapsed="false">
      <c r="B980" s="3" t="n">
        <v>418521</v>
      </c>
      <c r="C980" s="3" t="n">
        <v>448005</v>
      </c>
    </row>
    <row r="981" customFormat="false" ht="12.75" hidden="false" customHeight="false" outlineLevel="0" collapsed="false">
      <c r="B981" s="3" t="n">
        <v>537585</v>
      </c>
      <c r="C981" s="3" t="n">
        <v>390939</v>
      </c>
    </row>
    <row r="982" customFormat="false" ht="12.75" hidden="false" customHeight="false" outlineLevel="0" collapsed="false">
      <c r="B982" s="3" t="n">
        <v>619057</v>
      </c>
      <c r="C982" s="3" t="n">
        <v>340483</v>
      </c>
    </row>
    <row r="983" customFormat="false" ht="12.75" hidden="false" customHeight="false" outlineLevel="0" collapsed="false">
      <c r="B983" s="3" t="n">
        <v>447125</v>
      </c>
      <c r="C983" s="3" t="n">
        <v>360599</v>
      </c>
    </row>
    <row r="984" customFormat="false" ht="12.75" hidden="false" customHeight="false" outlineLevel="0" collapsed="false">
      <c r="B984" s="3" t="n">
        <v>372230</v>
      </c>
      <c r="C984" s="3" t="n">
        <v>371262</v>
      </c>
    </row>
    <row r="985" customFormat="false" ht="12.75" hidden="false" customHeight="false" outlineLevel="0" collapsed="false">
      <c r="B985" s="3" t="n">
        <v>328130</v>
      </c>
      <c r="C985" s="3" t="n">
        <v>446897</v>
      </c>
    </row>
    <row r="986" customFormat="false" ht="12.75" hidden="false" customHeight="false" outlineLevel="0" collapsed="false">
      <c r="B986" s="3" t="n">
        <v>503964</v>
      </c>
      <c r="C986" s="3" t="n">
        <v>439408</v>
      </c>
    </row>
    <row r="987" customFormat="false" ht="12.75" hidden="false" customHeight="false" outlineLevel="0" collapsed="false">
      <c r="B987" s="3" t="n">
        <v>399097</v>
      </c>
      <c r="C987" s="3" t="n">
        <v>364848</v>
      </c>
    </row>
    <row r="988" customFormat="false" ht="12.75" hidden="false" customHeight="false" outlineLevel="0" collapsed="false">
      <c r="B988" s="3" t="n">
        <v>429977</v>
      </c>
      <c r="C988" s="3" t="n">
        <v>440501</v>
      </c>
    </row>
    <row r="989" customFormat="false" ht="12.75" hidden="false" customHeight="false" outlineLevel="0" collapsed="false">
      <c r="B989" s="3" t="n">
        <v>420668</v>
      </c>
      <c r="C989" s="3" t="n">
        <v>388181</v>
      </c>
    </row>
    <row r="990" customFormat="false" ht="12.75" hidden="false" customHeight="false" outlineLevel="0" collapsed="false">
      <c r="B990" s="3" t="n">
        <v>437722</v>
      </c>
      <c r="C990" s="3" t="n">
        <v>408851</v>
      </c>
    </row>
    <row r="991" customFormat="false" ht="12.75" hidden="false" customHeight="false" outlineLevel="0" collapsed="false">
      <c r="B991" s="3" t="n">
        <v>362992</v>
      </c>
      <c r="C991" s="3" t="n">
        <v>439857</v>
      </c>
    </row>
    <row r="992" customFormat="false" ht="12.75" hidden="false" customHeight="false" outlineLevel="0" collapsed="false">
      <c r="B992" s="3" t="n">
        <v>433941</v>
      </c>
      <c r="C992" s="3" t="n">
        <v>402961</v>
      </c>
    </row>
    <row r="993" customFormat="false" ht="12.75" hidden="false" customHeight="false" outlineLevel="0" collapsed="false">
      <c r="B993" s="3" t="n">
        <v>436836</v>
      </c>
      <c r="C993" s="3" t="n">
        <v>377938</v>
      </c>
    </row>
    <row r="994" customFormat="false" ht="12.75" hidden="false" customHeight="false" outlineLevel="0" collapsed="false">
      <c r="B994" s="3" t="n">
        <v>442233</v>
      </c>
      <c r="C994" s="3" t="n">
        <v>466274</v>
      </c>
    </row>
    <row r="995" customFormat="false" ht="12.75" hidden="false" customHeight="false" outlineLevel="0" collapsed="false">
      <c r="B995" s="3" t="n">
        <v>399893</v>
      </c>
      <c r="C995" s="3" t="n">
        <v>436877</v>
      </c>
    </row>
    <row r="996" customFormat="false" ht="12.75" hidden="false" customHeight="false" outlineLevel="0" collapsed="false">
      <c r="B996" s="3" t="n">
        <v>434707</v>
      </c>
      <c r="C996" s="3" t="n">
        <v>402512</v>
      </c>
    </row>
    <row r="997" customFormat="false" ht="12.75" hidden="false" customHeight="false" outlineLevel="0" collapsed="false">
      <c r="B997" s="3" t="n">
        <v>435441</v>
      </c>
      <c r="C997" s="3" t="n">
        <v>429737</v>
      </c>
    </row>
    <row r="998" customFormat="false" ht="12.75" hidden="false" customHeight="false" outlineLevel="0" collapsed="false">
      <c r="B998" s="3" t="n">
        <v>428531</v>
      </c>
      <c r="C998" s="3" t="n">
        <v>389063</v>
      </c>
    </row>
    <row r="999" customFormat="false" ht="12.75" hidden="false" customHeight="false" outlineLevel="0" collapsed="false">
      <c r="B999" s="3" t="n">
        <v>416275</v>
      </c>
      <c r="C999" s="3" t="n">
        <v>377374</v>
      </c>
    </row>
    <row r="1000" customFormat="false" ht="12.75" hidden="false" customHeight="false" outlineLevel="0" collapsed="false">
      <c r="B1000" s="3" t="n">
        <v>368855</v>
      </c>
      <c r="C1000" s="3" t="n">
        <v>418447</v>
      </c>
    </row>
    <row r="1001" customFormat="false" ht="12.75" hidden="false" customHeight="false" outlineLevel="0" collapsed="false">
      <c r="B1001" s="3" t="n">
        <v>443239</v>
      </c>
      <c r="C1001" s="3" t="n">
        <v>409674</v>
      </c>
    </row>
    <row r="1002" customFormat="false" ht="12.75" hidden="false" customHeight="false" outlineLevel="0" collapsed="false">
      <c r="B1002" s="3" t="n">
        <v>446457</v>
      </c>
      <c r="C1002" s="3" t="n">
        <v>385648</v>
      </c>
    </row>
    <row r="1003" customFormat="false" ht="12.75" hidden="false" customHeight="false" outlineLevel="0" collapsed="false">
      <c r="B1003" s="3" t="n">
        <v>527224</v>
      </c>
      <c r="C1003" s="3" t="n">
        <v>334681</v>
      </c>
    </row>
    <row r="1004" customFormat="false" ht="12.75" hidden="false" customHeight="false" outlineLevel="0" collapsed="false">
      <c r="B1004" s="3" t="n">
        <v>468751</v>
      </c>
      <c r="C1004" s="3" t="n">
        <v>404521</v>
      </c>
    </row>
    <row r="1005" customFormat="false" ht="12.75" hidden="false" customHeight="false" outlineLevel="0" collapsed="false">
      <c r="B1005" s="3" t="n">
        <v>435477</v>
      </c>
      <c r="C1005" s="3" t="n">
        <v>403923</v>
      </c>
    </row>
    <row r="1006" customFormat="false" ht="12.75" hidden="false" customHeight="false" outlineLevel="0" collapsed="false">
      <c r="B1006" s="3" t="n">
        <v>493777</v>
      </c>
      <c r="C1006" s="3" t="n">
        <v>378624</v>
      </c>
    </row>
    <row r="1007" customFormat="false" ht="12.75" hidden="false" customHeight="false" outlineLevel="0" collapsed="false">
      <c r="B1007" s="3" t="n">
        <v>408267</v>
      </c>
      <c r="C1007" s="3" t="n">
        <v>395976</v>
      </c>
    </row>
    <row r="1008" customFormat="false" ht="12.75" hidden="false" customHeight="false" outlineLevel="0" collapsed="false">
      <c r="B1008" s="3" t="n">
        <v>418653</v>
      </c>
      <c r="C1008" s="3" t="n">
        <v>459821</v>
      </c>
    </row>
    <row r="1009" customFormat="false" ht="12.75" hidden="false" customHeight="false" outlineLevel="0" collapsed="false">
      <c r="B1009" s="3" t="n">
        <v>456690</v>
      </c>
      <c r="C1009" s="3" t="n">
        <v>436979</v>
      </c>
    </row>
    <row r="1010" customFormat="false" ht="12.75" hidden="false" customHeight="false" outlineLevel="0" collapsed="false">
      <c r="B1010" s="3" t="n">
        <v>513085</v>
      </c>
      <c r="C1010" s="3" t="n">
        <v>373467</v>
      </c>
    </row>
    <row r="1011" customFormat="false" ht="12.75" hidden="false" customHeight="false" outlineLevel="0" collapsed="false">
      <c r="B1011" s="3" t="n">
        <v>443605</v>
      </c>
      <c r="C1011" s="3" t="n">
        <v>452201</v>
      </c>
    </row>
    <row r="1012" customFormat="false" ht="12.75" hidden="false" customHeight="false" outlineLevel="0" collapsed="false">
      <c r="B1012" s="3" t="n">
        <v>433905</v>
      </c>
      <c r="C1012" s="3" t="n">
        <v>421673</v>
      </c>
    </row>
    <row r="1013" customFormat="false" ht="12.75" hidden="false" customHeight="false" outlineLevel="0" collapsed="false">
      <c r="B1013" s="3" t="n">
        <v>451709</v>
      </c>
      <c r="C1013" s="3" t="n">
        <v>335221</v>
      </c>
    </row>
    <row r="1014" customFormat="false" ht="12.75" hidden="false" customHeight="false" outlineLevel="0" collapsed="false">
      <c r="B1014" s="3" t="n">
        <v>463191</v>
      </c>
      <c r="C1014" s="3" t="n">
        <v>343383</v>
      </c>
    </row>
    <row r="1015" customFormat="false" ht="12.75" hidden="false" customHeight="false" outlineLevel="0" collapsed="false">
      <c r="B1015" s="3" t="n">
        <v>442327</v>
      </c>
      <c r="C1015" s="3" t="n">
        <v>403544</v>
      </c>
    </row>
    <row r="1016" customFormat="false" ht="12.75" hidden="false" customHeight="false" outlineLevel="0" collapsed="false">
      <c r="B1016" s="3" t="n">
        <v>449828</v>
      </c>
      <c r="C1016" s="3" t="n">
        <v>430854</v>
      </c>
    </row>
    <row r="1017" customFormat="false" ht="12.75" hidden="false" customHeight="false" outlineLevel="0" collapsed="false">
      <c r="B1017" s="3" t="n">
        <v>483337</v>
      </c>
      <c r="C1017" s="3" t="n">
        <v>373974</v>
      </c>
    </row>
    <row r="1018" customFormat="false" ht="12.75" hidden="false" customHeight="false" outlineLevel="0" collapsed="false">
      <c r="B1018" s="3" t="n">
        <v>496087</v>
      </c>
      <c r="C1018" s="3" t="n">
        <v>430012</v>
      </c>
    </row>
    <row r="1019" customFormat="false" ht="12.75" hidden="false" customHeight="false" outlineLevel="0" collapsed="false">
      <c r="B1019" s="3" t="n">
        <v>416066</v>
      </c>
      <c r="C1019" s="3" t="n">
        <v>423502</v>
      </c>
    </row>
    <row r="1020" customFormat="false" ht="12.75" hidden="false" customHeight="false" outlineLevel="0" collapsed="false">
      <c r="B1020" s="3" t="n">
        <v>429669</v>
      </c>
      <c r="C1020" s="3" t="n">
        <v>413829</v>
      </c>
    </row>
    <row r="1021" customFormat="false" ht="12.75" hidden="false" customHeight="false" outlineLevel="0" collapsed="false">
      <c r="B1021" s="3" t="n">
        <v>507592</v>
      </c>
      <c r="C1021" s="3" t="n">
        <v>361379</v>
      </c>
    </row>
    <row r="1022" customFormat="false" ht="12.75" hidden="false" customHeight="false" outlineLevel="0" collapsed="false">
      <c r="B1022" s="3" t="n">
        <v>473524</v>
      </c>
      <c r="C1022" s="3" t="n">
        <v>375325</v>
      </c>
    </row>
    <row r="1023" customFormat="false" ht="12.75" hidden="false" customHeight="false" outlineLevel="0" collapsed="false">
      <c r="B1023" s="3" t="n">
        <v>387216</v>
      </c>
      <c r="C1023" s="3" t="n">
        <v>467206</v>
      </c>
    </row>
    <row r="1024" customFormat="false" ht="12.75" hidden="false" customHeight="false" outlineLevel="0" collapsed="false">
      <c r="B1024" s="3" t="n">
        <v>461278</v>
      </c>
      <c r="C1024" s="3" t="n">
        <v>355267</v>
      </c>
    </row>
    <row r="1025" customFormat="false" ht="12.75" hidden="false" customHeight="false" outlineLevel="0" collapsed="false">
      <c r="B1025" s="3" t="n">
        <v>411074</v>
      </c>
      <c r="C1025" s="3" t="n">
        <v>396258</v>
      </c>
    </row>
    <row r="1026" customFormat="false" ht="12.75" hidden="false" customHeight="false" outlineLevel="0" collapsed="false">
      <c r="B1026" s="3" t="n">
        <v>401072</v>
      </c>
      <c r="C1026" s="3" t="n">
        <v>428948</v>
      </c>
    </row>
    <row r="1027" customFormat="false" ht="12.75" hidden="false" customHeight="false" outlineLevel="0" collapsed="false">
      <c r="B1027" s="3" t="n">
        <v>439059</v>
      </c>
      <c r="C1027" s="3" t="n">
        <v>429163</v>
      </c>
    </row>
    <row r="1028" customFormat="false" ht="12.75" hidden="false" customHeight="false" outlineLevel="0" collapsed="false">
      <c r="B1028" s="3" t="n">
        <v>409656</v>
      </c>
      <c r="C1028" s="3" t="n">
        <v>383439</v>
      </c>
    </row>
    <row r="1029" customFormat="false" ht="12.75" hidden="false" customHeight="false" outlineLevel="0" collapsed="false">
      <c r="B1029" s="3" t="n">
        <v>445423</v>
      </c>
      <c r="C1029" s="3" t="n">
        <v>404289</v>
      </c>
    </row>
    <row r="1030" customFormat="false" ht="12.75" hidden="false" customHeight="false" outlineLevel="0" collapsed="false">
      <c r="B1030" s="3" t="n">
        <v>479266</v>
      </c>
      <c r="C1030" s="3" t="n">
        <v>435870</v>
      </c>
    </row>
    <row r="1031" customFormat="false" ht="12.75" hidden="false" customHeight="false" outlineLevel="0" collapsed="false">
      <c r="B1031" s="3" t="n">
        <v>398425</v>
      </c>
      <c r="C1031" s="3" t="n">
        <v>444795</v>
      </c>
    </row>
    <row r="1032" customFormat="false" ht="12.75" hidden="false" customHeight="false" outlineLevel="0" collapsed="false">
      <c r="B1032" s="3" t="n">
        <v>503190</v>
      </c>
      <c r="C1032" s="3" t="n">
        <v>443256</v>
      </c>
    </row>
    <row r="1033" customFormat="false" ht="12.75" hidden="false" customHeight="false" outlineLevel="0" collapsed="false">
      <c r="B1033" s="3" t="n">
        <v>447769</v>
      </c>
      <c r="C1033" s="3" t="n">
        <v>400101</v>
      </c>
    </row>
    <row r="1034" customFormat="false" ht="12.75" hidden="false" customHeight="false" outlineLevel="0" collapsed="false">
      <c r="B1034" s="3" t="n">
        <v>406757</v>
      </c>
      <c r="C1034" s="3" t="n">
        <v>396497</v>
      </c>
    </row>
    <row r="1035" customFormat="false" ht="12.75" hidden="false" customHeight="false" outlineLevel="0" collapsed="false">
      <c r="B1035" s="3" t="n">
        <v>417486</v>
      </c>
      <c r="C1035" s="3" t="n">
        <v>410808</v>
      </c>
    </row>
    <row r="1036" customFormat="false" ht="12.75" hidden="false" customHeight="false" outlineLevel="0" collapsed="false">
      <c r="B1036" s="3" t="n">
        <v>416679</v>
      </c>
      <c r="C1036" s="3" t="n">
        <v>441802</v>
      </c>
    </row>
    <row r="1037" customFormat="false" ht="12.75" hidden="false" customHeight="false" outlineLevel="0" collapsed="false">
      <c r="B1037" s="3" t="n">
        <v>424026</v>
      </c>
      <c r="C1037" s="3" t="n">
        <v>427143</v>
      </c>
    </row>
    <row r="1038" customFormat="false" ht="12.75" hidden="false" customHeight="false" outlineLevel="0" collapsed="false">
      <c r="B1038" s="3" t="n">
        <v>427387</v>
      </c>
      <c r="C1038" s="3" t="n">
        <v>393414</v>
      </c>
    </row>
    <row r="1039" customFormat="false" ht="12.75" hidden="false" customHeight="false" outlineLevel="0" collapsed="false">
      <c r="B1039" s="3" t="n">
        <v>487193</v>
      </c>
      <c r="C1039" s="3" t="n">
        <v>439609</v>
      </c>
    </row>
    <row r="1040" customFormat="false" ht="12.75" hidden="false" customHeight="false" outlineLevel="0" collapsed="false">
      <c r="B1040" s="3" t="n">
        <v>498543</v>
      </c>
      <c r="C1040" s="3" t="n">
        <v>395123</v>
      </c>
    </row>
    <row r="1041" customFormat="false" ht="12.75" hidden="false" customHeight="false" outlineLevel="0" collapsed="false">
      <c r="B1041" s="3" t="n">
        <v>454194</v>
      </c>
      <c r="C1041" s="3" t="n">
        <v>376470</v>
      </c>
    </row>
    <row r="1042" customFormat="false" ht="12.75" hidden="false" customHeight="false" outlineLevel="0" collapsed="false">
      <c r="B1042" s="3" t="n">
        <v>503531</v>
      </c>
      <c r="C1042" s="3" t="n">
        <v>362006</v>
      </c>
    </row>
    <row r="1043" customFormat="false" ht="12.75" hidden="false" customHeight="false" outlineLevel="0" collapsed="false">
      <c r="B1043" s="3" t="n">
        <v>444496</v>
      </c>
      <c r="C1043" s="3" t="n">
        <v>384483</v>
      </c>
    </row>
    <row r="1044" customFormat="false" ht="12.75" hidden="false" customHeight="false" outlineLevel="0" collapsed="false">
      <c r="B1044" s="3" t="n">
        <v>471752</v>
      </c>
      <c r="C1044" s="3" t="n">
        <v>436776</v>
      </c>
    </row>
    <row r="1045" customFormat="false" ht="12.75" hidden="false" customHeight="false" outlineLevel="0" collapsed="false">
      <c r="B1045" s="3" t="n">
        <v>455800</v>
      </c>
      <c r="C1045" s="3" t="n">
        <v>415339</v>
      </c>
    </row>
    <row r="1046" customFormat="false" ht="12.75" hidden="false" customHeight="false" outlineLevel="0" collapsed="false">
      <c r="B1046" s="3" t="n">
        <v>440998</v>
      </c>
      <c r="C1046" s="3" t="n">
        <v>406810</v>
      </c>
    </row>
    <row r="1047" customFormat="false" ht="12.75" hidden="false" customHeight="false" outlineLevel="0" collapsed="false">
      <c r="B1047" s="3" t="n">
        <v>455274</v>
      </c>
      <c r="C1047" s="3" t="n">
        <v>417327</v>
      </c>
    </row>
    <row r="1048" customFormat="false" ht="12.75" hidden="false" customHeight="false" outlineLevel="0" collapsed="false">
      <c r="B1048" s="3" t="n">
        <v>453680</v>
      </c>
      <c r="C1048" s="3" t="n">
        <v>454340</v>
      </c>
    </row>
    <row r="1049" customFormat="false" ht="12.75" hidden="false" customHeight="false" outlineLevel="0" collapsed="false">
      <c r="B1049" s="3" t="n">
        <v>479591</v>
      </c>
      <c r="C1049" s="3" t="n">
        <v>459513</v>
      </c>
    </row>
    <row r="1050" customFormat="false" ht="12.75" hidden="false" customHeight="false" outlineLevel="0" collapsed="false">
      <c r="B1050" s="3" t="n">
        <v>414416</v>
      </c>
      <c r="C1050" s="3" t="n">
        <v>464729</v>
      </c>
    </row>
    <row r="1051" customFormat="false" ht="12.75" hidden="false" customHeight="false" outlineLevel="0" collapsed="false">
      <c r="B1051" s="3" t="n">
        <v>473112</v>
      </c>
      <c r="C1051" s="3" t="n">
        <v>411502</v>
      </c>
    </row>
    <row r="1052" customFormat="false" ht="12.75" hidden="false" customHeight="false" outlineLevel="0" collapsed="false">
      <c r="B1052" s="3" t="n">
        <v>440987</v>
      </c>
      <c r="C1052" s="3" t="n">
        <v>407233</v>
      </c>
    </row>
    <row r="1053" customFormat="false" ht="12.75" hidden="false" customHeight="false" outlineLevel="0" collapsed="false">
      <c r="B1053" s="3" t="n">
        <v>367880</v>
      </c>
      <c r="C1053" s="3" t="n">
        <v>393080</v>
      </c>
    </row>
    <row r="1054" customFormat="false" ht="12.75" hidden="false" customHeight="false" outlineLevel="0" collapsed="false">
      <c r="B1054" s="3" t="n">
        <v>439622</v>
      </c>
      <c r="C1054" s="3" t="n">
        <v>341205</v>
      </c>
    </row>
    <row r="1055" customFormat="false" ht="12.75" hidden="false" customHeight="false" outlineLevel="0" collapsed="false">
      <c r="B1055" s="3" t="n">
        <v>473465</v>
      </c>
      <c r="C1055" s="3" t="n">
        <v>386966</v>
      </c>
    </row>
    <row r="1056" customFormat="false" ht="12.75" hidden="false" customHeight="false" outlineLevel="0" collapsed="false">
      <c r="B1056" s="3" t="n">
        <v>451151</v>
      </c>
      <c r="C1056" s="3" t="n">
        <v>399928</v>
      </c>
    </row>
    <row r="1057" customFormat="false" ht="12.75" hidden="false" customHeight="false" outlineLevel="0" collapsed="false">
      <c r="B1057" s="3" t="n">
        <v>314133</v>
      </c>
      <c r="C1057" s="3" t="n">
        <v>398666</v>
      </c>
    </row>
    <row r="1058" customFormat="false" ht="12.75" hidden="false" customHeight="false" outlineLevel="0" collapsed="false">
      <c r="B1058" s="3" t="n">
        <v>454437</v>
      </c>
      <c r="C1058" s="3" t="n">
        <v>398575</v>
      </c>
    </row>
    <row r="1059" customFormat="false" ht="12.75" hidden="false" customHeight="false" outlineLevel="0" collapsed="false">
      <c r="B1059" s="3" t="n">
        <v>378416</v>
      </c>
      <c r="C1059" s="3" t="n">
        <v>414520</v>
      </c>
    </row>
    <row r="1060" customFormat="false" ht="12.75" hidden="false" customHeight="false" outlineLevel="0" collapsed="false">
      <c r="B1060" s="3" t="n">
        <v>438578</v>
      </c>
      <c r="C1060" s="3" t="n">
        <v>417942</v>
      </c>
    </row>
    <row r="1061" customFormat="false" ht="12.75" hidden="false" customHeight="false" outlineLevel="0" collapsed="false">
      <c r="B1061" s="3" t="n">
        <v>426064</v>
      </c>
      <c r="C1061" s="3" t="n">
        <v>440155</v>
      </c>
    </row>
    <row r="1062" customFormat="false" ht="12.75" hidden="false" customHeight="false" outlineLevel="0" collapsed="false">
      <c r="B1062" s="3" t="n">
        <v>396121</v>
      </c>
      <c r="C1062" s="3" t="n">
        <v>380196</v>
      </c>
    </row>
    <row r="1063" customFormat="false" ht="12.75" hidden="false" customHeight="false" outlineLevel="0" collapsed="false">
      <c r="B1063" s="3" t="n">
        <v>439340</v>
      </c>
      <c r="C1063" s="3" t="n">
        <v>427027</v>
      </c>
    </row>
    <row r="1064" customFormat="false" ht="12.75" hidden="false" customHeight="false" outlineLevel="0" collapsed="false">
      <c r="B1064" s="3" t="n">
        <v>465444</v>
      </c>
      <c r="C1064" s="3" t="n">
        <v>335111</v>
      </c>
    </row>
    <row r="1065" customFormat="false" ht="12.75" hidden="false" customHeight="false" outlineLevel="0" collapsed="false">
      <c r="B1065" s="3" t="n">
        <v>508430</v>
      </c>
      <c r="C1065" s="3" t="n">
        <v>431170</v>
      </c>
    </row>
    <row r="1066" customFormat="false" ht="12.75" hidden="false" customHeight="false" outlineLevel="0" collapsed="false">
      <c r="B1066" s="3" t="n">
        <v>452024</v>
      </c>
      <c r="C1066" s="3" t="n">
        <v>409597</v>
      </c>
    </row>
    <row r="1067" customFormat="false" ht="12.75" hidden="false" customHeight="false" outlineLevel="0" collapsed="false">
      <c r="B1067" s="3" t="n">
        <v>428145</v>
      </c>
      <c r="C1067" s="3" t="n">
        <v>400869</v>
      </c>
    </row>
    <row r="1068" customFormat="false" ht="12.75" hidden="false" customHeight="false" outlineLevel="0" collapsed="false">
      <c r="B1068" s="3" t="n">
        <v>441372</v>
      </c>
      <c r="C1068" s="3" t="n">
        <v>410131</v>
      </c>
    </row>
    <row r="1069" customFormat="false" ht="12.75" hidden="false" customHeight="false" outlineLevel="0" collapsed="false">
      <c r="B1069" s="3" t="n">
        <v>370892</v>
      </c>
      <c r="C1069" s="3" t="n">
        <v>405683</v>
      </c>
    </row>
    <row r="1070" customFormat="false" ht="12.75" hidden="false" customHeight="false" outlineLevel="0" collapsed="false">
      <c r="B1070" s="3" t="n">
        <v>440651</v>
      </c>
      <c r="C1070" s="3" t="n">
        <v>379935</v>
      </c>
    </row>
    <row r="1071" customFormat="false" ht="12.75" hidden="false" customHeight="false" outlineLevel="0" collapsed="false">
      <c r="B1071" s="3" t="n">
        <v>467688</v>
      </c>
      <c r="C1071" s="3" t="n">
        <v>423568</v>
      </c>
    </row>
    <row r="1072" customFormat="false" ht="12.75" hidden="false" customHeight="false" outlineLevel="0" collapsed="false">
      <c r="B1072" s="3" t="n">
        <v>444685</v>
      </c>
      <c r="C1072" s="3" t="n">
        <v>428707</v>
      </c>
    </row>
    <row r="1073" customFormat="false" ht="12.75" hidden="false" customHeight="false" outlineLevel="0" collapsed="false">
      <c r="B1073" s="3" t="n">
        <v>537925</v>
      </c>
      <c r="C1073" s="3" t="n">
        <v>369892</v>
      </c>
    </row>
    <row r="1074" customFormat="false" ht="12.75" hidden="false" customHeight="false" outlineLevel="0" collapsed="false">
      <c r="B1074" s="3" t="n">
        <v>452709</v>
      </c>
      <c r="C1074" s="3" t="n">
        <v>399097</v>
      </c>
    </row>
    <row r="1075" customFormat="false" ht="12.75" hidden="false" customHeight="false" outlineLevel="0" collapsed="false">
      <c r="B1075" s="3" t="n">
        <v>422739</v>
      </c>
      <c r="C1075" s="3" t="n">
        <v>380163</v>
      </c>
    </row>
    <row r="1076" customFormat="false" ht="12.75" hidden="false" customHeight="false" outlineLevel="0" collapsed="false">
      <c r="B1076" s="3" t="n">
        <v>519970</v>
      </c>
      <c r="C1076" s="3" t="n">
        <v>377994</v>
      </c>
    </row>
    <row r="1077" customFormat="false" ht="12.75" hidden="false" customHeight="false" outlineLevel="0" collapsed="false">
      <c r="B1077" s="3" t="n">
        <v>463873</v>
      </c>
      <c r="C1077" s="3" t="n">
        <v>428879</v>
      </c>
    </row>
    <row r="1078" customFormat="false" ht="12.75" hidden="false" customHeight="false" outlineLevel="0" collapsed="false">
      <c r="B1078" s="3" t="n">
        <v>483307</v>
      </c>
      <c r="C1078" s="3" t="n">
        <v>378980</v>
      </c>
    </row>
    <row r="1079" customFormat="false" ht="12.75" hidden="false" customHeight="false" outlineLevel="0" collapsed="false">
      <c r="B1079" s="3" t="n">
        <v>421557</v>
      </c>
      <c r="C1079" s="3" t="n">
        <v>364612</v>
      </c>
    </row>
    <row r="1080" customFormat="false" ht="12.75" hidden="false" customHeight="false" outlineLevel="0" collapsed="false">
      <c r="B1080" s="3" t="n">
        <v>479139</v>
      </c>
      <c r="C1080" s="3" t="n">
        <v>430705</v>
      </c>
    </row>
    <row r="1081" customFormat="false" ht="12.75" hidden="false" customHeight="false" outlineLevel="0" collapsed="false">
      <c r="B1081" s="3" t="n">
        <v>408082</v>
      </c>
      <c r="C1081" s="3" t="n">
        <v>418484</v>
      </c>
    </row>
    <row r="1082" customFormat="false" ht="12.75" hidden="false" customHeight="false" outlineLevel="0" collapsed="false">
      <c r="B1082" s="3" t="n">
        <v>463626</v>
      </c>
      <c r="C1082" s="3" t="n">
        <v>377882</v>
      </c>
    </row>
    <row r="1083" customFormat="false" ht="12.75" hidden="false" customHeight="false" outlineLevel="0" collapsed="false">
      <c r="B1083" s="3" t="n">
        <v>420587</v>
      </c>
      <c r="C1083" s="3" t="n">
        <v>395736</v>
      </c>
    </row>
    <row r="1084" customFormat="false" ht="12.75" hidden="false" customHeight="false" outlineLevel="0" collapsed="false">
      <c r="B1084" s="3" t="n">
        <v>510144</v>
      </c>
      <c r="C1084" s="3" t="n">
        <v>426821</v>
      </c>
    </row>
    <row r="1085" customFormat="false" ht="12.75" hidden="false" customHeight="false" outlineLevel="0" collapsed="false">
      <c r="B1085" s="3" t="n">
        <v>369720</v>
      </c>
      <c r="C1085" s="3" t="n">
        <v>430916</v>
      </c>
    </row>
    <row r="1086" customFormat="false" ht="12.75" hidden="false" customHeight="false" outlineLevel="0" collapsed="false">
      <c r="B1086" s="3" t="n">
        <v>436661</v>
      </c>
      <c r="C1086" s="3" t="n">
        <v>367892</v>
      </c>
    </row>
    <row r="1087" customFormat="false" ht="12.75" hidden="false" customHeight="false" outlineLevel="0" collapsed="false">
      <c r="B1087" s="3" t="n">
        <v>496502</v>
      </c>
      <c r="C1087" s="3" t="n">
        <v>385256</v>
      </c>
    </row>
    <row r="1088" customFormat="false" ht="12.75" hidden="false" customHeight="false" outlineLevel="0" collapsed="false">
      <c r="B1088" s="3" t="n">
        <v>453970</v>
      </c>
      <c r="C1088" s="3" t="n">
        <v>407749</v>
      </c>
    </row>
    <row r="1089" customFormat="false" ht="12.75" hidden="false" customHeight="false" outlineLevel="0" collapsed="false">
      <c r="B1089" s="3" t="n">
        <v>405167</v>
      </c>
      <c r="C1089" s="3" t="n">
        <v>431114</v>
      </c>
    </row>
    <row r="1090" customFormat="false" ht="12.75" hidden="false" customHeight="false" outlineLevel="0" collapsed="false">
      <c r="B1090" s="3" t="n">
        <v>449351</v>
      </c>
      <c r="C1090" s="3" t="n">
        <v>414170</v>
      </c>
    </row>
    <row r="1091" customFormat="false" ht="12.75" hidden="false" customHeight="false" outlineLevel="0" collapsed="false">
      <c r="B1091" s="3" t="n">
        <v>386276</v>
      </c>
      <c r="C1091" s="3" t="n">
        <v>429289</v>
      </c>
    </row>
    <row r="1092" customFormat="false" ht="12.75" hidden="false" customHeight="false" outlineLevel="0" collapsed="false">
      <c r="B1092" s="3" t="n">
        <v>447482</v>
      </c>
      <c r="C1092" s="3" t="n">
        <v>380472</v>
      </c>
    </row>
    <row r="1093" customFormat="false" ht="12.75" hidden="false" customHeight="false" outlineLevel="0" collapsed="false">
      <c r="B1093" s="3" t="n">
        <v>487057</v>
      </c>
      <c r="C1093" s="3" t="n">
        <v>419491</v>
      </c>
    </row>
    <row r="1094" customFormat="false" ht="12.75" hidden="false" customHeight="false" outlineLevel="0" collapsed="false">
      <c r="B1094" s="3" t="n">
        <v>417123</v>
      </c>
      <c r="C1094" s="3" t="n">
        <v>390478</v>
      </c>
    </row>
    <row r="1095" customFormat="false" ht="12.75" hidden="false" customHeight="false" outlineLevel="0" collapsed="false">
      <c r="B1095" s="3" t="n">
        <v>352036</v>
      </c>
      <c r="C1095" s="3" t="n">
        <v>403986</v>
      </c>
    </row>
    <row r="1096" customFormat="false" ht="12.75" hidden="false" customHeight="false" outlineLevel="0" collapsed="false">
      <c r="B1096" s="3" t="n">
        <v>422785</v>
      </c>
      <c r="C1096" s="3" t="n">
        <v>401319</v>
      </c>
    </row>
    <row r="1097" customFormat="false" ht="12.75" hidden="false" customHeight="false" outlineLevel="0" collapsed="false">
      <c r="B1097" s="3" t="n">
        <v>440615</v>
      </c>
      <c r="C1097" s="3" t="n">
        <v>406477</v>
      </c>
    </row>
    <row r="1098" customFormat="false" ht="12.75" hidden="false" customHeight="false" outlineLevel="0" collapsed="false">
      <c r="B1098" s="3" t="n">
        <v>420058</v>
      </c>
      <c r="C1098" s="3" t="n">
        <v>438582</v>
      </c>
    </row>
    <row r="1099" customFormat="false" ht="12.75" hidden="false" customHeight="false" outlineLevel="0" collapsed="false">
      <c r="B1099" s="3" t="n">
        <v>478599</v>
      </c>
      <c r="C1099" s="3" t="n">
        <v>417818</v>
      </c>
    </row>
    <row r="1100" customFormat="false" ht="12.75" hidden="false" customHeight="false" outlineLevel="0" collapsed="false">
      <c r="B1100" s="3" t="n">
        <v>434657</v>
      </c>
      <c r="C1100" s="3" t="n">
        <v>411923</v>
      </c>
    </row>
    <row r="1101" customFormat="false" ht="12.75" hidden="false" customHeight="false" outlineLevel="0" collapsed="false">
      <c r="B1101" s="3" t="n">
        <v>448658</v>
      </c>
      <c r="C1101" s="3" t="n">
        <v>378110</v>
      </c>
    </row>
    <row r="1102" customFormat="false" ht="12.75" hidden="false" customHeight="false" outlineLevel="0" collapsed="false">
      <c r="B1102" s="3" t="n">
        <v>440146</v>
      </c>
      <c r="C1102" s="3" t="n">
        <v>407214</v>
      </c>
    </row>
    <row r="1103" customFormat="false" ht="12.75" hidden="false" customHeight="false" outlineLevel="0" collapsed="false">
      <c r="B1103" s="3" t="n">
        <v>443426</v>
      </c>
      <c r="C1103" s="3" t="n">
        <v>439634</v>
      </c>
    </row>
    <row r="1104" customFormat="false" ht="12.75" hidden="false" customHeight="false" outlineLevel="0" collapsed="false">
      <c r="B1104" s="3" t="n">
        <v>458381</v>
      </c>
      <c r="C1104" s="3" t="n">
        <v>394080</v>
      </c>
    </row>
    <row r="1105" customFormat="false" ht="12.75" hidden="false" customHeight="false" outlineLevel="0" collapsed="false">
      <c r="B1105" s="3" t="n">
        <v>434265</v>
      </c>
      <c r="C1105" s="3" t="n">
        <v>400575</v>
      </c>
    </row>
    <row r="1106" customFormat="false" ht="12.75" hidden="false" customHeight="false" outlineLevel="0" collapsed="false">
      <c r="B1106" s="3" t="n">
        <v>443917</v>
      </c>
      <c r="C1106" s="3" t="n">
        <v>386101</v>
      </c>
    </row>
    <row r="1107" customFormat="false" ht="12.75" hidden="false" customHeight="false" outlineLevel="0" collapsed="false">
      <c r="B1107" s="3" t="n">
        <v>432058</v>
      </c>
      <c r="C1107" s="3" t="n">
        <v>412202</v>
      </c>
    </row>
    <row r="1108" customFormat="false" ht="12.75" hidden="false" customHeight="false" outlineLevel="0" collapsed="false">
      <c r="B1108" s="3" t="n">
        <v>422086</v>
      </c>
      <c r="C1108" s="3" t="n">
        <v>435481</v>
      </c>
    </row>
    <row r="1109" customFormat="false" ht="12.75" hidden="false" customHeight="false" outlineLevel="0" collapsed="false">
      <c r="B1109" s="3" t="n">
        <v>434213</v>
      </c>
      <c r="C1109" s="3" t="n">
        <v>364386</v>
      </c>
    </row>
    <row r="1110" customFormat="false" ht="12.75" hidden="false" customHeight="false" outlineLevel="0" collapsed="false">
      <c r="B1110" s="3" t="n">
        <v>536718</v>
      </c>
      <c r="C1110" s="3" t="n">
        <v>428351</v>
      </c>
    </row>
    <row r="1111" customFormat="false" ht="12.75" hidden="false" customHeight="false" outlineLevel="0" collapsed="false">
      <c r="B1111" s="3" t="n">
        <v>410976</v>
      </c>
      <c r="C1111" s="3" t="n">
        <v>453347</v>
      </c>
    </row>
    <row r="1112" customFormat="false" ht="12.75" hidden="false" customHeight="false" outlineLevel="0" collapsed="false">
      <c r="B1112" s="3" t="n">
        <v>495554</v>
      </c>
      <c r="C1112" s="3" t="n">
        <v>393437</v>
      </c>
    </row>
    <row r="1113" customFormat="false" ht="12.75" hidden="false" customHeight="false" outlineLevel="0" collapsed="false">
      <c r="B1113" s="3" t="n">
        <v>479070</v>
      </c>
      <c r="C1113" s="3" t="n">
        <v>389997</v>
      </c>
    </row>
    <row r="1114" customFormat="false" ht="12.75" hidden="false" customHeight="false" outlineLevel="0" collapsed="false">
      <c r="B1114" s="3" t="n">
        <v>443542</v>
      </c>
      <c r="C1114" s="3" t="n">
        <v>340897</v>
      </c>
    </row>
    <row r="1115" customFormat="false" ht="12.75" hidden="false" customHeight="false" outlineLevel="0" collapsed="false">
      <c r="B1115" s="3" t="n">
        <v>515913</v>
      </c>
      <c r="C1115" s="3" t="n">
        <v>438358</v>
      </c>
    </row>
    <row r="1116" customFormat="false" ht="12.75" hidden="false" customHeight="false" outlineLevel="0" collapsed="false">
      <c r="B1116" s="3" t="n">
        <v>391439</v>
      </c>
      <c r="C1116" s="3" t="n">
        <v>426653</v>
      </c>
    </row>
    <row r="1117" customFormat="false" ht="12.75" hidden="false" customHeight="false" outlineLevel="0" collapsed="false">
      <c r="B1117" s="3" t="n">
        <v>338240</v>
      </c>
      <c r="C1117" s="3" t="n">
        <v>434095</v>
      </c>
    </row>
    <row r="1118" customFormat="false" ht="12.75" hidden="false" customHeight="false" outlineLevel="0" collapsed="false">
      <c r="B1118" s="3" t="n">
        <v>549405</v>
      </c>
      <c r="C1118" s="3" t="n">
        <v>412323</v>
      </c>
    </row>
    <row r="1119" customFormat="false" ht="12.75" hidden="false" customHeight="false" outlineLevel="0" collapsed="false">
      <c r="B1119" s="3" t="n">
        <v>439581</v>
      </c>
      <c r="C1119" s="3" t="n">
        <v>400198</v>
      </c>
    </row>
    <row r="1120" customFormat="false" ht="12.75" hidden="false" customHeight="false" outlineLevel="0" collapsed="false">
      <c r="B1120" s="3" t="n">
        <v>455977</v>
      </c>
      <c r="C1120" s="3" t="n">
        <v>424810</v>
      </c>
    </row>
    <row r="1121" customFormat="false" ht="12.75" hidden="false" customHeight="false" outlineLevel="0" collapsed="false">
      <c r="B1121" s="3" t="n">
        <v>386438</v>
      </c>
      <c r="C1121" s="3" t="n">
        <v>473476</v>
      </c>
    </row>
    <row r="1122" customFormat="false" ht="12.75" hidden="false" customHeight="false" outlineLevel="0" collapsed="false">
      <c r="B1122" s="3" t="n">
        <v>398665</v>
      </c>
      <c r="C1122" s="3" t="n">
        <v>466950</v>
      </c>
    </row>
    <row r="1123" customFormat="false" ht="12.75" hidden="false" customHeight="false" outlineLevel="0" collapsed="false">
      <c r="B1123" s="3" t="n">
        <v>426967</v>
      </c>
      <c r="C1123" s="3" t="n">
        <v>465788</v>
      </c>
    </row>
    <row r="1124" customFormat="false" ht="12.75" hidden="false" customHeight="false" outlineLevel="0" collapsed="false">
      <c r="B1124" s="3" t="n">
        <v>437129</v>
      </c>
      <c r="C1124" s="3" t="n">
        <v>407856</v>
      </c>
    </row>
    <row r="1125" customFormat="false" ht="12.75" hidden="false" customHeight="false" outlineLevel="0" collapsed="false">
      <c r="B1125" s="3" t="n">
        <v>427987</v>
      </c>
      <c r="C1125" s="3" t="n">
        <v>392320</v>
      </c>
    </row>
    <row r="1126" customFormat="false" ht="12.75" hidden="false" customHeight="false" outlineLevel="0" collapsed="false">
      <c r="B1126" s="3" t="n">
        <v>500903</v>
      </c>
      <c r="C1126" s="3" t="n">
        <v>440838</v>
      </c>
    </row>
    <row r="1127" customFormat="false" ht="12.75" hidden="false" customHeight="false" outlineLevel="0" collapsed="false">
      <c r="B1127" s="3" t="n">
        <v>420284</v>
      </c>
      <c r="C1127" s="3" t="n">
        <v>378528</v>
      </c>
    </row>
    <row r="1128" customFormat="false" ht="12.75" hidden="false" customHeight="false" outlineLevel="0" collapsed="false">
      <c r="B1128" s="3" t="n">
        <v>461925</v>
      </c>
      <c r="C1128" s="3" t="n">
        <v>425769</v>
      </c>
    </row>
    <row r="1129" customFormat="false" ht="12.75" hidden="false" customHeight="false" outlineLevel="0" collapsed="false">
      <c r="B1129" s="3" t="n">
        <v>491330</v>
      </c>
      <c r="C1129" s="3" t="n">
        <v>390152</v>
      </c>
    </row>
    <row r="1130" customFormat="false" ht="12.75" hidden="false" customHeight="false" outlineLevel="0" collapsed="false">
      <c r="B1130" s="3" t="n">
        <v>503592</v>
      </c>
      <c r="C1130" s="3" t="n">
        <v>437423</v>
      </c>
    </row>
    <row r="1131" customFormat="false" ht="12.75" hidden="false" customHeight="false" outlineLevel="0" collapsed="false">
      <c r="B1131" s="3" t="n">
        <v>484466</v>
      </c>
      <c r="C1131" s="3" t="n">
        <v>374359</v>
      </c>
    </row>
    <row r="1132" customFormat="false" ht="12.75" hidden="false" customHeight="false" outlineLevel="0" collapsed="false">
      <c r="B1132" s="3" t="n">
        <v>411888</v>
      </c>
      <c r="C1132" s="3" t="n">
        <v>389992</v>
      </c>
    </row>
    <row r="1133" customFormat="false" ht="12.75" hidden="false" customHeight="false" outlineLevel="0" collapsed="false">
      <c r="B1133" s="3" t="n">
        <v>434407</v>
      </c>
      <c r="C1133" s="3" t="n">
        <v>377935</v>
      </c>
    </row>
    <row r="1134" customFormat="false" ht="12.75" hidden="false" customHeight="false" outlineLevel="0" collapsed="false">
      <c r="B1134" s="3" t="n">
        <v>417152</v>
      </c>
      <c r="C1134" s="3" t="n">
        <v>367296</v>
      </c>
    </row>
    <row r="1135" customFormat="false" ht="12.75" hidden="false" customHeight="false" outlineLevel="0" collapsed="false">
      <c r="B1135" s="3" t="n">
        <v>439353</v>
      </c>
      <c r="C1135" s="3" t="n">
        <v>421510</v>
      </c>
    </row>
    <row r="1136" customFormat="false" ht="12.75" hidden="false" customHeight="false" outlineLevel="0" collapsed="false">
      <c r="B1136" s="3" t="n">
        <v>491690</v>
      </c>
      <c r="C1136" s="3" t="n">
        <v>376480</v>
      </c>
    </row>
    <row r="1137" customFormat="false" ht="12.75" hidden="false" customHeight="false" outlineLevel="0" collapsed="false">
      <c r="B1137" s="3" t="n">
        <v>463127</v>
      </c>
      <c r="C1137" s="3" t="n">
        <v>405604</v>
      </c>
    </row>
    <row r="1138" customFormat="false" ht="12.75" hidden="false" customHeight="false" outlineLevel="0" collapsed="false">
      <c r="B1138" s="3" t="n">
        <v>523522</v>
      </c>
      <c r="C1138" s="3" t="n">
        <v>421036</v>
      </c>
    </row>
    <row r="1139" customFormat="false" ht="12.75" hidden="false" customHeight="false" outlineLevel="0" collapsed="false">
      <c r="B1139" s="3" t="n">
        <v>460460</v>
      </c>
      <c r="C1139" s="3" t="n">
        <v>354449</v>
      </c>
    </row>
    <row r="1140" customFormat="false" ht="12.75" hidden="false" customHeight="false" outlineLevel="0" collapsed="false">
      <c r="B1140" s="3" t="n">
        <v>462999</v>
      </c>
      <c r="C1140" s="3" t="n">
        <v>358338</v>
      </c>
    </row>
    <row r="1141" customFormat="false" ht="12.75" hidden="false" customHeight="false" outlineLevel="0" collapsed="false">
      <c r="B1141" s="3" t="n">
        <v>462294</v>
      </c>
      <c r="C1141" s="3" t="n">
        <v>430854</v>
      </c>
    </row>
    <row r="1142" customFormat="false" ht="12.75" hidden="false" customHeight="false" outlineLevel="0" collapsed="false">
      <c r="B1142" s="3" t="n">
        <v>425037</v>
      </c>
      <c r="C1142" s="3" t="n">
        <v>405183</v>
      </c>
    </row>
    <row r="1143" customFormat="false" ht="12.75" hidden="false" customHeight="false" outlineLevel="0" collapsed="false">
      <c r="B1143" s="3" t="n">
        <v>446375</v>
      </c>
      <c r="C1143" s="3" t="n">
        <v>398790</v>
      </c>
    </row>
    <row r="1144" customFormat="false" ht="12.75" hidden="false" customHeight="false" outlineLevel="0" collapsed="false">
      <c r="B1144" s="3" t="n">
        <v>449337</v>
      </c>
      <c r="C1144" s="3" t="n">
        <v>397143</v>
      </c>
    </row>
    <row r="1145" customFormat="false" ht="12.75" hidden="false" customHeight="false" outlineLevel="0" collapsed="false">
      <c r="B1145" s="3" t="n">
        <v>449242</v>
      </c>
      <c r="C1145" s="3" t="n">
        <v>413180</v>
      </c>
    </row>
    <row r="1146" customFormat="false" ht="12.75" hidden="false" customHeight="false" outlineLevel="0" collapsed="false">
      <c r="B1146" s="3" t="n">
        <v>548895</v>
      </c>
      <c r="C1146" s="3" t="n">
        <v>395309</v>
      </c>
    </row>
    <row r="1147" customFormat="false" ht="12.75" hidden="false" customHeight="false" outlineLevel="0" collapsed="false">
      <c r="B1147" s="3" t="n">
        <v>401259</v>
      </c>
      <c r="C1147" s="3" t="n">
        <v>455980</v>
      </c>
    </row>
    <row r="1148" customFormat="false" ht="12.75" hidden="false" customHeight="false" outlineLevel="0" collapsed="false">
      <c r="B1148" s="3" t="n">
        <v>415226</v>
      </c>
      <c r="C1148" s="3" t="n">
        <v>407322</v>
      </c>
    </row>
    <row r="1149" customFormat="false" ht="12.75" hidden="false" customHeight="false" outlineLevel="0" collapsed="false">
      <c r="B1149" s="3" t="n">
        <v>414906</v>
      </c>
      <c r="C1149" s="3" t="n">
        <v>385119</v>
      </c>
    </row>
    <row r="1150" customFormat="false" ht="12.75" hidden="false" customHeight="false" outlineLevel="0" collapsed="false">
      <c r="B1150" s="3" t="n">
        <v>407604</v>
      </c>
      <c r="C1150" s="3" t="n">
        <v>360204</v>
      </c>
    </row>
    <row r="1151" customFormat="false" ht="12.75" hidden="false" customHeight="false" outlineLevel="0" collapsed="false">
      <c r="B1151" s="3" t="n">
        <v>420875</v>
      </c>
      <c r="C1151" s="3" t="n">
        <v>422299</v>
      </c>
    </row>
    <row r="1152" customFormat="false" ht="12.75" hidden="false" customHeight="false" outlineLevel="0" collapsed="false">
      <c r="B1152" s="3" t="n">
        <v>412139</v>
      </c>
      <c r="C1152" s="3" t="n">
        <v>355067</v>
      </c>
    </row>
    <row r="1153" customFormat="false" ht="12.75" hidden="false" customHeight="false" outlineLevel="0" collapsed="false">
      <c r="B1153" s="3" t="n">
        <v>474199</v>
      </c>
      <c r="C1153" s="3" t="n">
        <v>395798</v>
      </c>
    </row>
    <row r="1154" customFormat="false" ht="12.75" hidden="false" customHeight="false" outlineLevel="0" collapsed="false">
      <c r="B1154" s="3" t="n">
        <v>431223</v>
      </c>
      <c r="C1154" s="3" t="n">
        <v>413097</v>
      </c>
    </row>
    <row r="1155" customFormat="false" ht="12.75" hidden="false" customHeight="false" outlineLevel="0" collapsed="false">
      <c r="B1155" s="3" t="n">
        <v>363702</v>
      </c>
      <c r="C1155" s="3" t="n">
        <v>481328</v>
      </c>
    </row>
    <row r="1156" customFormat="false" ht="12.75" hidden="false" customHeight="false" outlineLevel="0" collapsed="false">
      <c r="B1156" s="3" t="n">
        <v>338581</v>
      </c>
      <c r="C1156" s="3" t="n">
        <v>453145</v>
      </c>
    </row>
    <row r="1157" customFormat="false" ht="12.75" hidden="false" customHeight="false" outlineLevel="0" collapsed="false">
      <c r="B1157" s="3" t="n">
        <v>364152</v>
      </c>
      <c r="C1157" s="3" t="n">
        <v>423549</v>
      </c>
    </row>
    <row r="1158" customFormat="false" ht="12.75" hidden="false" customHeight="false" outlineLevel="0" collapsed="false">
      <c r="B1158" s="3" t="n">
        <v>403573</v>
      </c>
      <c r="C1158" s="3" t="n">
        <v>479850</v>
      </c>
    </row>
    <row r="1159" customFormat="false" ht="12.75" hidden="false" customHeight="false" outlineLevel="0" collapsed="false">
      <c r="B1159" s="3" t="n">
        <v>444988</v>
      </c>
      <c r="C1159" s="3" t="n">
        <v>409119</v>
      </c>
    </row>
    <row r="1160" customFormat="false" ht="12.75" hidden="false" customHeight="false" outlineLevel="0" collapsed="false">
      <c r="B1160" s="3" t="n">
        <v>465093</v>
      </c>
      <c r="C1160" s="3" t="n">
        <v>403472</v>
      </c>
    </row>
    <row r="1161" customFormat="false" ht="12.75" hidden="false" customHeight="false" outlineLevel="0" collapsed="false">
      <c r="B1161" s="3" t="n">
        <v>384011</v>
      </c>
      <c r="C1161" s="3" t="n">
        <v>393561</v>
      </c>
    </row>
    <row r="1162" customFormat="false" ht="12.75" hidden="false" customHeight="false" outlineLevel="0" collapsed="false">
      <c r="B1162" s="3" t="n">
        <v>433954</v>
      </c>
      <c r="C1162" s="3" t="n">
        <v>427934</v>
      </c>
    </row>
    <row r="1163" customFormat="false" ht="12.75" hidden="false" customHeight="false" outlineLevel="0" collapsed="false">
      <c r="B1163" s="3" t="n">
        <v>447044</v>
      </c>
      <c r="C1163" s="3" t="n">
        <v>390008</v>
      </c>
    </row>
    <row r="1164" customFormat="false" ht="12.75" hidden="false" customHeight="false" outlineLevel="0" collapsed="false">
      <c r="B1164" s="3" t="n">
        <v>373577</v>
      </c>
      <c r="C1164" s="3" t="n">
        <v>425752</v>
      </c>
    </row>
    <row r="1165" customFormat="false" ht="12.75" hidden="false" customHeight="false" outlineLevel="0" collapsed="false">
      <c r="B1165" s="3" t="n">
        <v>413577</v>
      </c>
      <c r="C1165" s="3" t="n">
        <v>395617</v>
      </c>
    </row>
    <row r="1166" customFormat="false" ht="12.75" hidden="false" customHeight="false" outlineLevel="0" collapsed="false">
      <c r="B1166" s="3" t="n">
        <v>434536</v>
      </c>
      <c r="C1166" s="3" t="n">
        <v>404043</v>
      </c>
    </row>
    <row r="1167" customFormat="false" ht="12.75" hidden="false" customHeight="false" outlineLevel="0" collapsed="false">
      <c r="B1167" s="3" t="n">
        <v>491860</v>
      </c>
      <c r="C1167" s="3" t="n">
        <v>435365</v>
      </c>
    </row>
    <row r="1168" customFormat="false" ht="12.75" hidden="false" customHeight="false" outlineLevel="0" collapsed="false">
      <c r="B1168" s="3" t="n">
        <v>329761</v>
      </c>
      <c r="C1168" s="3" t="n">
        <v>428877</v>
      </c>
    </row>
    <row r="1169" customFormat="false" ht="12.75" hidden="false" customHeight="false" outlineLevel="0" collapsed="false">
      <c r="B1169" s="3" t="n">
        <v>379089</v>
      </c>
      <c r="C1169" s="3" t="n">
        <v>379399</v>
      </c>
    </row>
    <row r="1170" customFormat="false" ht="12.75" hidden="false" customHeight="false" outlineLevel="0" collapsed="false">
      <c r="B1170" s="3" t="n">
        <v>555504</v>
      </c>
      <c r="C1170" s="3" t="n">
        <v>383065</v>
      </c>
    </row>
    <row r="1171" customFormat="false" ht="12.75" hidden="false" customHeight="false" outlineLevel="0" collapsed="false">
      <c r="B1171" s="3" t="n">
        <v>460189</v>
      </c>
      <c r="C1171" s="3" t="n">
        <v>425427</v>
      </c>
    </row>
    <row r="1172" customFormat="false" ht="12.75" hidden="false" customHeight="false" outlineLevel="0" collapsed="false">
      <c r="B1172" s="3" t="n">
        <v>417813</v>
      </c>
      <c r="C1172" s="3" t="n">
        <v>402395</v>
      </c>
    </row>
    <row r="1173" customFormat="false" ht="12.75" hidden="false" customHeight="false" outlineLevel="0" collapsed="false">
      <c r="B1173" s="3" t="n">
        <v>429538</v>
      </c>
      <c r="C1173" s="3" t="n">
        <v>425624</v>
      </c>
    </row>
    <row r="1174" customFormat="false" ht="12.75" hidden="false" customHeight="false" outlineLevel="0" collapsed="false">
      <c r="B1174" s="3" t="n">
        <v>497437</v>
      </c>
      <c r="C1174" s="3" t="n">
        <v>449623</v>
      </c>
    </row>
    <row r="1175" customFormat="false" ht="12.75" hidden="false" customHeight="false" outlineLevel="0" collapsed="false">
      <c r="B1175" s="3" t="n">
        <v>442148</v>
      </c>
      <c r="C1175" s="3" t="n">
        <v>447891</v>
      </c>
    </row>
    <row r="1176" customFormat="false" ht="12.75" hidden="false" customHeight="false" outlineLevel="0" collapsed="false">
      <c r="B1176" s="3" t="n">
        <v>426135</v>
      </c>
      <c r="C1176" s="3" t="n">
        <v>419217</v>
      </c>
    </row>
    <row r="1177" customFormat="false" ht="12.75" hidden="false" customHeight="false" outlineLevel="0" collapsed="false">
      <c r="B1177" s="3" t="n">
        <v>469664</v>
      </c>
      <c r="C1177" s="3" t="n">
        <v>357273</v>
      </c>
    </row>
    <row r="1178" customFormat="false" ht="12.75" hidden="false" customHeight="false" outlineLevel="0" collapsed="false">
      <c r="B1178" s="3" t="n">
        <v>460786</v>
      </c>
      <c r="C1178" s="3" t="n">
        <v>411841</v>
      </c>
    </row>
    <row r="1179" customFormat="false" ht="12.75" hidden="false" customHeight="false" outlineLevel="0" collapsed="false">
      <c r="B1179" s="3" t="n">
        <v>406708</v>
      </c>
      <c r="C1179" s="3" t="n">
        <v>437695</v>
      </c>
    </row>
    <row r="1180" customFormat="false" ht="12.75" hidden="false" customHeight="false" outlineLevel="0" collapsed="false">
      <c r="B1180" s="3" t="n">
        <v>325213</v>
      </c>
      <c r="C1180" s="3" t="n">
        <v>404836</v>
      </c>
    </row>
    <row r="1181" customFormat="false" ht="12.75" hidden="false" customHeight="false" outlineLevel="0" collapsed="false">
      <c r="B1181" s="3" t="n">
        <v>492971</v>
      </c>
      <c r="C1181" s="3" t="n">
        <v>420304</v>
      </c>
    </row>
    <row r="1182" customFormat="false" ht="12.75" hidden="false" customHeight="false" outlineLevel="0" collapsed="false">
      <c r="B1182" s="3" t="n">
        <v>439816</v>
      </c>
      <c r="C1182" s="3" t="n">
        <v>380825</v>
      </c>
    </row>
    <row r="1183" customFormat="false" ht="12.75" hidden="false" customHeight="false" outlineLevel="0" collapsed="false">
      <c r="B1183" s="3" t="n">
        <v>435415</v>
      </c>
      <c r="C1183" s="3" t="n">
        <v>406317</v>
      </c>
    </row>
    <row r="1184" customFormat="false" ht="12.75" hidden="false" customHeight="false" outlineLevel="0" collapsed="false">
      <c r="B1184" s="3" t="n">
        <v>529025</v>
      </c>
      <c r="C1184" s="3" t="n">
        <v>417483</v>
      </c>
    </row>
    <row r="1185" customFormat="false" ht="12.75" hidden="false" customHeight="false" outlineLevel="0" collapsed="false">
      <c r="B1185" s="3" t="n">
        <v>441712</v>
      </c>
      <c r="C1185" s="3" t="n">
        <v>391853</v>
      </c>
    </row>
    <row r="1186" customFormat="false" ht="12.75" hidden="false" customHeight="false" outlineLevel="0" collapsed="false">
      <c r="B1186" s="3" t="n">
        <v>479369</v>
      </c>
      <c r="C1186" s="3" t="n">
        <v>390183</v>
      </c>
    </row>
    <row r="1187" customFormat="false" ht="12.75" hidden="false" customHeight="false" outlineLevel="0" collapsed="false">
      <c r="B1187" s="3" t="n">
        <v>434571</v>
      </c>
      <c r="C1187" s="3" t="n">
        <v>432133</v>
      </c>
    </row>
    <row r="1188" customFormat="false" ht="12.75" hidden="false" customHeight="false" outlineLevel="0" collapsed="false">
      <c r="B1188" s="3" t="n">
        <v>434905</v>
      </c>
      <c r="C1188" s="3" t="n">
        <v>371086</v>
      </c>
    </row>
    <row r="1189" customFormat="false" ht="12.75" hidden="false" customHeight="false" outlineLevel="0" collapsed="false">
      <c r="B1189" s="3" t="n">
        <v>446550</v>
      </c>
      <c r="C1189" s="3" t="n">
        <v>442458</v>
      </c>
    </row>
    <row r="1190" customFormat="false" ht="12.75" hidden="false" customHeight="false" outlineLevel="0" collapsed="false">
      <c r="B1190" s="3" t="n">
        <v>356109</v>
      </c>
      <c r="C1190" s="3" t="n">
        <v>450797</v>
      </c>
    </row>
    <row r="1191" customFormat="false" ht="12.75" hidden="false" customHeight="false" outlineLevel="0" collapsed="false">
      <c r="B1191" s="3" t="n">
        <v>448083</v>
      </c>
      <c r="C1191" s="3" t="n">
        <v>413864</v>
      </c>
    </row>
    <row r="1192" customFormat="false" ht="12.75" hidden="false" customHeight="false" outlineLevel="0" collapsed="false">
      <c r="B1192" s="3" t="n">
        <v>379436</v>
      </c>
      <c r="C1192" s="3" t="n">
        <v>429277</v>
      </c>
    </row>
    <row r="1193" customFormat="false" ht="12.75" hidden="false" customHeight="false" outlineLevel="0" collapsed="false">
      <c r="B1193" s="3" t="n">
        <v>460882</v>
      </c>
      <c r="C1193" s="3" t="n">
        <v>353241</v>
      </c>
    </row>
    <row r="1194" customFormat="false" ht="12.75" hidden="false" customHeight="false" outlineLevel="0" collapsed="false">
      <c r="B1194" s="3" t="n">
        <v>390742</v>
      </c>
      <c r="C1194" s="3" t="n">
        <v>399611</v>
      </c>
    </row>
    <row r="1195" customFormat="false" ht="12.75" hidden="false" customHeight="false" outlineLevel="0" collapsed="false">
      <c r="B1195" s="3" t="n">
        <v>323719</v>
      </c>
      <c r="C1195" s="3" t="n">
        <v>475838</v>
      </c>
    </row>
    <row r="1196" customFormat="false" ht="12.75" hidden="false" customHeight="false" outlineLevel="0" collapsed="false">
      <c r="B1196" s="3" t="n">
        <v>441720</v>
      </c>
      <c r="C1196" s="3" t="n">
        <v>411212</v>
      </c>
    </row>
    <row r="1197" customFormat="false" ht="12.75" hidden="false" customHeight="false" outlineLevel="0" collapsed="false">
      <c r="B1197" s="3" t="n">
        <v>447794</v>
      </c>
      <c r="C1197" s="3" t="n">
        <v>408964</v>
      </c>
    </row>
    <row r="1198" customFormat="false" ht="12.75" hidden="false" customHeight="false" outlineLevel="0" collapsed="false">
      <c r="B1198" s="3" t="n">
        <v>345496</v>
      </c>
      <c r="C1198" s="3" t="n">
        <v>411363</v>
      </c>
    </row>
    <row r="1199" customFormat="false" ht="12.75" hidden="false" customHeight="false" outlineLevel="0" collapsed="false">
      <c r="B1199" s="3" t="n">
        <v>435780</v>
      </c>
      <c r="C1199" s="3" t="n">
        <v>410225</v>
      </c>
    </row>
    <row r="1200" customFormat="false" ht="12.75" hidden="false" customHeight="false" outlineLevel="0" collapsed="false">
      <c r="B1200" s="3" t="n">
        <v>405620</v>
      </c>
      <c r="C1200" s="3" t="n">
        <v>430927</v>
      </c>
    </row>
    <row r="1201" customFormat="false" ht="12.75" hidden="false" customHeight="false" outlineLevel="0" collapsed="false">
      <c r="B1201" s="3" t="n">
        <v>426880</v>
      </c>
      <c r="C1201" s="3" t="n">
        <v>396342</v>
      </c>
    </row>
    <row r="1202" customFormat="false" ht="12.75" hidden="false" customHeight="false" outlineLevel="0" collapsed="false">
      <c r="B1202" s="3" t="n">
        <v>425532</v>
      </c>
      <c r="C1202" s="3" t="n">
        <v>421129</v>
      </c>
    </row>
    <row r="1203" customFormat="false" ht="12.75" hidden="false" customHeight="false" outlineLevel="0" collapsed="false">
      <c r="B1203" s="3" t="n">
        <v>418910</v>
      </c>
      <c r="C1203" s="3" t="n">
        <v>398309</v>
      </c>
    </row>
    <row r="1204" customFormat="false" ht="12.75" hidden="false" customHeight="false" outlineLevel="0" collapsed="false">
      <c r="B1204" s="3" t="n">
        <v>482440</v>
      </c>
      <c r="C1204" s="3" t="n">
        <v>369680</v>
      </c>
    </row>
    <row r="1205" customFormat="false" ht="12.75" hidden="false" customHeight="false" outlineLevel="0" collapsed="false">
      <c r="B1205" s="3" t="n">
        <v>454748</v>
      </c>
      <c r="C1205" s="3" t="n">
        <v>416690</v>
      </c>
    </row>
    <row r="1206" customFormat="false" ht="12.75" hidden="false" customHeight="false" outlineLevel="0" collapsed="false">
      <c r="B1206" s="3" t="n">
        <v>445233</v>
      </c>
      <c r="C1206" s="3" t="n">
        <v>390817</v>
      </c>
    </row>
    <row r="1207" customFormat="false" ht="12.75" hidden="false" customHeight="false" outlineLevel="0" collapsed="false">
      <c r="B1207" s="3" t="n">
        <v>460877</v>
      </c>
      <c r="C1207" s="3" t="n">
        <v>410762</v>
      </c>
    </row>
    <row r="1208" customFormat="false" ht="12.75" hidden="false" customHeight="false" outlineLevel="0" collapsed="false">
      <c r="B1208" s="3" t="n">
        <v>503835</v>
      </c>
      <c r="C1208" s="3" t="n">
        <v>385151</v>
      </c>
    </row>
    <row r="1209" customFormat="false" ht="12.75" hidden="false" customHeight="false" outlineLevel="0" collapsed="false">
      <c r="B1209" s="3" t="n">
        <v>442824</v>
      </c>
      <c r="C1209" s="3" t="n">
        <v>400998</v>
      </c>
    </row>
    <row r="1210" customFormat="false" ht="12.75" hidden="false" customHeight="false" outlineLevel="0" collapsed="false">
      <c r="B1210" s="3" t="n">
        <v>452263</v>
      </c>
      <c r="C1210" s="3" t="n">
        <v>409711</v>
      </c>
    </row>
    <row r="1211" customFormat="false" ht="12.75" hidden="false" customHeight="false" outlineLevel="0" collapsed="false">
      <c r="B1211" s="3" t="n">
        <v>487316</v>
      </c>
      <c r="C1211" s="3" t="n">
        <v>426397</v>
      </c>
    </row>
    <row r="1212" customFormat="false" ht="12.75" hidden="false" customHeight="false" outlineLevel="0" collapsed="false">
      <c r="B1212" s="3" t="n">
        <v>327337</v>
      </c>
      <c r="C1212" s="3" t="n">
        <v>441976</v>
      </c>
    </row>
    <row r="1213" customFormat="false" ht="12.75" hidden="false" customHeight="false" outlineLevel="0" collapsed="false">
      <c r="B1213" s="3" t="n">
        <v>443360</v>
      </c>
      <c r="C1213" s="3" t="n">
        <v>407165</v>
      </c>
    </row>
    <row r="1214" customFormat="false" ht="12.75" hidden="false" customHeight="false" outlineLevel="0" collapsed="false">
      <c r="B1214" s="3" t="n">
        <v>422583</v>
      </c>
      <c r="C1214" s="3" t="n">
        <v>435558</v>
      </c>
    </row>
    <row r="1215" customFormat="false" ht="12.75" hidden="false" customHeight="false" outlineLevel="0" collapsed="false">
      <c r="B1215" s="3" t="n">
        <v>496498</v>
      </c>
      <c r="C1215" s="3" t="n">
        <v>445761</v>
      </c>
    </row>
    <row r="1216" customFormat="false" ht="12.75" hidden="false" customHeight="false" outlineLevel="0" collapsed="false">
      <c r="B1216" s="3" t="n">
        <v>434842</v>
      </c>
      <c r="C1216" s="3" t="n">
        <v>344346</v>
      </c>
    </row>
    <row r="1217" customFormat="false" ht="12.75" hidden="false" customHeight="false" outlineLevel="0" collapsed="false">
      <c r="B1217" s="3" t="n">
        <v>455385</v>
      </c>
      <c r="C1217" s="3" t="n">
        <v>334397</v>
      </c>
    </row>
    <row r="1218" customFormat="false" ht="12.75" hidden="false" customHeight="false" outlineLevel="0" collapsed="false">
      <c r="B1218" s="3" t="n">
        <v>436536</v>
      </c>
      <c r="C1218" s="3" t="n">
        <v>406717</v>
      </c>
    </row>
    <row r="1219" customFormat="false" ht="12.75" hidden="false" customHeight="false" outlineLevel="0" collapsed="false">
      <c r="B1219" s="3" t="n">
        <v>462431</v>
      </c>
      <c r="C1219" s="3" t="n">
        <v>420487</v>
      </c>
    </row>
    <row r="1220" customFormat="false" ht="12.75" hidden="false" customHeight="false" outlineLevel="0" collapsed="false">
      <c r="B1220" s="3" t="n">
        <v>390023</v>
      </c>
      <c r="C1220" s="3" t="n">
        <v>444232</v>
      </c>
    </row>
    <row r="1221" customFormat="false" ht="12.75" hidden="false" customHeight="false" outlineLevel="0" collapsed="false">
      <c r="B1221" s="3" t="n">
        <v>466744</v>
      </c>
      <c r="C1221" s="3" t="n">
        <v>419567</v>
      </c>
    </row>
    <row r="1222" customFormat="false" ht="12.75" hidden="false" customHeight="false" outlineLevel="0" collapsed="false">
      <c r="B1222" s="3" t="n">
        <v>471441</v>
      </c>
      <c r="C1222" s="3" t="n">
        <v>423864</v>
      </c>
    </row>
    <row r="1223" customFormat="false" ht="12.75" hidden="false" customHeight="false" outlineLevel="0" collapsed="false">
      <c r="B1223" s="3" t="n">
        <v>500347</v>
      </c>
      <c r="C1223" s="3" t="n">
        <v>379760</v>
      </c>
    </row>
    <row r="1224" customFormat="false" ht="12.75" hidden="false" customHeight="false" outlineLevel="0" collapsed="false">
      <c r="B1224" s="3" t="n">
        <v>444214</v>
      </c>
      <c r="C1224" s="3" t="n">
        <v>398317</v>
      </c>
    </row>
    <row r="1225" customFormat="false" ht="12.75" hidden="false" customHeight="false" outlineLevel="0" collapsed="false">
      <c r="B1225" s="3" t="n">
        <v>412744</v>
      </c>
      <c r="C1225" s="3" t="n">
        <v>399924</v>
      </c>
    </row>
    <row r="1226" customFormat="false" ht="12.75" hidden="false" customHeight="false" outlineLevel="0" collapsed="false">
      <c r="B1226" s="3" t="n">
        <v>412665</v>
      </c>
      <c r="C1226" s="3" t="n">
        <v>422847</v>
      </c>
    </row>
    <row r="1227" customFormat="false" ht="12.75" hidden="false" customHeight="false" outlineLevel="0" collapsed="false">
      <c r="B1227" s="3" t="n">
        <v>429515</v>
      </c>
      <c r="C1227" s="3" t="n">
        <v>366967</v>
      </c>
    </row>
    <row r="1228" customFormat="false" ht="12.75" hidden="false" customHeight="false" outlineLevel="0" collapsed="false">
      <c r="B1228" s="3" t="n">
        <v>434534</v>
      </c>
      <c r="C1228" s="3" t="n">
        <v>444786</v>
      </c>
    </row>
    <row r="1229" customFormat="false" ht="12.75" hidden="false" customHeight="false" outlineLevel="0" collapsed="false">
      <c r="B1229" s="3" t="n">
        <v>459917</v>
      </c>
      <c r="C1229" s="3" t="n">
        <v>429610</v>
      </c>
    </row>
    <row r="1230" customFormat="false" ht="12.75" hidden="false" customHeight="false" outlineLevel="0" collapsed="false">
      <c r="B1230" s="3" t="n">
        <v>423220</v>
      </c>
      <c r="C1230" s="3" t="n">
        <v>445545</v>
      </c>
    </row>
    <row r="1231" customFormat="false" ht="12.75" hidden="false" customHeight="false" outlineLevel="0" collapsed="false">
      <c r="B1231" s="3" t="n">
        <v>455667</v>
      </c>
      <c r="C1231" s="3" t="n">
        <v>432822</v>
      </c>
    </row>
    <row r="1232" customFormat="false" ht="12.75" hidden="false" customHeight="false" outlineLevel="0" collapsed="false">
      <c r="B1232" s="3" t="n">
        <v>439400</v>
      </c>
      <c r="C1232" s="3" t="n">
        <v>417658</v>
      </c>
    </row>
    <row r="1233" customFormat="false" ht="12.75" hidden="false" customHeight="false" outlineLevel="0" collapsed="false">
      <c r="B1233" s="3" t="n">
        <v>445934</v>
      </c>
      <c r="C1233" s="3" t="n">
        <v>453486</v>
      </c>
    </row>
    <row r="1234" customFormat="false" ht="12.75" hidden="false" customHeight="false" outlineLevel="0" collapsed="false">
      <c r="B1234" s="3" t="n">
        <v>401794</v>
      </c>
      <c r="C1234" s="3" t="n">
        <v>352553</v>
      </c>
    </row>
    <row r="1235" customFormat="false" ht="12.75" hidden="false" customHeight="false" outlineLevel="0" collapsed="false">
      <c r="B1235" s="3" t="n">
        <v>445851</v>
      </c>
      <c r="C1235" s="3" t="n">
        <v>380408</v>
      </c>
    </row>
    <row r="1236" customFormat="false" ht="12.75" hidden="false" customHeight="false" outlineLevel="0" collapsed="false">
      <c r="B1236" s="3" t="n">
        <v>508941</v>
      </c>
      <c r="C1236" s="3" t="n">
        <v>332479</v>
      </c>
    </row>
    <row r="1237" customFormat="false" ht="12.75" hidden="false" customHeight="false" outlineLevel="0" collapsed="false">
      <c r="B1237" s="3" t="n">
        <v>438260</v>
      </c>
      <c r="C1237" s="3" t="n">
        <v>411065</v>
      </c>
    </row>
    <row r="1238" customFormat="false" ht="12.75" hidden="false" customHeight="false" outlineLevel="0" collapsed="false">
      <c r="B1238" s="3" t="n">
        <v>412092</v>
      </c>
      <c r="C1238" s="3" t="n">
        <v>367366</v>
      </c>
    </row>
    <row r="1239" customFormat="false" ht="12.75" hidden="false" customHeight="false" outlineLevel="0" collapsed="false">
      <c r="B1239" s="3" t="n">
        <v>454444</v>
      </c>
      <c r="C1239" s="3" t="n">
        <v>410704</v>
      </c>
    </row>
    <row r="1240" customFormat="false" ht="12.75" hidden="false" customHeight="false" outlineLevel="0" collapsed="false">
      <c r="B1240" s="3" t="n">
        <v>444719</v>
      </c>
      <c r="C1240" s="3" t="n">
        <v>417415</v>
      </c>
    </row>
    <row r="1241" customFormat="false" ht="12.75" hidden="false" customHeight="false" outlineLevel="0" collapsed="false">
      <c r="B1241" s="3" t="n">
        <v>470376</v>
      </c>
      <c r="C1241" s="3" t="n">
        <v>346079</v>
      </c>
    </row>
    <row r="1242" customFormat="false" ht="12.75" hidden="false" customHeight="false" outlineLevel="0" collapsed="false">
      <c r="B1242" s="3" t="n">
        <v>433806</v>
      </c>
      <c r="C1242" s="3" t="n">
        <v>452593</v>
      </c>
    </row>
    <row r="1243" customFormat="false" ht="12.75" hidden="false" customHeight="false" outlineLevel="0" collapsed="false">
      <c r="B1243" s="3" t="n">
        <v>462578</v>
      </c>
      <c r="C1243" s="3" t="n">
        <v>394294</v>
      </c>
    </row>
    <row r="1244" customFormat="false" ht="12.75" hidden="false" customHeight="false" outlineLevel="0" collapsed="false">
      <c r="B1244" s="3" t="n">
        <v>512033</v>
      </c>
      <c r="C1244" s="3" t="n">
        <v>362994</v>
      </c>
    </row>
    <row r="1245" customFormat="false" ht="12.75" hidden="false" customHeight="false" outlineLevel="0" collapsed="false">
      <c r="B1245" s="3" t="n">
        <v>440860</v>
      </c>
      <c r="C1245" s="3" t="n">
        <v>401780</v>
      </c>
    </row>
    <row r="1246" customFormat="false" ht="12.75" hidden="false" customHeight="false" outlineLevel="0" collapsed="false">
      <c r="B1246" s="3" t="n">
        <v>433112</v>
      </c>
      <c r="C1246" s="3" t="n">
        <v>412965</v>
      </c>
    </row>
    <row r="1247" customFormat="false" ht="12.75" hidden="false" customHeight="false" outlineLevel="0" collapsed="false">
      <c r="B1247" s="3" t="n">
        <v>426665</v>
      </c>
      <c r="C1247" s="3" t="n">
        <v>399387</v>
      </c>
    </row>
    <row r="1248" customFormat="false" ht="12.75" hidden="false" customHeight="false" outlineLevel="0" collapsed="false">
      <c r="B1248" s="3" t="n">
        <v>458899</v>
      </c>
      <c r="C1248" s="3" t="n">
        <v>405322</v>
      </c>
    </row>
    <row r="1249" customFormat="false" ht="12.75" hidden="false" customHeight="false" outlineLevel="0" collapsed="false">
      <c r="B1249" s="3" t="n">
        <v>410852</v>
      </c>
      <c r="C1249" s="3" t="n">
        <v>454171</v>
      </c>
    </row>
    <row r="1250" customFormat="false" ht="12.75" hidden="false" customHeight="false" outlineLevel="0" collapsed="false">
      <c r="B1250" s="3" t="n">
        <v>456461</v>
      </c>
      <c r="C1250" s="3" t="n">
        <v>380999</v>
      </c>
    </row>
    <row r="1251" customFormat="false" ht="12.75" hidden="false" customHeight="false" outlineLevel="0" collapsed="false">
      <c r="B1251" s="3" t="n">
        <v>459259</v>
      </c>
      <c r="C1251" s="3" t="n">
        <v>414963</v>
      </c>
    </row>
    <row r="1252" customFormat="false" ht="12.75" hidden="false" customHeight="false" outlineLevel="0" collapsed="false">
      <c r="B1252" s="3" t="n">
        <v>451781</v>
      </c>
      <c r="C1252" s="3" t="n">
        <v>353109</v>
      </c>
    </row>
    <row r="1253" customFormat="false" ht="12.75" hidden="false" customHeight="false" outlineLevel="0" collapsed="false">
      <c r="B1253" s="3" t="n">
        <v>414817</v>
      </c>
      <c r="C1253" s="3" t="n">
        <v>397561</v>
      </c>
    </row>
    <row r="1254" customFormat="false" ht="12.75" hidden="false" customHeight="false" outlineLevel="0" collapsed="false">
      <c r="B1254" s="3" t="n">
        <v>402725</v>
      </c>
      <c r="C1254" s="3" t="n">
        <v>403310</v>
      </c>
    </row>
    <row r="1255" customFormat="false" ht="12.75" hidden="false" customHeight="false" outlineLevel="0" collapsed="false">
      <c r="B1255" s="3" t="n">
        <v>516113</v>
      </c>
      <c r="C1255" s="3" t="n">
        <v>409765</v>
      </c>
    </row>
    <row r="1256" customFormat="false" ht="12.75" hidden="false" customHeight="false" outlineLevel="0" collapsed="false">
      <c r="B1256" s="3" t="n">
        <v>441118</v>
      </c>
      <c r="C1256" s="3" t="n">
        <v>408636</v>
      </c>
    </row>
    <row r="1257" customFormat="false" ht="12.75" hidden="false" customHeight="false" outlineLevel="0" collapsed="false">
      <c r="B1257" s="3" t="n">
        <v>456510</v>
      </c>
      <c r="C1257" s="3" t="n">
        <v>422926</v>
      </c>
    </row>
    <row r="1258" customFormat="false" ht="12.75" hidden="false" customHeight="false" outlineLevel="0" collapsed="false">
      <c r="B1258" s="3" t="n">
        <v>403983</v>
      </c>
      <c r="C1258" s="3" t="n">
        <v>400956</v>
      </c>
    </row>
    <row r="1259" customFormat="false" ht="12.75" hidden="false" customHeight="false" outlineLevel="0" collapsed="false">
      <c r="B1259" s="3" t="n">
        <v>321457</v>
      </c>
      <c r="C1259" s="3" t="n">
        <v>418287</v>
      </c>
    </row>
    <row r="1260" customFormat="false" ht="12.75" hidden="false" customHeight="false" outlineLevel="0" collapsed="false">
      <c r="B1260" s="3" t="n">
        <v>455629</v>
      </c>
      <c r="C1260" s="3" t="n">
        <v>423554</v>
      </c>
    </row>
    <row r="1261" customFormat="false" ht="12.75" hidden="false" customHeight="false" outlineLevel="0" collapsed="false">
      <c r="B1261" s="3" t="n">
        <v>492918</v>
      </c>
      <c r="C1261" s="3" t="n">
        <v>411027</v>
      </c>
    </row>
    <row r="1262" customFormat="false" ht="12.75" hidden="false" customHeight="false" outlineLevel="0" collapsed="false">
      <c r="B1262" s="3" t="n">
        <v>480708</v>
      </c>
      <c r="C1262" s="3" t="n">
        <v>397762</v>
      </c>
    </row>
    <row r="1263" customFormat="false" ht="12.75" hidden="false" customHeight="false" outlineLevel="0" collapsed="false">
      <c r="B1263" s="3" t="n">
        <v>429124</v>
      </c>
      <c r="C1263" s="3" t="n">
        <v>435679</v>
      </c>
    </row>
    <row r="1264" customFormat="false" ht="12.75" hidden="false" customHeight="false" outlineLevel="0" collapsed="false">
      <c r="B1264" s="3" t="n">
        <v>434515</v>
      </c>
      <c r="C1264" s="3" t="n">
        <v>401230</v>
      </c>
    </row>
    <row r="1265" customFormat="false" ht="12.75" hidden="false" customHeight="false" outlineLevel="0" collapsed="false">
      <c r="B1265" s="3" t="n">
        <v>442310</v>
      </c>
      <c r="C1265" s="3" t="n">
        <v>401921</v>
      </c>
    </row>
    <row r="1266" customFormat="false" ht="12.75" hidden="false" customHeight="false" outlineLevel="0" collapsed="false">
      <c r="B1266" s="3" t="n">
        <v>418932</v>
      </c>
      <c r="C1266" s="3" t="n">
        <v>434763</v>
      </c>
    </row>
    <row r="1267" customFormat="false" ht="12.75" hidden="false" customHeight="false" outlineLevel="0" collapsed="false">
      <c r="B1267" s="3" t="n">
        <v>408520</v>
      </c>
      <c r="C1267" s="3" t="n">
        <v>455166</v>
      </c>
    </row>
    <row r="1268" customFormat="false" ht="12.75" hidden="false" customHeight="false" outlineLevel="0" collapsed="false">
      <c r="B1268" s="3" t="n">
        <v>477859</v>
      </c>
      <c r="C1268" s="3" t="n">
        <v>424472</v>
      </c>
    </row>
    <row r="1269" customFormat="false" ht="12.75" hidden="false" customHeight="false" outlineLevel="0" collapsed="false">
      <c r="B1269" s="3" t="n">
        <v>442097</v>
      </c>
      <c r="C1269" s="3" t="n">
        <v>408794</v>
      </c>
    </row>
    <row r="1270" customFormat="false" ht="12.75" hidden="false" customHeight="false" outlineLevel="0" collapsed="false">
      <c r="B1270" s="3" t="n">
        <v>439356</v>
      </c>
      <c r="C1270" s="3" t="n">
        <v>406415</v>
      </c>
    </row>
    <row r="1271" customFormat="false" ht="12.75" hidden="false" customHeight="false" outlineLevel="0" collapsed="false">
      <c r="B1271" s="3" t="n">
        <v>434868</v>
      </c>
      <c r="C1271" s="3" t="n">
        <v>408711</v>
      </c>
    </row>
    <row r="1272" customFormat="false" ht="12.75" hidden="false" customHeight="false" outlineLevel="0" collapsed="false">
      <c r="B1272" s="3" t="n">
        <v>349109</v>
      </c>
      <c r="C1272" s="3" t="n">
        <v>394420</v>
      </c>
    </row>
    <row r="1273" customFormat="false" ht="12.75" hidden="false" customHeight="false" outlineLevel="0" collapsed="false">
      <c r="B1273" s="3" t="n">
        <v>521946</v>
      </c>
      <c r="C1273" s="3" t="n">
        <v>360719</v>
      </c>
    </row>
    <row r="1274" customFormat="false" ht="12.75" hidden="false" customHeight="false" outlineLevel="0" collapsed="false">
      <c r="B1274" s="3" t="n">
        <v>368540</v>
      </c>
      <c r="C1274" s="3" t="n">
        <v>471484</v>
      </c>
    </row>
    <row r="1275" customFormat="false" ht="12.75" hidden="false" customHeight="false" outlineLevel="0" collapsed="false">
      <c r="B1275" s="3" t="n">
        <v>437100</v>
      </c>
      <c r="C1275" s="3" t="n">
        <v>417067</v>
      </c>
    </row>
    <row r="1276" customFormat="false" ht="12.75" hidden="false" customHeight="false" outlineLevel="0" collapsed="false">
      <c r="B1276" s="3" t="n">
        <v>824024</v>
      </c>
      <c r="C1276" s="3" t="n">
        <v>787559</v>
      </c>
    </row>
    <row r="1277" customFormat="false" ht="12.75" hidden="false" customHeight="false" outlineLevel="0" collapsed="false">
      <c r="B1277" s="3" t="n">
        <v>818289</v>
      </c>
      <c r="C1277" s="3" t="n">
        <v>831273</v>
      </c>
    </row>
    <row r="1278" customFormat="false" ht="12.75" hidden="false" customHeight="false" outlineLevel="0" collapsed="false">
      <c r="B1278" s="3" t="n">
        <v>789530</v>
      </c>
      <c r="C1278" s="3" t="n">
        <v>721998</v>
      </c>
    </row>
    <row r="1279" customFormat="false" ht="12.75" hidden="false" customHeight="false" outlineLevel="0" collapsed="false">
      <c r="B1279" s="3" t="n">
        <v>771382</v>
      </c>
      <c r="C1279" s="3" t="n">
        <v>788167</v>
      </c>
    </row>
    <row r="1280" customFormat="false" ht="12.75" hidden="false" customHeight="false" outlineLevel="0" collapsed="false">
      <c r="B1280" s="3" t="n">
        <v>749027</v>
      </c>
      <c r="C1280" s="3" t="n">
        <v>756974</v>
      </c>
    </row>
    <row r="1281" customFormat="false" ht="12.75" hidden="false" customHeight="false" outlineLevel="0" collapsed="false">
      <c r="B1281" s="3" t="n">
        <v>764417</v>
      </c>
      <c r="C1281" s="3" t="n">
        <v>779711</v>
      </c>
    </row>
    <row r="1282" customFormat="false" ht="12.75" hidden="false" customHeight="false" outlineLevel="0" collapsed="false">
      <c r="B1282" s="3" t="n">
        <v>762530</v>
      </c>
      <c r="C1282" s="3" t="n">
        <v>788411</v>
      </c>
    </row>
    <row r="1283" customFormat="false" ht="12.75" hidden="false" customHeight="false" outlineLevel="0" collapsed="false">
      <c r="B1283" s="3" t="n">
        <v>734155</v>
      </c>
      <c r="C1283" s="3" t="n">
        <v>862290</v>
      </c>
    </row>
    <row r="1284" customFormat="false" ht="12.75" hidden="false" customHeight="false" outlineLevel="0" collapsed="false">
      <c r="B1284" s="3" t="n">
        <v>907608</v>
      </c>
      <c r="C1284" s="3" t="n">
        <v>756878</v>
      </c>
    </row>
    <row r="1285" customFormat="false" ht="12.75" hidden="false" customHeight="false" outlineLevel="0" collapsed="false">
      <c r="B1285" s="3" t="n">
        <v>804149</v>
      </c>
      <c r="C1285" s="3" t="n">
        <v>811987</v>
      </c>
    </row>
    <row r="1286" customFormat="false" ht="12.75" hidden="false" customHeight="false" outlineLevel="0" collapsed="false">
      <c r="B1286" s="3" t="n">
        <v>768308</v>
      </c>
      <c r="C1286" s="3" t="n">
        <v>793393</v>
      </c>
    </row>
    <row r="1287" customFormat="false" ht="12.75" hidden="false" customHeight="false" outlineLevel="0" collapsed="false">
      <c r="B1287" s="3" t="n">
        <v>766978</v>
      </c>
      <c r="C1287" s="3" t="n">
        <v>802312</v>
      </c>
    </row>
    <row r="1288" customFormat="false" ht="12.75" hidden="false" customHeight="false" outlineLevel="0" collapsed="false">
      <c r="B1288" s="3" t="n">
        <v>760455</v>
      </c>
      <c r="C1288" s="3" t="n">
        <v>812471</v>
      </c>
    </row>
    <row r="1289" customFormat="false" ht="12.75" hidden="false" customHeight="false" outlineLevel="0" collapsed="false">
      <c r="B1289" s="3" t="n">
        <v>814173</v>
      </c>
      <c r="C1289" s="3" t="n">
        <v>835300</v>
      </c>
    </row>
    <row r="1290" customFormat="false" ht="12.75" hidden="false" customHeight="false" outlineLevel="0" collapsed="false">
      <c r="B1290" s="3" t="n">
        <v>750960</v>
      </c>
      <c r="C1290" s="3" t="n">
        <v>717743</v>
      </c>
    </row>
    <row r="1291" customFormat="false" ht="12.75" hidden="false" customHeight="false" outlineLevel="0" collapsed="false">
      <c r="B1291" s="3" t="n">
        <v>749274</v>
      </c>
      <c r="C1291" s="3" t="n">
        <v>831911</v>
      </c>
    </row>
    <row r="1292" customFormat="false" ht="12.75" hidden="false" customHeight="false" outlineLevel="0" collapsed="false">
      <c r="B1292" s="3" t="n">
        <v>805217</v>
      </c>
      <c r="C1292" s="3" t="n">
        <v>730053</v>
      </c>
    </row>
    <row r="1293" customFormat="false" ht="12.75" hidden="false" customHeight="false" outlineLevel="0" collapsed="false">
      <c r="B1293" s="3" t="n">
        <v>752714</v>
      </c>
      <c r="C1293" s="3" t="n">
        <v>827633</v>
      </c>
    </row>
    <row r="1294" customFormat="false" ht="12.75" hidden="false" customHeight="false" outlineLevel="0" collapsed="false">
      <c r="B1294" s="3" t="n">
        <v>745527</v>
      </c>
      <c r="C1294" s="3" t="n">
        <v>747746</v>
      </c>
    </row>
    <row r="1295" customFormat="false" ht="12.75" hidden="false" customHeight="false" outlineLevel="0" collapsed="false">
      <c r="B1295" s="3" t="n">
        <v>732176</v>
      </c>
      <c r="C1295" s="3" t="n">
        <v>931588</v>
      </c>
    </row>
    <row r="1296" customFormat="false" ht="12.75" hidden="false" customHeight="false" outlineLevel="0" collapsed="false">
      <c r="B1296" s="3" t="n">
        <v>783266</v>
      </c>
      <c r="C1296" s="3" t="n">
        <v>775643</v>
      </c>
    </row>
    <row r="1297" customFormat="false" ht="12.75" hidden="false" customHeight="false" outlineLevel="0" collapsed="false">
      <c r="B1297" s="3" t="n">
        <v>666327</v>
      </c>
      <c r="C1297" s="3" t="n">
        <v>785996</v>
      </c>
    </row>
    <row r="1298" customFormat="false" ht="12.75" hidden="false" customHeight="false" outlineLevel="0" collapsed="false">
      <c r="B1298" s="3" t="n">
        <v>783665</v>
      </c>
      <c r="C1298" s="3" t="n">
        <v>868106</v>
      </c>
    </row>
    <row r="1299" customFormat="false" ht="12.75" hidden="false" customHeight="false" outlineLevel="0" collapsed="false">
      <c r="B1299" s="3" t="n">
        <v>705913</v>
      </c>
      <c r="C1299" s="3" t="n">
        <v>803026</v>
      </c>
    </row>
    <row r="1300" customFormat="false" ht="12.75" hidden="false" customHeight="false" outlineLevel="0" collapsed="false">
      <c r="B1300" s="3" t="n">
        <v>789561</v>
      </c>
      <c r="C1300" s="3" t="n">
        <v>784563</v>
      </c>
    </row>
    <row r="1301" customFormat="false" ht="12.75" hidden="false" customHeight="false" outlineLevel="0" collapsed="false">
      <c r="B1301" s="3" t="n">
        <v>805776</v>
      </c>
      <c r="C1301" s="3" t="n">
        <v>839319</v>
      </c>
    </row>
    <row r="1302" customFormat="false" ht="12.75" hidden="false" customHeight="false" outlineLevel="0" collapsed="false">
      <c r="B1302" s="3" t="n">
        <v>763153</v>
      </c>
      <c r="C1302" s="3" t="n">
        <v>794604</v>
      </c>
    </row>
    <row r="1303" customFormat="false" ht="12.75" hidden="false" customHeight="false" outlineLevel="0" collapsed="false">
      <c r="B1303" s="3" t="n">
        <v>741625</v>
      </c>
      <c r="C1303" s="3" t="n">
        <v>894463</v>
      </c>
    </row>
    <row r="1304" customFormat="false" ht="12.75" hidden="false" customHeight="false" outlineLevel="0" collapsed="false">
      <c r="B1304" s="3" t="n">
        <v>743052</v>
      </c>
      <c r="C1304" s="3" t="n">
        <v>830814</v>
      </c>
    </row>
    <row r="1305" customFormat="false" ht="12.75" hidden="false" customHeight="false" outlineLevel="0" collapsed="false">
      <c r="B1305" s="3" t="n">
        <v>624129</v>
      </c>
      <c r="C1305" s="3" t="n">
        <v>759255</v>
      </c>
    </row>
    <row r="1306" customFormat="false" ht="12.75" hidden="false" customHeight="false" outlineLevel="0" collapsed="false">
      <c r="B1306" s="3" t="n">
        <v>774908</v>
      </c>
      <c r="C1306" s="3" t="n">
        <v>838742</v>
      </c>
    </row>
    <row r="1307" customFormat="false" ht="12.75" hidden="false" customHeight="false" outlineLevel="0" collapsed="false">
      <c r="B1307" s="3" t="n">
        <v>769663</v>
      </c>
      <c r="C1307" s="3" t="n">
        <v>772884</v>
      </c>
    </row>
    <row r="1308" customFormat="false" ht="12.75" hidden="false" customHeight="false" outlineLevel="0" collapsed="false">
      <c r="B1308" s="3" t="n">
        <v>720595</v>
      </c>
      <c r="C1308" s="3" t="n">
        <v>745032</v>
      </c>
    </row>
    <row r="1309" customFormat="false" ht="12.75" hidden="false" customHeight="false" outlineLevel="0" collapsed="false">
      <c r="B1309" s="3" t="n">
        <v>731788</v>
      </c>
      <c r="C1309" s="3" t="n">
        <v>697118</v>
      </c>
    </row>
    <row r="1310" customFormat="false" ht="12.75" hidden="false" customHeight="false" outlineLevel="0" collapsed="false">
      <c r="B1310" s="3" t="n">
        <v>760001</v>
      </c>
      <c r="C1310" s="3" t="n">
        <v>813633</v>
      </c>
    </row>
    <row r="1311" customFormat="false" ht="12.75" hidden="false" customHeight="false" outlineLevel="0" collapsed="false">
      <c r="B1311" s="3" t="n">
        <v>776071</v>
      </c>
      <c r="C1311" s="3" t="n">
        <v>759063</v>
      </c>
    </row>
    <row r="1312" customFormat="false" ht="12.75" hidden="false" customHeight="false" outlineLevel="0" collapsed="false">
      <c r="B1312" s="3" t="n">
        <v>701512</v>
      </c>
      <c r="C1312" s="3" t="n">
        <v>876777</v>
      </c>
    </row>
    <row r="1313" customFormat="false" ht="12.75" hidden="false" customHeight="false" outlineLevel="0" collapsed="false">
      <c r="B1313" s="3" t="n">
        <v>792070</v>
      </c>
      <c r="C1313" s="3" t="n">
        <v>727537</v>
      </c>
    </row>
    <row r="1314" customFormat="false" ht="12.75" hidden="false" customHeight="false" outlineLevel="0" collapsed="false">
      <c r="B1314" s="3" t="n">
        <v>847770</v>
      </c>
      <c r="C1314" s="3" t="n">
        <v>773529</v>
      </c>
    </row>
    <row r="1315" customFormat="false" ht="12.75" hidden="false" customHeight="false" outlineLevel="0" collapsed="false">
      <c r="B1315" s="3" t="n">
        <v>741044</v>
      </c>
      <c r="C1315" s="3" t="n">
        <v>789504</v>
      </c>
    </row>
    <row r="1316" customFormat="false" ht="12.75" hidden="false" customHeight="false" outlineLevel="0" collapsed="false">
      <c r="B1316" s="3" t="n">
        <v>725853</v>
      </c>
      <c r="C1316" s="3" t="n">
        <v>847961</v>
      </c>
    </row>
    <row r="1317" customFormat="false" ht="12.75" hidden="false" customHeight="false" outlineLevel="0" collapsed="false">
      <c r="B1317" s="3" t="n">
        <v>854093</v>
      </c>
      <c r="C1317" s="3" t="n">
        <v>770793</v>
      </c>
    </row>
    <row r="1318" customFormat="false" ht="12.75" hidden="false" customHeight="false" outlineLevel="0" collapsed="false">
      <c r="B1318" s="3" t="n">
        <v>760329</v>
      </c>
      <c r="C1318" s="3" t="n">
        <v>790509</v>
      </c>
    </row>
    <row r="1319" customFormat="false" ht="12.75" hidden="false" customHeight="false" outlineLevel="0" collapsed="false">
      <c r="B1319" s="3" t="n">
        <v>793849</v>
      </c>
      <c r="C1319" s="3" t="n">
        <v>797489</v>
      </c>
    </row>
    <row r="1320" customFormat="false" ht="12.75" hidden="false" customHeight="false" outlineLevel="0" collapsed="false">
      <c r="B1320" s="3" t="n">
        <v>737163</v>
      </c>
      <c r="C1320" s="3" t="n">
        <v>796121</v>
      </c>
    </row>
    <row r="1321" customFormat="false" ht="12.75" hidden="false" customHeight="false" outlineLevel="0" collapsed="false">
      <c r="B1321" s="3" t="n">
        <v>758922</v>
      </c>
      <c r="C1321" s="3" t="n">
        <v>810408</v>
      </c>
    </row>
    <row r="1322" customFormat="false" ht="12.75" hidden="false" customHeight="false" outlineLevel="0" collapsed="false">
      <c r="B1322" s="3" t="n">
        <v>679341</v>
      </c>
      <c r="C1322" s="3" t="n">
        <v>775488</v>
      </c>
    </row>
    <row r="1323" customFormat="false" ht="12.75" hidden="false" customHeight="false" outlineLevel="0" collapsed="false">
      <c r="B1323" s="3" t="n">
        <v>732038</v>
      </c>
      <c r="C1323" s="3" t="n">
        <v>838729</v>
      </c>
    </row>
    <row r="1324" customFormat="false" ht="12.75" hidden="false" customHeight="false" outlineLevel="0" collapsed="false">
      <c r="B1324" s="3" t="n">
        <v>872456</v>
      </c>
      <c r="C1324" s="3" t="n">
        <v>769425</v>
      </c>
    </row>
    <row r="1325" customFormat="false" ht="12.75" hidden="false" customHeight="false" outlineLevel="0" collapsed="false">
      <c r="B1325" s="3" t="n">
        <v>790706</v>
      </c>
      <c r="C1325" s="3" t="n">
        <v>721114</v>
      </c>
    </row>
    <row r="1326" customFormat="false" ht="12.75" hidden="false" customHeight="false" outlineLevel="0" collapsed="false">
      <c r="B1326" s="3" t="n">
        <v>742174</v>
      </c>
      <c r="C1326" s="3" t="n">
        <v>861372</v>
      </c>
    </row>
    <row r="1327" customFormat="false" ht="12.75" hidden="false" customHeight="false" outlineLevel="0" collapsed="false">
      <c r="B1327" s="3" t="n">
        <v>838655</v>
      </c>
      <c r="C1327" s="3" t="n">
        <v>700402</v>
      </c>
    </row>
    <row r="1328" customFormat="false" ht="12.75" hidden="false" customHeight="false" outlineLevel="0" collapsed="false">
      <c r="B1328" s="3" t="n">
        <v>829638</v>
      </c>
      <c r="C1328" s="3" t="n">
        <v>794205</v>
      </c>
    </row>
    <row r="1329" customFormat="false" ht="12.75" hidden="false" customHeight="false" outlineLevel="0" collapsed="false">
      <c r="B1329" s="3" t="n">
        <v>833098</v>
      </c>
      <c r="C1329" s="3" t="n">
        <v>688619</v>
      </c>
    </row>
    <row r="1330" customFormat="false" ht="12.75" hidden="false" customHeight="false" outlineLevel="0" collapsed="false">
      <c r="B1330" s="3" t="n">
        <v>751465</v>
      </c>
      <c r="C1330" s="3" t="n">
        <v>774399</v>
      </c>
    </row>
    <row r="1331" customFormat="false" ht="12.75" hidden="false" customHeight="false" outlineLevel="0" collapsed="false">
      <c r="B1331" s="3" t="n">
        <v>754485</v>
      </c>
      <c r="C1331" s="3" t="n">
        <v>774571</v>
      </c>
    </row>
    <row r="1332" customFormat="false" ht="12.75" hidden="false" customHeight="false" outlineLevel="0" collapsed="false">
      <c r="B1332" s="3" t="n">
        <v>765355</v>
      </c>
      <c r="C1332" s="3" t="n">
        <v>793480</v>
      </c>
    </row>
    <row r="1333" customFormat="false" ht="12.75" hidden="false" customHeight="false" outlineLevel="0" collapsed="false">
      <c r="B1333" s="3" t="n">
        <v>768255</v>
      </c>
      <c r="C1333" s="3" t="n">
        <v>782765</v>
      </c>
    </row>
    <row r="1334" customFormat="false" ht="12.75" hidden="false" customHeight="false" outlineLevel="0" collapsed="false">
      <c r="B1334" s="3" t="n">
        <v>758763</v>
      </c>
      <c r="C1334" s="3" t="n">
        <v>788610</v>
      </c>
    </row>
    <row r="1335" customFormat="false" ht="12.75" hidden="false" customHeight="false" outlineLevel="0" collapsed="false">
      <c r="B1335" s="3" t="n">
        <v>693722</v>
      </c>
      <c r="C1335" s="3" t="n">
        <v>855432</v>
      </c>
    </row>
    <row r="1336" customFormat="false" ht="12.75" hidden="false" customHeight="false" outlineLevel="0" collapsed="false">
      <c r="B1336" s="3" t="n">
        <v>749178</v>
      </c>
      <c r="C1336" s="3" t="n">
        <v>808367</v>
      </c>
    </row>
    <row r="1337" customFormat="false" ht="12.75" hidden="false" customHeight="false" outlineLevel="0" collapsed="false">
      <c r="B1337" s="3" t="n">
        <v>727290</v>
      </c>
      <c r="C1337" s="3" t="n">
        <v>738567</v>
      </c>
    </row>
    <row r="1338" customFormat="false" ht="12.75" hidden="false" customHeight="false" outlineLevel="0" collapsed="false">
      <c r="B1338" s="3" t="n">
        <v>790703</v>
      </c>
      <c r="C1338" s="3" t="n">
        <v>798093</v>
      </c>
    </row>
    <row r="1339" customFormat="false" ht="12.75" hidden="false" customHeight="false" outlineLevel="0" collapsed="false">
      <c r="B1339" s="3" t="n">
        <v>745800</v>
      </c>
      <c r="C1339" s="3" t="n">
        <v>780114</v>
      </c>
    </row>
    <row r="1340" customFormat="false" ht="12.75" hidden="false" customHeight="false" outlineLevel="0" collapsed="false">
      <c r="B1340" s="3" t="n">
        <v>696935</v>
      </c>
      <c r="C1340" s="3" t="n">
        <v>801426</v>
      </c>
    </row>
    <row r="1341" customFormat="false" ht="12.75" hidden="false" customHeight="false" outlineLevel="0" collapsed="false">
      <c r="B1341" s="3" t="n">
        <v>776006</v>
      </c>
      <c r="C1341" s="3" t="n">
        <v>816488</v>
      </c>
    </row>
    <row r="1342" customFormat="false" ht="12.75" hidden="false" customHeight="false" outlineLevel="0" collapsed="false">
      <c r="B1342" s="3" t="n">
        <v>798729</v>
      </c>
      <c r="C1342" s="3" t="n">
        <v>741893</v>
      </c>
    </row>
    <row r="1343" customFormat="false" ht="12.75" hidden="false" customHeight="false" outlineLevel="0" collapsed="false">
      <c r="B1343" s="3" t="n">
        <v>738759</v>
      </c>
      <c r="C1343" s="3" t="n">
        <v>848362</v>
      </c>
    </row>
    <row r="1344" customFormat="false" ht="12.75" hidden="false" customHeight="false" outlineLevel="0" collapsed="false">
      <c r="B1344" s="3" t="n">
        <v>657483</v>
      </c>
      <c r="C1344" s="3" t="n">
        <v>727026</v>
      </c>
    </row>
    <row r="1345" customFormat="false" ht="12.75" hidden="false" customHeight="false" outlineLevel="0" collapsed="false">
      <c r="B1345" s="3" t="n">
        <v>741646</v>
      </c>
      <c r="C1345" s="3" t="n">
        <v>775489</v>
      </c>
    </row>
    <row r="1346" customFormat="false" ht="12.75" hidden="false" customHeight="false" outlineLevel="0" collapsed="false">
      <c r="B1346" s="3" t="n">
        <v>686728</v>
      </c>
      <c r="C1346" s="3" t="n">
        <v>768701</v>
      </c>
    </row>
    <row r="1347" customFormat="false" ht="12.75" hidden="false" customHeight="false" outlineLevel="0" collapsed="false">
      <c r="B1347" s="3" t="n">
        <v>835956</v>
      </c>
      <c r="C1347" s="3" t="n">
        <v>878936</v>
      </c>
    </row>
    <row r="1348" customFormat="false" ht="12.75" hidden="false" customHeight="false" outlineLevel="0" collapsed="false">
      <c r="B1348" s="3" t="n">
        <v>723120</v>
      </c>
      <c r="C1348" s="3" t="n">
        <v>783200</v>
      </c>
    </row>
    <row r="1349" customFormat="false" ht="12.75" hidden="false" customHeight="false" outlineLevel="0" collapsed="false">
      <c r="B1349" s="3" t="n">
        <v>764925</v>
      </c>
      <c r="C1349" s="3" t="n">
        <v>781215</v>
      </c>
    </row>
    <row r="1350" customFormat="false" ht="12.75" hidden="false" customHeight="false" outlineLevel="0" collapsed="false">
      <c r="B1350" s="3" t="n">
        <v>812315</v>
      </c>
      <c r="C1350" s="3" t="n">
        <v>821918</v>
      </c>
    </row>
    <row r="1351" customFormat="false" ht="12.75" hidden="false" customHeight="false" outlineLevel="0" collapsed="false">
      <c r="B1351" s="3" t="n">
        <v>801376</v>
      </c>
      <c r="C1351" s="3" t="n">
        <v>742348</v>
      </c>
    </row>
    <row r="1352" customFormat="false" ht="12.75" hidden="false" customHeight="false" outlineLevel="0" collapsed="false">
      <c r="B1352" s="3" t="n">
        <v>884411</v>
      </c>
      <c r="C1352" s="3" t="n">
        <v>649033</v>
      </c>
    </row>
    <row r="1353" customFormat="false" ht="12.75" hidden="false" customHeight="false" outlineLevel="0" collapsed="false">
      <c r="B1353" s="3" t="n">
        <v>759868</v>
      </c>
      <c r="C1353" s="3" t="n">
        <v>818710</v>
      </c>
    </row>
    <row r="1354" customFormat="false" ht="12.75" hidden="false" customHeight="false" outlineLevel="0" collapsed="false">
      <c r="B1354" s="3" t="n">
        <v>828551</v>
      </c>
      <c r="C1354" s="3" t="n">
        <v>747254</v>
      </c>
    </row>
    <row r="1355" customFormat="false" ht="12.75" hidden="false" customHeight="false" outlineLevel="0" collapsed="false">
      <c r="B1355" s="3" t="n">
        <v>784097</v>
      </c>
      <c r="C1355" s="3" t="n">
        <v>692956</v>
      </c>
    </row>
    <row r="1356" customFormat="false" ht="12.75" hidden="false" customHeight="false" outlineLevel="0" collapsed="false">
      <c r="B1356" s="3" t="n">
        <v>765735</v>
      </c>
      <c r="C1356" s="3" t="n">
        <v>777773</v>
      </c>
    </row>
    <row r="1357" customFormat="false" ht="12.75" hidden="false" customHeight="false" outlineLevel="0" collapsed="false">
      <c r="B1357" s="3" t="n">
        <v>854530</v>
      </c>
      <c r="C1357" s="3" t="n">
        <v>642161</v>
      </c>
    </row>
    <row r="1358" customFormat="false" ht="12.75" hidden="false" customHeight="false" outlineLevel="0" collapsed="false">
      <c r="B1358" s="3" t="n">
        <v>781607</v>
      </c>
      <c r="C1358" s="3" t="n">
        <v>785314</v>
      </c>
    </row>
    <row r="1359" customFormat="false" ht="12.75" hidden="false" customHeight="false" outlineLevel="0" collapsed="false">
      <c r="B1359" s="3" t="n">
        <v>682858</v>
      </c>
      <c r="C1359" s="3" t="n">
        <v>802663</v>
      </c>
    </row>
    <row r="1360" customFormat="false" ht="12.75" hidden="false" customHeight="false" outlineLevel="0" collapsed="false">
      <c r="B1360" s="3" t="n">
        <v>720775</v>
      </c>
      <c r="C1360" s="3" t="n">
        <v>788062</v>
      </c>
    </row>
    <row r="1361" customFormat="false" ht="12.75" hidden="false" customHeight="false" outlineLevel="0" collapsed="false">
      <c r="B1361" s="3" t="n">
        <v>703244</v>
      </c>
      <c r="C1361" s="3" t="n">
        <v>790894</v>
      </c>
    </row>
    <row r="1362" customFormat="false" ht="12.75" hidden="false" customHeight="false" outlineLevel="0" collapsed="false">
      <c r="B1362" s="3" t="n">
        <v>699054</v>
      </c>
      <c r="C1362" s="3" t="n">
        <v>756195</v>
      </c>
    </row>
    <row r="1363" customFormat="false" ht="12.75" hidden="false" customHeight="false" outlineLevel="0" collapsed="false">
      <c r="B1363" s="3" t="n">
        <v>805405</v>
      </c>
      <c r="C1363" s="3" t="n">
        <v>778565</v>
      </c>
    </row>
    <row r="1364" customFormat="false" ht="12.75" hidden="false" customHeight="false" outlineLevel="0" collapsed="false">
      <c r="B1364" s="3" t="n">
        <v>764916</v>
      </c>
      <c r="C1364" s="3" t="n">
        <v>792332</v>
      </c>
    </row>
    <row r="1365" customFormat="false" ht="12.75" hidden="false" customHeight="false" outlineLevel="0" collapsed="false">
      <c r="B1365" s="3" t="n">
        <v>798004</v>
      </c>
      <c r="C1365" s="3" t="n">
        <v>743676</v>
      </c>
    </row>
    <row r="1366" customFormat="false" ht="12.75" hidden="false" customHeight="false" outlineLevel="0" collapsed="false">
      <c r="B1366" s="3" t="n">
        <v>781320</v>
      </c>
      <c r="C1366" s="3" t="n">
        <v>708973</v>
      </c>
    </row>
    <row r="1367" customFormat="false" ht="12.75" hidden="false" customHeight="false" outlineLevel="0" collapsed="false">
      <c r="B1367" s="3" t="n">
        <v>762092</v>
      </c>
      <c r="C1367" s="3" t="n">
        <v>786522</v>
      </c>
    </row>
    <row r="1368" customFormat="false" ht="12.75" hidden="false" customHeight="false" outlineLevel="0" collapsed="false">
      <c r="B1368" s="3" t="n">
        <v>726689</v>
      </c>
      <c r="C1368" s="3" t="n">
        <v>843276</v>
      </c>
    </row>
    <row r="1369" customFormat="false" ht="12.75" hidden="false" customHeight="false" outlineLevel="0" collapsed="false">
      <c r="B1369" s="3" t="n">
        <v>591764</v>
      </c>
      <c r="C1369" s="3" t="n">
        <v>940347</v>
      </c>
    </row>
    <row r="1370" customFormat="false" ht="12.75" hidden="false" customHeight="false" outlineLevel="0" collapsed="false">
      <c r="B1370" s="3" t="n">
        <v>798659</v>
      </c>
      <c r="C1370" s="3" t="n">
        <v>759452</v>
      </c>
    </row>
    <row r="1371" customFormat="false" ht="12.75" hidden="false" customHeight="false" outlineLevel="0" collapsed="false">
      <c r="B1371" s="3" t="n">
        <v>757467</v>
      </c>
      <c r="C1371" s="3" t="n">
        <v>802343</v>
      </c>
    </row>
    <row r="1372" customFormat="false" ht="12.75" hidden="false" customHeight="false" outlineLevel="0" collapsed="false">
      <c r="B1372" s="3" t="n">
        <v>763615</v>
      </c>
      <c r="C1372" s="3" t="n">
        <v>803502</v>
      </c>
    </row>
    <row r="1373" customFormat="false" ht="12.75" hidden="false" customHeight="false" outlineLevel="0" collapsed="false">
      <c r="B1373" s="3" t="n">
        <v>806395</v>
      </c>
      <c r="C1373" s="3" t="n">
        <v>823798</v>
      </c>
    </row>
    <row r="1374" customFormat="false" ht="12.75" hidden="false" customHeight="false" outlineLevel="0" collapsed="false">
      <c r="B1374" s="3" t="n">
        <v>858215</v>
      </c>
      <c r="C1374" s="3" t="n">
        <v>679541</v>
      </c>
    </row>
    <row r="1375" customFormat="false" ht="12.75" hidden="false" customHeight="false" outlineLevel="0" collapsed="false">
      <c r="B1375" s="3" t="n">
        <v>882228</v>
      </c>
      <c r="C1375" s="3" t="n">
        <v>748981</v>
      </c>
    </row>
    <row r="1376" customFormat="false" ht="12.75" hidden="false" customHeight="false" outlineLevel="0" collapsed="false">
      <c r="B1376" s="3" t="n">
        <v>785688</v>
      </c>
      <c r="C1376" s="3" t="n">
        <v>814117</v>
      </c>
    </row>
    <row r="1377" customFormat="false" ht="12.75" hidden="false" customHeight="false" outlineLevel="0" collapsed="false">
      <c r="B1377" s="3" t="n">
        <v>732616</v>
      </c>
      <c r="C1377" s="3" t="n">
        <v>795574</v>
      </c>
    </row>
    <row r="1378" customFormat="false" ht="12.75" hidden="false" customHeight="false" outlineLevel="0" collapsed="false">
      <c r="B1378" s="3" t="n">
        <v>745289</v>
      </c>
      <c r="C1378" s="3" t="n">
        <v>783219</v>
      </c>
    </row>
    <row r="1379" customFormat="false" ht="12.75" hidden="false" customHeight="false" outlineLevel="0" collapsed="false">
      <c r="B1379" s="3" t="n">
        <v>773747</v>
      </c>
      <c r="C1379" s="3" t="n">
        <v>776875</v>
      </c>
    </row>
    <row r="1380" customFormat="false" ht="12.75" hidden="false" customHeight="false" outlineLevel="0" collapsed="false">
      <c r="B1380" s="3" t="n">
        <v>837361</v>
      </c>
      <c r="C1380" s="3" t="n">
        <v>760711</v>
      </c>
    </row>
    <row r="1381" customFormat="false" ht="12.75" hidden="false" customHeight="false" outlineLevel="0" collapsed="false">
      <c r="B1381" s="3" t="n">
        <v>710031</v>
      </c>
      <c r="C1381" s="3" t="n">
        <v>846700</v>
      </c>
    </row>
    <row r="1382" customFormat="false" ht="12.75" hidden="false" customHeight="false" outlineLevel="0" collapsed="false">
      <c r="B1382" s="3" t="n">
        <v>693194</v>
      </c>
      <c r="C1382" s="3" t="n">
        <v>900410</v>
      </c>
    </row>
    <row r="1383" customFormat="false" ht="12.75" hidden="false" customHeight="false" outlineLevel="0" collapsed="false">
      <c r="B1383" s="3" t="n">
        <v>773634</v>
      </c>
      <c r="C1383" s="3" t="n">
        <v>768375</v>
      </c>
    </row>
    <row r="1384" customFormat="false" ht="12.75" hidden="false" customHeight="false" outlineLevel="0" collapsed="false">
      <c r="B1384" s="3" t="n">
        <v>729644</v>
      </c>
      <c r="C1384" s="3" t="n">
        <v>874348</v>
      </c>
    </row>
    <row r="1385" customFormat="false" ht="12.75" hidden="false" customHeight="false" outlineLevel="0" collapsed="false">
      <c r="B1385" s="3" t="n">
        <v>774575</v>
      </c>
      <c r="C1385" s="3" t="n">
        <v>794290</v>
      </c>
    </row>
    <row r="1386" customFormat="false" ht="12.75" hidden="false" customHeight="false" outlineLevel="0" collapsed="false">
      <c r="B1386" s="3" t="n">
        <v>761881</v>
      </c>
      <c r="C1386" s="3" t="n">
        <v>793879</v>
      </c>
    </row>
    <row r="1387" customFormat="false" ht="12.75" hidden="false" customHeight="false" outlineLevel="0" collapsed="false">
      <c r="B1387" s="3" t="n">
        <v>766882</v>
      </c>
      <c r="C1387" s="3" t="n">
        <v>782124</v>
      </c>
    </row>
    <row r="1388" customFormat="false" ht="12.75" hidden="false" customHeight="false" outlineLevel="0" collapsed="false">
      <c r="B1388" s="3" t="n">
        <v>751499</v>
      </c>
      <c r="C1388" s="3" t="n">
        <v>867089</v>
      </c>
    </row>
    <row r="1389" customFormat="false" ht="12.75" hidden="false" customHeight="false" outlineLevel="0" collapsed="false">
      <c r="B1389" s="3" t="n">
        <v>848325</v>
      </c>
      <c r="C1389" s="3" t="n">
        <v>674697</v>
      </c>
    </row>
    <row r="1390" customFormat="false" ht="12.75" hidden="false" customHeight="false" outlineLevel="0" collapsed="false">
      <c r="B1390" s="3" t="n">
        <v>752329</v>
      </c>
      <c r="C1390" s="3" t="n">
        <v>837530</v>
      </c>
    </row>
    <row r="1391" customFormat="false" ht="12.75" hidden="false" customHeight="false" outlineLevel="0" collapsed="false">
      <c r="B1391" s="3" t="n">
        <v>829941</v>
      </c>
      <c r="C1391" s="3" t="n">
        <v>822767</v>
      </c>
    </row>
    <row r="1392" customFormat="false" ht="12.75" hidden="false" customHeight="false" outlineLevel="0" collapsed="false">
      <c r="B1392" s="3" t="n">
        <v>715095</v>
      </c>
      <c r="C1392" s="3" t="n">
        <v>711960</v>
      </c>
    </row>
    <row r="1393" customFormat="false" ht="12.75" hidden="false" customHeight="false" outlineLevel="0" collapsed="false">
      <c r="B1393" s="3" t="n">
        <v>783521</v>
      </c>
      <c r="C1393" s="3" t="n">
        <v>887957</v>
      </c>
    </row>
    <row r="1394" customFormat="false" ht="12.75" hidden="false" customHeight="false" outlineLevel="0" collapsed="false">
      <c r="B1394" s="3" t="n">
        <v>692474</v>
      </c>
      <c r="C1394" s="3" t="n">
        <v>845855</v>
      </c>
    </row>
    <row r="1395" customFormat="false" ht="12.75" hidden="false" customHeight="false" outlineLevel="0" collapsed="false">
      <c r="B1395" s="3" t="n">
        <v>821839</v>
      </c>
      <c r="C1395" s="3" t="n">
        <v>765086</v>
      </c>
    </row>
    <row r="1396" customFormat="false" ht="12.75" hidden="false" customHeight="false" outlineLevel="0" collapsed="false">
      <c r="B1396" s="3" t="n">
        <v>821064</v>
      </c>
      <c r="C1396" s="3" t="n">
        <v>822414</v>
      </c>
    </row>
    <row r="1397" customFormat="false" ht="12.75" hidden="false" customHeight="false" outlineLevel="0" collapsed="false">
      <c r="B1397" s="3" t="n">
        <v>734246</v>
      </c>
      <c r="C1397" s="3" t="n">
        <v>707053</v>
      </c>
    </row>
    <row r="1398" customFormat="false" ht="12.75" hidden="false" customHeight="false" outlineLevel="0" collapsed="false">
      <c r="B1398" s="3" t="n">
        <v>709072</v>
      </c>
      <c r="C1398" s="3" t="n">
        <v>829554</v>
      </c>
    </row>
    <row r="1399" customFormat="false" ht="12.75" hidden="false" customHeight="false" outlineLevel="0" collapsed="false">
      <c r="B1399" s="3" t="n">
        <v>724017</v>
      </c>
      <c r="C1399" s="3" t="n">
        <v>864672</v>
      </c>
    </row>
    <row r="1400" customFormat="false" ht="12.75" hidden="false" customHeight="false" outlineLevel="0" collapsed="false">
      <c r="B1400" s="3" t="n">
        <v>737954</v>
      </c>
      <c r="C1400" s="3" t="n">
        <v>918027</v>
      </c>
    </row>
    <row r="1401" customFormat="false" ht="12.75" hidden="false" customHeight="false" outlineLevel="0" collapsed="false">
      <c r="B1401" s="3" t="n">
        <v>785876</v>
      </c>
      <c r="C1401" s="3" t="n">
        <v>739373</v>
      </c>
    </row>
    <row r="1402" customFormat="false" ht="12.75" hidden="false" customHeight="false" outlineLevel="0" collapsed="false">
      <c r="B1402" s="3" t="n">
        <v>781226</v>
      </c>
      <c r="C1402" s="3" t="n">
        <v>853391</v>
      </c>
    </row>
    <row r="1403" customFormat="false" ht="12.75" hidden="false" customHeight="false" outlineLevel="0" collapsed="false">
      <c r="B1403" s="3" t="n">
        <v>800367</v>
      </c>
      <c r="C1403" s="3" t="n">
        <v>863227</v>
      </c>
    </row>
    <row r="1404" customFormat="false" ht="12.75" hidden="false" customHeight="false" outlineLevel="0" collapsed="false">
      <c r="B1404" s="3" t="n">
        <v>765540</v>
      </c>
      <c r="C1404" s="3" t="n">
        <v>786896</v>
      </c>
    </row>
    <row r="1405" customFormat="false" ht="12.75" hidden="false" customHeight="false" outlineLevel="0" collapsed="false">
      <c r="B1405" s="3" t="n">
        <v>766741</v>
      </c>
      <c r="C1405" s="3" t="n">
        <v>798072</v>
      </c>
    </row>
    <row r="1406" customFormat="false" ht="12.75" hidden="false" customHeight="false" outlineLevel="0" collapsed="false">
      <c r="B1406" s="3" t="n">
        <v>779010</v>
      </c>
      <c r="C1406" s="3" t="n">
        <v>778429</v>
      </c>
    </row>
    <row r="1407" customFormat="false" ht="12.75" hidden="false" customHeight="false" outlineLevel="0" collapsed="false">
      <c r="B1407" s="3" t="n">
        <v>782740</v>
      </c>
      <c r="C1407" s="3" t="n">
        <v>776580</v>
      </c>
    </row>
    <row r="1408" customFormat="false" ht="12.75" hidden="false" customHeight="false" outlineLevel="0" collapsed="false">
      <c r="B1408" s="3" t="n">
        <v>774434</v>
      </c>
      <c r="C1408" s="3" t="n">
        <v>783593</v>
      </c>
    </row>
    <row r="1409" customFormat="false" ht="12.75" hidden="false" customHeight="false" outlineLevel="0" collapsed="false">
      <c r="B1409" s="3" t="n">
        <v>734424</v>
      </c>
      <c r="C1409" s="3" t="n">
        <v>794141</v>
      </c>
    </row>
    <row r="1410" customFormat="false" ht="12.75" hidden="false" customHeight="false" outlineLevel="0" collapsed="false">
      <c r="B1410" s="3" t="n">
        <v>939561</v>
      </c>
      <c r="C1410" s="3" t="n">
        <v>773864</v>
      </c>
    </row>
    <row r="1411" customFormat="false" ht="12.75" hidden="false" customHeight="false" outlineLevel="0" collapsed="false">
      <c r="B1411" s="3" t="n">
        <v>837042</v>
      </c>
      <c r="C1411" s="3" t="n">
        <v>751041</v>
      </c>
    </row>
    <row r="1412" customFormat="false" ht="12.75" hidden="false" customHeight="false" outlineLevel="0" collapsed="false">
      <c r="B1412" s="3" t="n">
        <v>820757</v>
      </c>
      <c r="C1412" s="3" t="n">
        <v>748773</v>
      </c>
    </row>
    <row r="1413" customFormat="false" ht="12.75" hidden="false" customHeight="false" outlineLevel="0" collapsed="false">
      <c r="B1413" s="3" t="n">
        <v>777890</v>
      </c>
      <c r="C1413" s="3" t="n">
        <v>811903</v>
      </c>
    </row>
    <row r="1414" customFormat="false" ht="12.75" hidden="false" customHeight="false" outlineLevel="0" collapsed="false">
      <c r="B1414" s="3" t="n">
        <v>636129</v>
      </c>
      <c r="C1414" s="3" t="n">
        <v>852106</v>
      </c>
    </row>
    <row r="1415" customFormat="false" ht="12.75" hidden="false" customHeight="false" outlineLevel="0" collapsed="false">
      <c r="B1415" s="3" t="n">
        <v>907393</v>
      </c>
      <c r="C1415" s="3" t="n">
        <v>721034</v>
      </c>
    </row>
    <row r="1416" customFormat="false" ht="12.75" hidden="false" customHeight="false" outlineLevel="0" collapsed="false">
      <c r="B1416" s="3" t="n">
        <v>747144</v>
      </c>
      <c r="C1416" s="3" t="n">
        <v>842991</v>
      </c>
    </row>
    <row r="1417" customFormat="false" ht="12.75" hidden="false" customHeight="false" outlineLevel="0" collapsed="false">
      <c r="B1417" s="3" t="n">
        <v>754962</v>
      </c>
      <c r="C1417" s="3" t="n">
        <v>773723</v>
      </c>
    </row>
    <row r="1418" customFormat="false" ht="12.75" hidden="false" customHeight="false" outlineLevel="0" collapsed="false">
      <c r="B1418" s="3" t="n">
        <v>772489</v>
      </c>
      <c r="C1418" s="3" t="n">
        <v>759886</v>
      </c>
    </row>
    <row r="1419" customFormat="false" ht="12.75" hidden="false" customHeight="false" outlineLevel="0" collapsed="false">
      <c r="B1419" s="3" t="n">
        <v>787451</v>
      </c>
      <c r="C1419" s="3" t="n">
        <v>777554</v>
      </c>
    </row>
    <row r="1420" customFormat="false" ht="12.75" hidden="false" customHeight="false" outlineLevel="0" collapsed="false">
      <c r="B1420" s="3" t="n">
        <v>714796</v>
      </c>
      <c r="C1420" s="3" t="n">
        <v>837285</v>
      </c>
    </row>
    <row r="1421" customFormat="false" ht="12.75" hidden="false" customHeight="false" outlineLevel="0" collapsed="false">
      <c r="B1421" s="3" t="n">
        <v>827687</v>
      </c>
      <c r="C1421" s="3" t="n">
        <v>794675</v>
      </c>
    </row>
    <row r="1422" customFormat="false" ht="12.75" hidden="false" customHeight="false" outlineLevel="0" collapsed="false">
      <c r="B1422" s="3" t="n">
        <v>784870</v>
      </c>
      <c r="C1422" s="3" t="n">
        <v>688481</v>
      </c>
    </row>
    <row r="1423" customFormat="false" ht="12.75" hidden="false" customHeight="false" outlineLevel="0" collapsed="false">
      <c r="B1423" s="3" t="n">
        <v>736476</v>
      </c>
      <c r="C1423" s="3" t="n">
        <v>723806</v>
      </c>
    </row>
    <row r="1424" customFormat="false" ht="12.75" hidden="false" customHeight="false" outlineLevel="0" collapsed="false">
      <c r="B1424" s="3" t="n">
        <v>699134</v>
      </c>
      <c r="C1424" s="3" t="n">
        <v>798736</v>
      </c>
    </row>
    <row r="1425" customFormat="false" ht="12.75" hidden="false" customHeight="false" outlineLevel="0" collapsed="false">
      <c r="B1425" s="3" t="n">
        <v>738517</v>
      </c>
      <c r="C1425" s="3" t="n">
        <v>783694</v>
      </c>
    </row>
    <row r="1426" customFormat="false" ht="12.75" hidden="false" customHeight="false" outlineLevel="0" collapsed="false">
      <c r="B1426" s="3" t="n">
        <v>762562</v>
      </c>
      <c r="C1426" s="3" t="n">
        <v>792421</v>
      </c>
    </row>
    <row r="1427" customFormat="false" ht="12.75" hidden="false" customHeight="false" outlineLevel="0" collapsed="false">
      <c r="B1427" s="3" t="n">
        <v>755334</v>
      </c>
      <c r="C1427" s="3" t="n">
        <v>799969</v>
      </c>
    </row>
    <row r="1428" customFormat="false" ht="12.75" hidden="false" customHeight="false" outlineLevel="0" collapsed="false">
      <c r="B1428" s="3" t="n">
        <v>696322</v>
      </c>
      <c r="C1428" s="3" t="n">
        <v>735102</v>
      </c>
    </row>
    <row r="1429" customFormat="false" ht="12.75" hidden="false" customHeight="false" outlineLevel="0" collapsed="false">
      <c r="B1429" s="3" t="n">
        <v>862543</v>
      </c>
      <c r="C1429" s="3" t="n">
        <v>688819</v>
      </c>
    </row>
    <row r="1430" customFormat="false" ht="12.75" hidden="false" customHeight="false" outlineLevel="0" collapsed="false">
      <c r="B1430" s="3" t="n">
        <v>603650</v>
      </c>
      <c r="C1430" s="3" t="n">
        <v>846384</v>
      </c>
    </row>
    <row r="1431" customFormat="false" ht="12.75" hidden="false" customHeight="false" outlineLevel="0" collapsed="false">
      <c r="B1431" s="3" t="n">
        <v>767807</v>
      </c>
      <c r="C1431" s="3" t="n">
        <v>871104</v>
      </c>
    </row>
    <row r="1432" customFormat="false" ht="12.75" hidden="false" customHeight="false" outlineLevel="0" collapsed="false">
      <c r="B1432" s="3" t="n">
        <v>768428</v>
      </c>
      <c r="C1432" s="3" t="n">
        <v>799924</v>
      </c>
    </row>
    <row r="1433" customFormat="false" ht="12.75" hidden="false" customHeight="false" outlineLevel="0" collapsed="false">
      <c r="B1433" s="3" t="n">
        <v>716876</v>
      </c>
      <c r="C1433" s="3" t="n">
        <v>789640</v>
      </c>
    </row>
    <row r="1434" customFormat="false" ht="12.75" hidden="false" customHeight="false" outlineLevel="0" collapsed="false">
      <c r="B1434" s="3" t="n">
        <v>765861</v>
      </c>
      <c r="C1434" s="3" t="n">
        <v>799774</v>
      </c>
    </row>
    <row r="1435" customFormat="false" ht="12.75" hidden="false" customHeight="false" outlineLevel="0" collapsed="false">
      <c r="B1435" s="3" t="n">
        <v>692652</v>
      </c>
      <c r="C1435" s="3" t="n">
        <v>774628</v>
      </c>
    </row>
    <row r="1436" customFormat="false" ht="12.75" hidden="false" customHeight="false" outlineLevel="0" collapsed="false">
      <c r="B1436" s="3" t="n">
        <v>860150</v>
      </c>
      <c r="C1436" s="3" t="n">
        <v>838700</v>
      </c>
    </row>
    <row r="1437" customFormat="false" ht="12.75" hidden="false" customHeight="false" outlineLevel="0" collapsed="false">
      <c r="B1437" s="3" t="n">
        <v>787095</v>
      </c>
      <c r="C1437" s="3" t="n">
        <v>657128</v>
      </c>
    </row>
    <row r="1438" customFormat="false" ht="12.75" hidden="false" customHeight="false" outlineLevel="0" collapsed="false">
      <c r="B1438" s="3" t="n">
        <v>906023</v>
      </c>
      <c r="C1438" s="3" t="n">
        <v>826024</v>
      </c>
    </row>
    <row r="1439" customFormat="false" ht="12.75" hidden="false" customHeight="false" outlineLevel="0" collapsed="false">
      <c r="B1439" s="3" t="n">
        <v>866204</v>
      </c>
      <c r="C1439" s="3" t="n">
        <v>758084</v>
      </c>
    </row>
    <row r="1440" customFormat="false" ht="12.75" hidden="false" customHeight="false" outlineLevel="0" collapsed="false">
      <c r="B1440" s="3" t="n">
        <v>759297</v>
      </c>
      <c r="C1440" s="3" t="n">
        <v>836489</v>
      </c>
    </row>
    <row r="1441" customFormat="false" ht="12.75" hidden="false" customHeight="false" outlineLevel="0" collapsed="false">
      <c r="B1441" s="3" t="n">
        <v>760256</v>
      </c>
      <c r="C1441" s="3" t="n">
        <v>850092</v>
      </c>
    </row>
    <row r="1442" customFormat="false" ht="12.75" hidden="false" customHeight="false" outlineLevel="0" collapsed="false">
      <c r="B1442" s="3" t="n">
        <v>663395</v>
      </c>
      <c r="C1442" s="3" t="n">
        <v>778483</v>
      </c>
    </row>
    <row r="1443" customFormat="false" ht="12.75" hidden="false" customHeight="false" outlineLevel="0" collapsed="false">
      <c r="B1443" s="3" t="n">
        <v>807617</v>
      </c>
      <c r="C1443" s="3" t="n">
        <v>844396</v>
      </c>
    </row>
    <row r="1444" customFormat="false" ht="12.75" hidden="false" customHeight="false" outlineLevel="0" collapsed="false">
      <c r="B1444" s="3" t="n">
        <v>871138</v>
      </c>
      <c r="C1444" s="3" t="n">
        <v>795761</v>
      </c>
    </row>
    <row r="1445" customFormat="false" ht="12.75" hidden="false" customHeight="false" outlineLevel="0" collapsed="false">
      <c r="B1445" s="3" t="n">
        <v>799735</v>
      </c>
      <c r="C1445" s="3" t="n">
        <v>779632</v>
      </c>
    </row>
    <row r="1446" customFormat="false" ht="12.75" hidden="false" customHeight="false" outlineLevel="0" collapsed="false">
      <c r="B1446" s="3" t="n">
        <v>795817</v>
      </c>
      <c r="C1446" s="3" t="n">
        <v>876432</v>
      </c>
    </row>
    <row r="1447" customFormat="false" ht="12.75" hidden="false" customHeight="false" outlineLevel="0" collapsed="false">
      <c r="B1447" s="3" t="n">
        <v>695635</v>
      </c>
      <c r="C1447" s="3" t="n">
        <v>804521</v>
      </c>
    </row>
    <row r="1448" customFormat="false" ht="12.75" hidden="false" customHeight="false" outlineLevel="0" collapsed="false">
      <c r="B1448" s="3" t="n">
        <v>757678</v>
      </c>
      <c r="C1448" s="3" t="n">
        <v>833741</v>
      </c>
    </row>
    <row r="1449" customFormat="false" ht="12.75" hidden="false" customHeight="false" outlineLevel="0" collapsed="false">
      <c r="B1449" s="3" t="n">
        <v>862414</v>
      </c>
      <c r="C1449" s="3" t="n">
        <v>660256</v>
      </c>
    </row>
    <row r="1450" customFormat="false" ht="12.75" hidden="false" customHeight="false" outlineLevel="0" collapsed="false">
      <c r="B1450" s="3" t="n">
        <v>778712</v>
      </c>
      <c r="C1450" s="3" t="n">
        <v>709770</v>
      </c>
    </row>
    <row r="1451" customFormat="false" ht="12.75" hidden="false" customHeight="false" outlineLevel="0" collapsed="false">
      <c r="B1451" s="3" t="n">
        <v>759317</v>
      </c>
      <c r="C1451" s="3" t="n">
        <v>794819</v>
      </c>
    </row>
    <row r="1452" customFormat="false" ht="12.75" hidden="false" customHeight="false" outlineLevel="0" collapsed="false">
      <c r="B1452" s="3" t="n">
        <v>734602</v>
      </c>
      <c r="C1452" s="3" t="n">
        <v>733992</v>
      </c>
    </row>
    <row r="1453" customFormat="false" ht="12.75" hidden="false" customHeight="false" outlineLevel="0" collapsed="false">
      <c r="B1453" s="3" t="n">
        <v>815780</v>
      </c>
      <c r="C1453" s="3" t="n">
        <v>678303</v>
      </c>
    </row>
    <row r="1454" customFormat="false" ht="12.75" hidden="false" customHeight="false" outlineLevel="0" collapsed="false">
      <c r="B1454" s="3" t="n">
        <v>778391</v>
      </c>
      <c r="C1454" s="3" t="n">
        <v>757064</v>
      </c>
    </row>
    <row r="1455" customFormat="false" ht="12.75" hidden="false" customHeight="false" outlineLevel="0" collapsed="false">
      <c r="B1455" s="3" t="n">
        <v>795959</v>
      </c>
      <c r="C1455" s="3" t="n">
        <v>813541</v>
      </c>
    </row>
    <row r="1456" customFormat="false" ht="12.75" hidden="false" customHeight="false" outlineLevel="0" collapsed="false">
      <c r="B1456" s="3" t="n">
        <v>720867</v>
      </c>
      <c r="C1456" s="3" t="n">
        <v>890091</v>
      </c>
    </row>
    <row r="1457" customFormat="false" ht="12.75" hidden="false" customHeight="false" outlineLevel="0" collapsed="false">
      <c r="B1457" s="3" t="n">
        <v>656205</v>
      </c>
      <c r="C1457" s="3" t="n">
        <v>790465</v>
      </c>
    </row>
    <row r="1458" customFormat="false" ht="12.75" hidden="false" customHeight="false" outlineLevel="0" collapsed="false">
      <c r="B1458" s="3" t="n">
        <v>703888</v>
      </c>
      <c r="C1458" s="3" t="n">
        <v>706743</v>
      </c>
    </row>
    <row r="1459" customFormat="false" ht="12.75" hidden="false" customHeight="false" outlineLevel="0" collapsed="false">
      <c r="B1459" s="3" t="n">
        <v>772531</v>
      </c>
      <c r="C1459" s="3" t="n">
        <v>784268</v>
      </c>
    </row>
    <row r="1460" customFormat="false" ht="12.75" hidden="false" customHeight="false" outlineLevel="0" collapsed="false">
      <c r="B1460" s="3" t="n">
        <v>781158</v>
      </c>
      <c r="C1460" s="3" t="n">
        <v>814333</v>
      </c>
    </row>
    <row r="1461" customFormat="false" ht="12.75" hidden="false" customHeight="false" outlineLevel="0" collapsed="false">
      <c r="B1461" s="3" t="n">
        <v>723266</v>
      </c>
      <c r="C1461" s="3" t="n">
        <v>845676</v>
      </c>
    </row>
    <row r="1462" customFormat="false" ht="12.75" hidden="false" customHeight="false" outlineLevel="0" collapsed="false">
      <c r="B1462" s="3" t="n">
        <v>836878</v>
      </c>
      <c r="C1462" s="3" t="n">
        <v>702128</v>
      </c>
    </row>
    <row r="1463" customFormat="false" ht="12.75" hidden="false" customHeight="false" outlineLevel="0" collapsed="false">
      <c r="B1463" s="3" t="n">
        <v>886245</v>
      </c>
      <c r="C1463" s="3" t="n">
        <v>844062</v>
      </c>
    </row>
    <row r="1464" customFormat="false" ht="12.75" hidden="false" customHeight="false" outlineLevel="0" collapsed="false">
      <c r="B1464" s="3" t="n">
        <v>711054</v>
      </c>
      <c r="C1464" s="3" t="n">
        <v>768680</v>
      </c>
    </row>
    <row r="1465" customFormat="false" ht="12.75" hidden="false" customHeight="false" outlineLevel="0" collapsed="false">
      <c r="B1465" s="3" t="n">
        <v>711186</v>
      </c>
      <c r="C1465" s="3" t="n">
        <v>828040</v>
      </c>
    </row>
    <row r="1466" customFormat="false" ht="12.75" hidden="false" customHeight="false" outlineLevel="0" collapsed="false">
      <c r="B1466" s="3" t="n">
        <v>841019</v>
      </c>
      <c r="C1466" s="3" t="n">
        <v>693715</v>
      </c>
    </row>
    <row r="1467" customFormat="false" ht="12.75" hidden="false" customHeight="false" outlineLevel="0" collapsed="false">
      <c r="B1467" s="3" t="n">
        <v>860822</v>
      </c>
      <c r="C1467" s="3" t="n">
        <v>782226</v>
      </c>
    </row>
    <row r="1468" customFormat="false" ht="12.75" hidden="false" customHeight="false" outlineLevel="0" collapsed="false">
      <c r="B1468" s="3" t="n">
        <v>763097</v>
      </c>
      <c r="C1468" s="3" t="n">
        <v>794878</v>
      </c>
    </row>
    <row r="1469" customFormat="false" ht="12.75" hidden="false" customHeight="false" outlineLevel="0" collapsed="false">
      <c r="B1469" s="3" t="n">
        <v>783731</v>
      </c>
      <c r="C1469" s="3" t="n">
        <v>834547</v>
      </c>
    </row>
    <row r="1470" customFormat="false" ht="12.75" hidden="false" customHeight="false" outlineLevel="0" collapsed="false">
      <c r="B1470" s="3" t="n">
        <v>761020</v>
      </c>
      <c r="C1470" s="3" t="n">
        <v>776267</v>
      </c>
    </row>
    <row r="1471" customFormat="false" ht="12.75" hidden="false" customHeight="false" outlineLevel="0" collapsed="false">
      <c r="B1471" s="3" t="n">
        <v>763465</v>
      </c>
      <c r="C1471" s="3" t="n">
        <v>792532</v>
      </c>
    </row>
    <row r="1472" customFormat="false" ht="12.75" hidden="false" customHeight="false" outlineLevel="0" collapsed="false">
      <c r="B1472" s="3" t="n">
        <v>715678</v>
      </c>
      <c r="C1472" s="3" t="n">
        <v>778073</v>
      </c>
    </row>
    <row r="1473" customFormat="false" ht="12.75" hidden="false" customHeight="false" outlineLevel="0" collapsed="false">
      <c r="B1473" s="3" t="n">
        <v>794812</v>
      </c>
      <c r="C1473" s="3" t="n">
        <v>741758</v>
      </c>
    </row>
    <row r="1474" customFormat="false" ht="12.75" hidden="false" customHeight="false" outlineLevel="0" collapsed="false">
      <c r="B1474" s="3" t="n">
        <v>737390</v>
      </c>
      <c r="C1474" s="3" t="n">
        <v>763744</v>
      </c>
    </row>
    <row r="1475" customFormat="false" ht="12.75" hidden="false" customHeight="false" outlineLevel="0" collapsed="false">
      <c r="B1475" s="3" t="n">
        <v>813455</v>
      </c>
      <c r="C1475" s="3" t="n">
        <v>756834</v>
      </c>
    </row>
    <row r="1476" customFormat="false" ht="12.75" hidden="false" customHeight="false" outlineLevel="0" collapsed="false">
      <c r="B1476" s="3" t="n">
        <v>858697</v>
      </c>
      <c r="C1476" s="3" t="n">
        <v>810783</v>
      </c>
    </row>
    <row r="1477" customFormat="false" ht="12.75" hidden="false" customHeight="false" outlineLevel="0" collapsed="false">
      <c r="B1477" s="3" t="n">
        <v>767769</v>
      </c>
      <c r="C1477" s="3" t="n">
        <v>811649</v>
      </c>
    </row>
    <row r="1478" customFormat="false" ht="12.75" hidden="false" customHeight="false" outlineLevel="0" collapsed="false">
      <c r="B1478" s="3" t="n">
        <v>833219</v>
      </c>
      <c r="C1478" s="3" t="n">
        <v>815682</v>
      </c>
    </row>
    <row r="1479" customFormat="false" ht="12.75" hidden="false" customHeight="false" outlineLevel="0" collapsed="false">
      <c r="B1479" s="3" t="n">
        <v>824631</v>
      </c>
      <c r="C1479" s="3" t="n">
        <v>680858</v>
      </c>
    </row>
    <row r="1480" customFormat="false" ht="12.75" hidden="false" customHeight="false" outlineLevel="0" collapsed="false">
      <c r="B1480" s="3" t="n">
        <v>765311</v>
      </c>
      <c r="C1480" s="3" t="n">
        <v>803570</v>
      </c>
    </row>
    <row r="1481" customFormat="false" ht="12.75" hidden="false" customHeight="false" outlineLevel="0" collapsed="false">
      <c r="B1481" s="3" t="n">
        <v>674347</v>
      </c>
      <c r="C1481" s="3" t="n">
        <v>743027</v>
      </c>
    </row>
    <row r="1482" customFormat="false" ht="12.75" hidden="false" customHeight="false" outlineLevel="0" collapsed="false">
      <c r="B1482" s="3" t="n">
        <v>861998</v>
      </c>
      <c r="C1482" s="3" t="n">
        <v>669682</v>
      </c>
    </row>
    <row r="1483" customFormat="false" ht="12.75" hidden="false" customHeight="false" outlineLevel="0" collapsed="false">
      <c r="B1483" s="3" t="n">
        <v>677934</v>
      </c>
      <c r="C1483" s="3" t="n">
        <v>712884</v>
      </c>
    </row>
    <row r="1484" customFormat="false" ht="12.75" hidden="false" customHeight="false" outlineLevel="0" collapsed="false">
      <c r="B1484" s="3" t="n">
        <v>709556</v>
      </c>
      <c r="C1484" s="3" t="n">
        <v>846146</v>
      </c>
    </row>
    <row r="1485" customFormat="false" ht="12.75" hidden="false" customHeight="false" outlineLevel="0" collapsed="false">
      <c r="B1485" s="3" t="n">
        <v>784112</v>
      </c>
      <c r="C1485" s="3" t="n">
        <v>765147</v>
      </c>
    </row>
    <row r="1486" customFormat="false" ht="12.75" hidden="false" customHeight="false" outlineLevel="0" collapsed="false">
      <c r="B1486" s="3" t="n">
        <v>607315</v>
      </c>
      <c r="C1486" s="3" t="n">
        <v>763008</v>
      </c>
    </row>
    <row r="1487" customFormat="false" ht="12.75" hidden="false" customHeight="false" outlineLevel="0" collapsed="false">
      <c r="B1487" s="3" t="n">
        <v>669205</v>
      </c>
      <c r="C1487" s="3" t="n">
        <v>826892</v>
      </c>
    </row>
    <row r="1488" customFormat="false" ht="12.75" hidden="false" customHeight="false" outlineLevel="0" collapsed="false">
      <c r="B1488" s="3" t="n">
        <v>774223</v>
      </c>
      <c r="C1488" s="3" t="n">
        <v>726412</v>
      </c>
    </row>
    <row r="1489" customFormat="false" ht="12.75" hidden="false" customHeight="false" outlineLevel="0" collapsed="false">
      <c r="B1489" s="3" t="n">
        <v>763106</v>
      </c>
      <c r="C1489" s="3" t="n">
        <v>794287</v>
      </c>
    </row>
    <row r="1490" customFormat="false" ht="12.75" hidden="false" customHeight="false" outlineLevel="0" collapsed="false">
      <c r="B1490" s="3" t="n">
        <v>767305</v>
      </c>
      <c r="C1490" s="3" t="n">
        <v>786774</v>
      </c>
    </row>
    <row r="1491" customFormat="false" ht="12.75" hidden="false" customHeight="false" outlineLevel="0" collapsed="false">
      <c r="B1491" s="3" t="n">
        <v>841139</v>
      </c>
      <c r="C1491" s="3" t="n">
        <v>830204</v>
      </c>
    </row>
    <row r="1492" customFormat="false" ht="12.75" hidden="false" customHeight="false" outlineLevel="0" collapsed="false">
      <c r="B1492" s="3" t="n">
        <v>701020</v>
      </c>
      <c r="C1492" s="3" t="n">
        <v>787352</v>
      </c>
    </row>
    <row r="1493" customFormat="false" ht="12.75" hidden="false" customHeight="false" outlineLevel="0" collapsed="false">
      <c r="B1493" s="3" t="n">
        <v>868104</v>
      </c>
      <c r="C1493" s="3" t="n">
        <v>812458</v>
      </c>
    </row>
    <row r="1494" customFormat="false" ht="12.75" hidden="false" customHeight="false" outlineLevel="0" collapsed="false">
      <c r="B1494" s="3" t="n">
        <v>700632</v>
      </c>
      <c r="C1494" s="3" t="n">
        <v>770064</v>
      </c>
    </row>
    <row r="1495" customFormat="false" ht="12.75" hidden="false" customHeight="false" outlineLevel="0" collapsed="false">
      <c r="B1495" s="3" t="n">
        <v>734745</v>
      </c>
      <c r="C1495" s="3" t="n">
        <v>797339</v>
      </c>
    </row>
    <row r="1496" customFormat="false" ht="12.75" hidden="false" customHeight="false" outlineLevel="0" collapsed="false">
      <c r="B1496" s="3" t="n">
        <v>785038</v>
      </c>
      <c r="C1496" s="3" t="n">
        <v>775065</v>
      </c>
    </row>
    <row r="1497" customFormat="false" ht="12.75" hidden="false" customHeight="false" outlineLevel="0" collapsed="false">
      <c r="B1497" s="3" t="n">
        <v>745266</v>
      </c>
      <c r="C1497" s="3" t="n">
        <v>834527</v>
      </c>
    </row>
    <row r="1498" customFormat="false" ht="12.75" hidden="false" customHeight="false" outlineLevel="0" collapsed="false">
      <c r="B1498" s="3" t="n">
        <v>793593</v>
      </c>
      <c r="C1498" s="3" t="n">
        <v>749967</v>
      </c>
    </row>
    <row r="1499" customFormat="false" ht="12.75" hidden="false" customHeight="false" outlineLevel="0" collapsed="false">
      <c r="B1499" s="3" t="n">
        <v>856702</v>
      </c>
      <c r="C1499" s="3" t="n">
        <v>789298</v>
      </c>
    </row>
    <row r="1500" customFormat="false" ht="12.75" hidden="false" customHeight="false" outlineLevel="0" collapsed="false">
      <c r="B1500" s="3" t="n">
        <v>770620</v>
      </c>
      <c r="C1500" s="3" t="n">
        <v>786990</v>
      </c>
    </row>
    <row r="1501" customFormat="false" ht="12.75" hidden="false" customHeight="false" outlineLevel="0" collapsed="false">
      <c r="B1501" s="3" t="n">
        <v>782436</v>
      </c>
      <c r="C1501" s="3" t="n">
        <v>771494</v>
      </c>
    </row>
    <row r="1502" customFormat="false" ht="12.75" hidden="false" customHeight="false" outlineLevel="0" collapsed="false">
      <c r="B1502" s="3" t="n">
        <v>762122</v>
      </c>
      <c r="C1502" s="3" t="n">
        <v>792489</v>
      </c>
    </row>
    <row r="1503" customFormat="false" ht="12.75" hidden="false" customHeight="false" outlineLevel="0" collapsed="false">
      <c r="B1503" s="3" t="n">
        <v>754597</v>
      </c>
      <c r="C1503" s="3" t="n">
        <v>712212</v>
      </c>
    </row>
    <row r="1504" customFormat="false" ht="12.75" hidden="false" customHeight="false" outlineLevel="0" collapsed="false">
      <c r="B1504" s="3" t="n">
        <v>788027</v>
      </c>
      <c r="C1504" s="3" t="n">
        <v>799038</v>
      </c>
    </row>
    <row r="1505" customFormat="false" ht="12.75" hidden="false" customHeight="false" outlineLevel="0" collapsed="false">
      <c r="B1505" s="3" t="n">
        <v>756084</v>
      </c>
      <c r="C1505" s="3" t="n">
        <v>798397</v>
      </c>
    </row>
    <row r="1506" customFormat="false" ht="12.75" hidden="false" customHeight="false" outlineLevel="0" collapsed="false">
      <c r="B1506" s="3" t="n">
        <v>745529</v>
      </c>
      <c r="C1506" s="3" t="n">
        <v>747285</v>
      </c>
    </row>
    <row r="1507" customFormat="false" ht="12.75" hidden="false" customHeight="false" outlineLevel="0" collapsed="false">
      <c r="B1507" s="3" t="n">
        <v>880628</v>
      </c>
      <c r="C1507" s="3" t="n">
        <v>829478</v>
      </c>
    </row>
    <row r="1508" customFormat="false" ht="12.75" hidden="false" customHeight="false" outlineLevel="0" collapsed="false">
      <c r="B1508" s="3" t="n">
        <v>774302</v>
      </c>
      <c r="C1508" s="3" t="n">
        <v>898594</v>
      </c>
    </row>
    <row r="1509" customFormat="false" ht="12.75" hidden="false" customHeight="false" outlineLevel="0" collapsed="false">
      <c r="B1509" s="3" t="n">
        <v>670994</v>
      </c>
      <c r="C1509" s="3" t="n">
        <v>722867</v>
      </c>
    </row>
    <row r="1510" customFormat="false" ht="12.75" hidden="false" customHeight="false" outlineLevel="0" collapsed="false">
      <c r="B1510" s="3" t="n">
        <v>769293</v>
      </c>
      <c r="C1510" s="3" t="n">
        <v>792448</v>
      </c>
    </row>
    <row r="1511" customFormat="false" ht="12.75" hidden="false" customHeight="false" outlineLevel="0" collapsed="false">
      <c r="B1511" s="3" t="n">
        <v>773696</v>
      </c>
      <c r="C1511" s="3" t="n">
        <v>794736</v>
      </c>
    </row>
    <row r="1512" customFormat="false" ht="12.75" hidden="false" customHeight="false" outlineLevel="0" collapsed="false">
      <c r="B1512" s="3" t="n">
        <v>868662</v>
      </c>
      <c r="C1512" s="3" t="n">
        <v>815464</v>
      </c>
    </row>
    <row r="1513" customFormat="false" ht="12.75" hidden="false" customHeight="false" outlineLevel="0" collapsed="false">
      <c r="B1513" s="3" t="n">
        <v>769511</v>
      </c>
      <c r="C1513" s="3" t="n">
        <v>752763</v>
      </c>
    </row>
    <row r="1514" customFormat="false" ht="12.75" hidden="false" customHeight="false" outlineLevel="0" collapsed="false">
      <c r="B1514" s="3" t="n">
        <v>729697</v>
      </c>
      <c r="C1514" s="3" t="n">
        <v>841805</v>
      </c>
    </row>
    <row r="1515" customFormat="false" ht="12.75" hidden="false" customHeight="false" outlineLevel="0" collapsed="false">
      <c r="B1515" s="3" t="n">
        <v>851914</v>
      </c>
      <c r="C1515" s="3" t="n">
        <v>787452</v>
      </c>
    </row>
    <row r="1516" customFormat="false" ht="12.75" hidden="false" customHeight="false" outlineLevel="0" collapsed="false">
      <c r="B1516" s="3" t="n">
        <v>729589</v>
      </c>
      <c r="C1516" s="3" t="n">
        <v>682475</v>
      </c>
    </row>
    <row r="1517" customFormat="false" ht="12.75" hidden="false" customHeight="false" outlineLevel="0" collapsed="false">
      <c r="B1517" s="3" t="n">
        <v>814895</v>
      </c>
      <c r="C1517" s="3" t="n">
        <v>724796</v>
      </c>
    </row>
    <row r="1518" customFormat="false" ht="12.75" hidden="false" customHeight="false" outlineLevel="0" collapsed="false">
      <c r="B1518" s="3" t="n">
        <v>831528</v>
      </c>
      <c r="C1518" s="3" t="n">
        <v>799294</v>
      </c>
    </row>
    <row r="1519" customFormat="false" ht="12.75" hidden="false" customHeight="false" outlineLevel="0" collapsed="false">
      <c r="B1519" s="3" t="n">
        <v>769697</v>
      </c>
      <c r="C1519" s="3" t="n">
        <v>795809</v>
      </c>
    </row>
    <row r="1520" customFormat="false" ht="12.75" hidden="false" customHeight="false" outlineLevel="0" collapsed="false">
      <c r="B1520" s="3" t="n">
        <v>785288</v>
      </c>
      <c r="C1520" s="3" t="n">
        <v>795240</v>
      </c>
    </row>
    <row r="1521" customFormat="false" ht="12.75" hidden="false" customHeight="false" outlineLevel="0" collapsed="false">
      <c r="B1521" s="3" t="n">
        <v>686585</v>
      </c>
      <c r="C1521" s="3" t="n">
        <v>751748</v>
      </c>
    </row>
    <row r="1522" customFormat="false" ht="12.75" hidden="false" customHeight="false" outlineLevel="0" collapsed="false">
      <c r="B1522" s="3" t="n">
        <v>834294</v>
      </c>
      <c r="C1522" s="3" t="n">
        <v>765964</v>
      </c>
    </row>
    <row r="1523" customFormat="false" ht="12.75" hidden="false" customHeight="false" outlineLevel="0" collapsed="false">
      <c r="B1523" s="3" t="n">
        <v>816281</v>
      </c>
      <c r="C1523" s="3" t="n">
        <v>728672</v>
      </c>
    </row>
    <row r="1524" customFormat="false" ht="12.75" hidden="false" customHeight="false" outlineLevel="0" collapsed="false">
      <c r="B1524" s="3" t="n">
        <v>893213</v>
      </c>
      <c r="C1524" s="3" t="n">
        <v>799516</v>
      </c>
    </row>
    <row r="1525" customFormat="false" ht="12.75" hidden="false" customHeight="false" outlineLevel="0" collapsed="false">
      <c r="B1525" s="3" t="n">
        <v>682620</v>
      </c>
      <c r="C1525" s="3" t="n">
        <v>736749</v>
      </c>
    </row>
    <row r="1526" customFormat="false" ht="12.75" hidden="false" customHeight="false" outlineLevel="0" collapsed="false">
      <c r="B1526" s="3" t="n">
        <v>772384</v>
      </c>
      <c r="C1526" s="3" t="n">
        <v>795690</v>
      </c>
    </row>
    <row r="1527" customFormat="false" ht="12.75" hidden="false" customHeight="false" outlineLevel="0" collapsed="false">
      <c r="B1527" s="3" t="n">
        <v>847831</v>
      </c>
      <c r="C1527" s="3" t="n">
        <v>818531</v>
      </c>
    </row>
    <row r="1528" customFormat="false" ht="12.75" hidden="false" customHeight="false" outlineLevel="0" collapsed="false">
      <c r="B1528" s="3" t="n">
        <v>781802</v>
      </c>
      <c r="C1528" s="3" t="n">
        <v>746718</v>
      </c>
    </row>
    <row r="1529" customFormat="false" ht="12.75" hidden="false" customHeight="false" outlineLevel="0" collapsed="false">
      <c r="B1529" s="3" t="n">
        <v>732072</v>
      </c>
      <c r="C1529" s="3" t="n">
        <v>895412</v>
      </c>
    </row>
    <row r="1530" customFormat="false" ht="12.75" hidden="false" customHeight="false" outlineLevel="0" collapsed="false">
      <c r="B1530" s="3" t="n">
        <v>751451</v>
      </c>
      <c r="C1530" s="3" t="n">
        <v>781436</v>
      </c>
    </row>
    <row r="1531" customFormat="false" ht="12.75" hidden="false" customHeight="false" outlineLevel="0" collapsed="false">
      <c r="B1531" s="3" t="n">
        <v>746835</v>
      </c>
      <c r="C1531" s="3" t="n">
        <v>750652</v>
      </c>
    </row>
    <row r="1532" customFormat="false" ht="12.75" hidden="false" customHeight="false" outlineLevel="0" collapsed="false">
      <c r="B1532" s="3" t="n">
        <v>758865</v>
      </c>
      <c r="C1532" s="3" t="n">
        <v>790386</v>
      </c>
    </row>
    <row r="1533" customFormat="false" ht="12.75" hidden="false" customHeight="false" outlineLevel="0" collapsed="false">
      <c r="B1533" s="3" t="n">
        <v>680766</v>
      </c>
      <c r="C1533" s="3" t="n">
        <v>884233</v>
      </c>
    </row>
    <row r="1534" customFormat="false" ht="12.75" hidden="false" customHeight="false" outlineLevel="0" collapsed="false">
      <c r="B1534" s="3" t="n">
        <v>694431</v>
      </c>
      <c r="C1534" s="3" t="n">
        <v>873552</v>
      </c>
    </row>
    <row r="1535" customFormat="false" ht="12.75" hidden="false" customHeight="false" outlineLevel="0" collapsed="false">
      <c r="B1535" s="3" t="n">
        <v>801531</v>
      </c>
      <c r="C1535" s="3" t="n">
        <v>841983</v>
      </c>
    </row>
    <row r="1536" customFormat="false" ht="12.75" hidden="false" customHeight="false" outlineLevel="0" collapsed="false">
      <c r="B1536" s="3" t="n">
        <v>788086</v>
      </c>
      <c r="C1536" s="3" t="n">
        <v>816938</v>
      </c>
    </row>
    <row r="1537" customFormat="false" ht="12.75" hidden="false" customHeight="false" outlineLevel="0" collapsed="false">
      <c r="B1537" s="3" t="n">
        <v>745578</v>
      </c>
      <c r="C1537" s="3" t="n">
        <v>679666</v>
      </c>
    </row>
    <row r="1538" customFormat="false" ht="12.75" hidden="false" customHeight="false" outlineLevel="0" collapsed="false">
      <c r="B1538" s="3" t="n">
        <v>915239</v>
      </c>
      <c r="C1538" s="3" t="n">
        <v>797756</v>
      </c>
    </row>
    <row r="1539" customFormat="false" ht="12.75" hidden="false" customHeight="false" outlineLevel="0" collapsed="false">
      <c r="B1539" s="3" t="n">
        <v>765027</v>
      </c>
      <c r="C1539" s="3" t="n">
        <v>811957</v>
      </c>
    </row>
    <row r="1540" customFormat="false" ht="12.75" hidden="false" customHeight="false" outlineLevel="0" collapsed="false">
      <c r="B1540" s="3" t="n">
        <v>634540</v>
      </c>
      <c r="C1540" s="3" t="n">
        <v>742794</v>
      </c>
    </row>
    <row r="1541" customFormat="false" ht="12.75" hidden="false" customHeight="false" outlineLevel="0" collapsed="false">
      <c r="B1541" s="3" t="n">
        <v>784288</v>
      </c>
      <c r="C1541" s="3" t="n">
        <v>781699</v>
      </c>
    </row>
    <row r="1542" customFormat="false" ht="12.75" hidden="false" customHeight="false" outlineLevel="0" collapsed="false">
      <c r="B1542" s="3" t="n">
        <v>789582</v>
      </c>
      <c r="C1542" s="3" t="n">
        <v>798790</v>
      </c>
    </row>
    <row r="1543" customFormat="false" ht="12.75" hidden="false" customHeight="false" outlineLevel="0" collapsed="false">
      <c r="B1543" s="3" t="n">
        <v>788487</v>
      </c>
      <c r="C1543" s="3" t="n">
        <v>731313</v>
      </c>
    </row>
    <row r="1544" customFormat="false" ht="12.75" hidden="false" customHeight="false" outlineLevel="0" collapsed="false">
      <c r="B1544" s="3" t="n">
        <v>868336</v>
      </c>
      <c r="C1544" s="3" t="n">
        <v>693070</v>
      </c>
    </row>
    <row r="1545" customFormat="false" ht="12.75" hidden="false" customHeight="false" outlineLevel="0" collapsed="false">
      <c r="B1545" s="3" t="n">
        <v>765596</v>
      </c>
      <c r="C1545" s="3" t="n">
        <v>793374</v>
      </c>
    </row>
    <row r="1546" customFormat="false" ht="12.75" hidden="false" customHeight="false" outlineLevel="0" collapsed="false">
      <c r="B1546" s="3" t="n">
        <v>773953</v>
      </c>
      <c r="C1546" s="3" t="n">
        <v>811832</v>
      </c>
    </row>
    <row r="1547" customFormat="false" ht="12.75" hidden="false" customHeight="false" outlineLevel="0" collapsed="false">
      <c r="B1547" s="3" t="n">
        <v>798002</v>
      </c>
      <c r="C1547" s="3" t="n">
        <v>830921</v>
      </c>
    </row>
    <row r="1548" customFormat="false" ht="12.75" hidden="false" customHeight="false" outlineLevel="0" collapsed="false">
      <c r="B1548" s="3" t="n">
        <v>679889</v>
      </c>
      <c r="C1548" s="3" t="n">
        <v>767482</v>
      </c>
    </row>
    <row r="1549" customFormat="false" ht="12.75" hidden="false" customHeight="false" outlineLevel="0" collapsed="false">
      <c r="B1549" s="3" t="n">
        <v>755964</v>
      </c>
      <c r="C1549" s="3" t="n">
        <v>816047</v>
      </c>
    </row>
    <row r="1550" customFormat="false" ht="12.75" hidden="false" customHeight="false" outlineLevel="0" collapsed="false">
      <c r="B1550" s="3" t="n">
        <v>847256</v>
      </c>
      <c r="C1550" s="3" t="n">
        <v>746461</v>
      </c>
    </row>
    <row r="1551" customFormat="false" ht="12.75" hidden="false" customHeight="false" outlineLevel="0" collapsed="false">
      <c r="B1551" s="3" t="n">
        <v>799370</v>
      </c>
      <c r="C1551" s="3" t="n">
        <v>816251</v>
      </c>
    </row>
    <row r="1552" customFormat="false" ht="12.75" hidden="false" customHeight="false" outlineLevel="0" collapsed="false">
      <c r="B1552" s="3" t="n">
        <v>806937</v>
      </c>
      <c r="C1552" s="3" t="n">
        <v>773661</v>
      </c>
    </row>
    <row r="1553" customFormat="false" ht="12.75" hidden="false" customHeight="false" outlineLevel="0" collapsed="false">
      <c r="B1553" s="3" t="n">
        <v>824361</v>
      </c>
      <c r="C1553" s="3" t="n">
        <v>744995</v>
      </c>
    </row>
    <row r="1554" customFormat="false" ht="12.75" hidden="false" customHeight="false" outlineLevel="0" collapsed="false">
      <c r="B1554" s="3" t="n">
        <v>741997</v>
      </c>
      <c r="C1554" s="3" t="n">
        <v>795885</v>
      </c>
    </row>
    <row r="1555" customFormat="false" ht="12.75" hidden="false" customHeight="false" outlineLevel="0" collapsed="false">
      <c r="B1555" s="3" t="n">
        <v>776770</v>
      </c>
      <c r="C1555" s="3" t="n">
        <v>757344</v>
      </c>
    </row>
    <row r="1556" customFormat="false" ht="12.75" hidden="false" customHeight="false" outlineLevel="0" collapsed="false">
      <c r="B1556" s="3" t="n">
        <v>773402</v>
      </c>
      <c r="C1556" s="3" t="n">
        <v>789866</v>
      </c>
    </row>
    <row r="1557" customFormat="false" ht="12.75" hidden="false" customHeight="false" outlineLevel="0" collapsed="false">
      <c r="B1557" s="3" t="n">
        <v>650471</v>
      </c>
      <c r="C1557" s="3" t="n">
        <v>744837</v>
      </c>
    </row>
    <row r="1558" customFormat="false" ht="12.75" hidden="false" customHeight="false" outlineLevel="0" collapsed="false">
      <c r="B1558" s="3" t="n">
        <v>815718</v>
      </c>
      <c r="C1558" s="3" t="n">
        <v>846105</v>
      </c>
    </row>
    <row r="1559" customFormat="false" ht="12.75" hidden="false" customHeight="false" outlineLevel="0" collapsed="false">
      <c r="B1559" s="3" t="n">
        <v>742318</v>
      </c>
      <c r="C1559" s="3" t="n">
        <v>897152</v>
      </c>
    </row>
    <row r="1560" customFormat="false" ht="12.75" hidden="false" customHeight="false" outlineLevel="0" collapsed="false">
      <c r="B1560" s="3" t="n">
        <v>824454</v>
      </c>
      <c r="C1560" s="3" t="n">
        <v>718060</v>
      </c>
    </row>
    <row r="1561" customFormat="false" ht="12.75" hidden="false" customHeight="false" outlineLevel="0" collapsed="false">
      <c r="B1561" s="3" t="n">
        <v>816781</v>
      </c>
      <c r="C1561" s="3" t="n">
        <v>826068</v>
      </c>
    </row>
    <row r="1562" customFormat="false" ht="12.75" hidden="false" customHeight="false" outlineLevel="0" collapsed="false">
      <c r="B1562" s="3" t="n">
        <v>869148</v>
      </c>
      <c r="C1562" s="3" t="n">
        <v>827393</v>
      </c>
    </row>
    <row r="1563" customFormat="false" ht="12.75" hidden="false" customHeight="false" outlineLevel="0" collapsed="false">
      <c r="B1563" s="3" t="n">
        <v>783429</v>
      </c>
      <c r="C1563" s="3" t="n">
        <v>715692</v>
      </c>
    </row>
    <row r="1564" customFormat="false" ht="12.75" hidden="false" customHeight="false" outlineLevel="0" collapsed="false">
      <c r="B1564" s="3" t="n">
        <v>840160</v>
      </c>
      <c r="C1564" s="3" t="n">
        <v>800326</v>
      </c>
    </row>
    <row r="1565" customFormat="false" ht="12.75" hidden="false" customHeight="false" outlineLevel="0" collapsed="false">
      <c r="B1565" s="3" t="n">
        <v>766167</v>
      </c>
      <c r="C1565" s="3" t="n">
        <v>801324</v>
      </c>
    </row>
    <row r="1566" customFormat="false" ht="12.75" hidden="false" customHeight="false" outlineLevel="0" collapsed="false">
      <c r="B1566" s="3" t="n">
        <v>827484</v>
      </c>
      <c r="C1566" s="3" t="n">
        <v>760498</v>
      </c>
    </row>
    <row r="1567" customFormat="false" ht="12.75" hidden="false" customHeight="false" outlineLevel="0" collapsed="false">
      <c r="B1567" s="3" t="n">
        <v>626791</v>
      </c>
      <c r="C1567" s="3" t="n">
        <v>816108</v>
      </c>
    </row>
    <row r="1568" customFormat="false" ht="12.75" hidden="false" customHeight="false" outlineLevel="0" collapsed="false">
      <c r="B1568" s="3" t="n">
        <v>696018</v>
      </c>
      <c r="C1568" s="3" t="n">
        <v>768899</v>
      </c>
    </row>
    <row r="1569" customFormat="false" ht="12.75" hidden="false" customHeight="false" outlineLevel="0" collapsed="false">
      <c r="B1569" s="3" t="n">
        <v>782199</v>
      </c>
      <c r="C1569" s="3" t="n">
        <v>826208</v>
      </c>
    </row>
    <row r="1570" customFormat="false" ht="12.75" hidden="false" customHeight="false" outlineLevel="0" collapsed="false">
      <c r="B1570" s="3" t="n">
        <v>756279</v>
      </c>
      <c r="C1570" s="3" t="n">
        <v>793816</v>
      </c>
    </row>
    <row r="1571" customFormat="false" ht="12.75" hidden="false" customHeight="false" outlineLevel="0" collapsed="false">
      <c r="B1571" s="3" t="n">
        <v>729195</v>
      </c>
      <c r="C1571" s="3" t="n">
        <v>776202</v>
      </c>
    </row>
    <row r="1572" customFormat="false" ht="12.75" hidden="false" customHeight="false" outlineLevel="0" collapsed="false">
      <c r="B1572" s="3" t="n">
        <v>653417</v>
      </c>
      <c r="C1572" s="3" t="n">
        <v>947322</v>
      </c>
    </row>
    <row r="1573" customFormat="false" ht="12.75" hidden="false" customHeight="false" outlineLevel="0" collapsed="false">
      <c r="B1573" s="3" t="n">
        <v>766681</v>
      </c>
      <c r="C1573" s="3" t="n">
        <v>774557</v>
      </c>
    </row>
    <row r="1574" customFormat="false" ht="12.75" hidden="false" customHeight="false" outlineLevel="0" collapsed="false">
      <c r="B1574" s="3" t="n">
        <v>900668</v>
      </c>
      <c r="C1574" s="3" t="n">
        <v>744312</v>
      </c>
    </row>
    <row r="1575" customFormat="false" ht="12.75" hidden="false" customHeight="false" outlineLevel="0" collapsed="false">
      <c r="B1575" s="3" t="n">
        <v>777817</v>
      </c>
      <c r="C1575" s="3" t="n">
        <v>797381</v>
      </c>
    </row>
    <row r="1576" customFormat="false" ht="12.75" hidden="false" customHeight="false" outlineLevel="0" collapsed="false">
      <c r="B1576" s="3" t="n">
        <v>721426</v>
      </c>
      <c r="C1576" s="3" t="n">
        <v>856173</v>
      </c>
    </row>
    <row r="1577" customFormat="false" ht="12.75" hidden="false" customHeight="false" outlineLevel="0" collapsed="false">
      <c r="B1577" s="3" t="n">
        <v>819081</v>
      </c>
      <c r="C1577" s="3" t="n">
        <v>787946</v>
      </c>
    </row>
    <row r="1578" customFormat="false" ht="12.75" hidden="false" customHeight="false" outlineLevel="0" collapsed="false">
      <c r="B1578" s="3" t="n">
        <v>767029</v>
      </c>
      <c r="C1578" s="3" t="n">
        <v>783094</v>
      </c>
    </row>
    <row r="1579" customFormat="false" ht="12.75" hidden="false" customHeight="false" outlineLevel="0" collapsed="false">
      <c r="B1579" s="3" t="n">
        <v>800262</v>
      </c>
      <c r="C1579" s="3" t="n">
        <v>733570</v>
      </c>
    </row>
    <row r="1580" customFormat="false" ht="12.75" hidden="false" customHeight="false" outlineLevel="0" collapsed="false">
      <c r="B1580" s="3" t="n">
        <v>761616</v>
      </c>
      <c r="C1580" s="3" t="n">
        <v>771503</v>
      </c>
    </row>
    <row r="1581" customFormat="false" ht="12.75" hidden="false" customHeight="false" outlineLevel="0" collapsed="false">
      <c r="B1581" s="3" t="n">
        <v>791588</v>
      </c>
      <c r="C1581" s="3" t="n">
        <v>800488</v>
      </c>
    </row>
    <row r="1582" customFormat="false" ht="12.75" hidden="false" customHeight="false" outlineLevel="0" collapsed="false">
      <c r="B1582" s="3" t="n">
        <v>765561</v>
      </c>
      <c r="C1582" s="3" t="n">
        <v>751377</v>
      </c>
    </row>
    <row r="1583" customFormat="false" ht="12.75" hidden="false" customHeight="false" outlineLevel="0" collapsed="false">
      <c r="B1583" s="3" t="n">
        <v>821350</v>
      </c>
      <c r="C1583" s="3" t="n">
        <v>755248</v>
      </c>
    </row>
    <row r="1584" customFormat="false" ht="12.75" hidden="false" customHeight="false" outlineLevel="0" collapsed="false">
      <c r="B1584" s="3" t="n">
        <v>769917</v>
      </c>
      <c r="C1584" s="3" t="n">
        <v>779079</v>
      </c>
    </row>
    <row r="1585" customFormat="false" ht="12.75" hidden="false" customHeight="false" outlineLevel="0" collapsed="false">
      <c r="B1585" s="3" t="n">
        <v>763661</v>
      </c>
      <c r="C1585" s="3" t="n">
        <v>792673</v>
      </c>
    </row>
    <row r="1586" customFormat="false" ht="12.75" hidden="false" customHeight="false" outlineLevel="0" collapsed="false">
      <c r="B1586" s="3" t="n">
        <v>785170</v>
      </c>
      <c r="C1586" s="3" t="n">
        <v>686138</v>
      </c>
    </row>
    <row r="1587" customFormat="false" ht="12.75" hidden="false" customHeight="false" outlineLevel="0" collapsed="false">
      <c r="B1587" s="3" t="n">
        <v>721871</v>
      </c>
      <c r="C1587" s="3" t="n">
        <v>839182</v>
      </c>
    </row>
    <row r="1588" customFormat="false" ht="12.75" hidden="false" customHeight="false" outlineLevel="0" collapsed="false">
      <c r="B1588" s="3" t="n">
        <v>734408</v>
      </c>
      <c r="C1588" s="3" t="n">
        <v>799812</v>
      </c>
    </row>
    <row r="1589" customFormat="false" ht="12.75" hidden="false" customHeight="false" outlineLevel="0" collapsed="false">
      <c r="B1589" s="3" t="n">
        <v>693945</v>
      </c>
      <c r="C1589" s="3" t="n">
        <v>815312</v>
      </c>
    </row>
    <row r="1590" customFormat="false" ht="12.75" hidden="false" customHeight="false" outlineLevel="0" collapsed="false">
      <c r="B1590" s="3" t="n">
        <v>666851</v>
      </c>
      <c r="C1590" s="3" t="n">
        <v>792912</v>
      </c>
    </row>
    <row r="1591" customFormat="false" ht="12.75" hidden="false" customHeight="false" outlineLevel="0" collapsed="false">
      <c r="B1591" s="3" t="n">
        <v>730816</v>
      </c>
      <c r="C1591" s="3" t="n">
        <v>836341</v>
      </c>
    </row>
    <row r="1592" customFormat="false" ht="12.75" hidden="false" customHeight="false" outlineLevel="0" collapsed="false">
      <c r="B1592" s="3" t="n">
        <v>740100</v>
      </c>
      <c r="C1592" s="3" t="n">
        <v>790097</v>
      </c>
    </row>
    <row r="1593" customFormat="false" ht="12.75" hidden="false" customHeight="false" outlineLevel="0" collapsed="false">
      <c r="B1593" s="3" t="n">
        <v>761947</v>
      </c>
      <c r="C1593" s="3" t="n">
        <v>769338</v>
      </c>
    </row>
    <row r="1594" customFormat="false" ht="12.75" hidden="false" customHeight="false" outlineLevel="0" collapsed="false">
      <c r="B1594" s="3" t="n">
        <v>724642</v>
      </c>
      <c r="C1594" s="3" t="n">
        <v>874456</v>
      </c>
    </row>
    <row r="1595" customFormat="false" ht="12.75" hidden="false" customHeight="false" outlineLevel="0" collapsed="false">
      <c r="B1595" s="3" t="n">
        <v>827223</v>
      </c>
      <c r="C1595" s="3" t="n">
        <v>794418</v>
      </c>
    </row>
    <row r="1596" customFormat="false" ht="12.75" hidden="false" customHeight="false" outlineLevel="0" collapsed="false">
      <c r="B1596" s="3" t="n">
        <v>658796</v>
      </c>
      <c r="C1596" s="3" t="n">
        <v>834673</v>
      </c>
    </row>
    <row r="1597" customFormat="false" ht="12.75" hidden="false" customHeight="false" outlineLevel="0" collapsed="false">
      <c r="B1597" s="3" t="n">
        <v>774753</v>
      </c>
      <c r="C1597" s="3" t="n">
        <v>743673</v>
      </c>
    </row>
    <row r="1598" customFormat="false" ht="12.75" hidden="false" customHeight="false" outlineLevel="0" collapsed="false">
      <c r="B1598" s="3" t="n">
        <v>352440</v>
      </c>
      <c r="C1598" s="3" t="n">
        <v>591366</v>
      </c>
    </row>
    <row r="1599" customFormat="false" ht="12.75" hidden="false" customHeight="false" outlineLevel="0" collapsed="false">
      <c r="B1599" s="3" t="n">
        <v>368188</v>
      </c>
      <c r="C1599" s="3" t="n">
        <v>602688</v>
      </c>
    </row>
    <row r="1600" customFormat="false" ht="12.75" hidden="false" customHeight="false" outlineLevel="0" collapsed="false">
      <c r="B1600" s="3" t="n">
        <v>306143</v>
      </c>
      <c r="C1600" s="3" t="n">
        <v>572842</v>
      </c>
    </row>
    <row r="1601" customFormat="false" ht="12.75" hidden="false" customHeight="false" outlineLevel="0" collapsed="false">
      <c r="B1601" s="3" t="n">
        <v>434638</v>
      </c>
      <c r="C1601" s="3" t="n">
        <v>580776</v>
      </c>
    </row>
    <row r="1602" customFormat="false" ht="12.75" hidden="false" customHeight="false" outlineLevel="0" collapsed="false">
      <c r="B1602" s="3" t="n">
        <v>430386</v>
      </c>
      <c r="C1602" s="3" t="n">
        <v>603025</v>
      </c>
    </row>
    <row r="1603" customFormat="false" ht="12.75" hidden="false" customHeight="false" outlineLevel="0" collapsed="false">
      <c r="B1603" s="3" t="n">
        <v>397070</v>
      </c>
      <c r="C1603" s="3" t="n">
        <v>538156</v>
      </c>
    </row>
    <row r="1604" customFormat="false" ht="12.75" hidden="false" customHeight="false" outlineLevel="0" collapsed="false">
      <c r="B1604" s="3" t="n">
        <v>239697</v>
      </c>
      <c r="C1604" s="3" t="n">
        <v>551539</v>
      </c>
    </row>
    <row r="1605" customFormat="false" ht="12.75" hidden="false" customHeight="false" outlineLevel="0" collapsed="false">
      <c r="B1605" s="3" t="n">
        <v>400578</v>
      </c>
      <c r="C1605" s="3" t="n">
        <v>583900</v>
      </c>
    </row>
    <row r="1606" customFormat="false" ht="12.75" hidden="false" customHeight="false" outlineLevel="0" collapsed="false">
      <c r="B1606" s="3" t="n">
        <v>359533</v>
      </c>
      <c r="C1606" s="3" t="n">
        <v>591107</v>
      </c>
    </row>
    <row r="1607" customFormat="false" ht="12.75" hidden="false" customHeight="false" outlineLevel="0" collapsed="false">
      <c r="B1607" s="3" t="n">
        <v>291128</v>
      </c>
      <c r="C1607" s="3" t="n">
        <v>618687</v>
      </c>
    </row>
    <row r="1608" customFormat="false" ht="12.75" hidden="false" customHeight="false" outlineLevel="0" collapsed="false">
      <c r="B1608" s="3" t="n">
        <v>388067</v>
      </c>
      <c r="C1608" s="3" t="n">
        <v>485773</v>
      </c>
    </row>
    <row r="1609" customFormat="false" ht="12.75" hidden="false" customHeight="false" outlineLevel="0" collapsed="false">
      <c r="B1609" s="3" t="n">
        <v>246232</v>
      </c>
      <c r="C1609" s="3" t="n">
        <v>596373</v>
      </c>
    </row>
    <row r="1610" customFormat="false" ht="12.75" hidden="false" customHeight="false" outlineLevel="0" collapsed="false">
      <c r="B1610" s="3" t="n">
        <v>367642</v>
      </c>
      <c r="C1610" s="3" t="n">
        <v>603960</v>
      </c>
    </row>
    <row r="1611" customFormat="false" ht="12.75" hidden="false" customHeight="false" outlineLevel="0" collapsed="false">
      <c r="B1611" s="3" t="n">
        <v>373016</v>
      </c>
      <c r="C1611" s="3" t="n">
        <v>533577</v>
      </c>
    </row>
    <row r="1612" customFormat="false" ht="12.75" hidden="false" customHeight="false" outlineLevel="0" collapsed="false">
      <c r="B1612" s="3" t="n">
        <v>350814</v>
      </c>
      <c r="C1612" s="3" t="n">
        <v>700642</v>
      </c>
    </row>
    <row r="1613" customFormat="false" ht="12.75" hidden="false" customHeight="false" outlineLevel="0" collapsed="false">
      <c r="B1613" s="3" t="n">
        <v>343918</v>
      </c>
      <c r="C1613" s="3" t="n">
        <v>637750</v>
      </c>
    </row>
    <row r="1614" customFormat="false" ht="12.75" hidden="false" customHeight="false" outlineLevel="0" collapsed="false">
      <c r="B1614" s="3" t="n">
        <v>265191</v>
      </c>
      <c r="C1614" s="3" t="n">
        <v>620553</v>
      </c>
    </row>
    <row r="1615" customFormat="false" ht="12.75" hidden="false" customHeight="false" outlineLevel="0" collapsed="false">
      <c r="B1615" s="3" t="n">
        <v>383825</v>
      </c>
      <c r="C1615" s="3" t="n">
        <v>497647</v>
      </c>
    </row>
    <row r="1616" customFormat="false" ht="12.75" hidden="false" customHeight="false" outlineLevel="0" collapsed="false">
      <c r="B1616" s="3" t="n">
        <v>444121</v>
      </c>
      <c r="C1616" s="3" t="n">
        <v>620876</v>
      </c>
    </row>
    <row r="1617" customFormat="false" ht="12.75" hidden="false" customHeight="false" outlineLevel="0" collapsed="false">
      <c r="B1617" s="3" t="n">
        <v>368420</v>
      </c>
      <c r="C1617" s="3" t="n">
        <v>599288</v>
      </c>
    </row>
    <row r="1618" customFormat="false" ht="12.75" hidden="false" customHeight="false" outlineLevel="0" collapsed="false">
      <c r="B1618" s="3" t="n">
        <v>307867</v>
      </c>
      <c r="C1618" s="3" t="n">
        <v>555034</v>
      </c>
    </row>
    <row r="1619" customFormat="false" ht="12.75" hidden="false" customHeight="false" outlineLevel="0" collapsed="false">
      <c r="B1619" s="3" t="n">
        <v>342262</v>
      </c>
      <c r="C1619" s="3" t="n">
        <v>669768</v>
      </c>
    </row>
    <row r="1620" customFormat="false" ht="12.75" hidden="false" customHeight="false" outlineLevel="0" collapsed="false">
      <c r="B1620" s="3" t="n">
        <v>354657</v>
      </c>
      <c r="C1620" s="3" t="n">
        <v>591749</v>
      </c>
    </row>
    <row r="1621" customFormat="false" ht="12.75" hidden="false" customHeight="false" outlineLevel="0" collapsed="false">
      <c r="B1621" s="3" t="n">
        <v>387020</v>
      </c>
      <c r="C1621" s="3" t="n">
        <v>577132</v>
      </c>
    </row>
    <row r="1622" customFormat="false" ht="12.75" hidden="false" customHeight="false" outlineLevel="0" collapsed="false">
      <c r="B1622" s="3" t="n">
        <v>304776</v>
      </c>
      <c r="C1622" s="3" t="n">
        <v>409398</v>
      </c>
    </row>
    <row r="1623" customFormat="false" ht="12.75" hidden="false" customHeight="false" outlineLevel="0" collapsed="false">
      <c r="B1623" s="3" t="n">
        <v>300545</v>
      </c>
      <c r="C1623" s="3" t="n">
        <v>426496</v>
      </c>
    </row>
    <row r="1624" customFormat="false" ht="12.75" hidden="false" customHeight="false" outlineLevel="0" collapsed="false">
      <c r="B1624" s="3" t="n">
        <v>370584</v>
      </c>
      <c r="C1624" s="3" t="n">
        <v>568695</v>
      </c>
    </row>
    <row r="1625" customFormat="false" ht="12.75" hidden="false" customHeight="false" outlineLevel="0" collapsed="false">
      <c r="B1625" s="3" t="n">
        <v>427786</v>
      </c>
      <c r="C1625" s="3" t="n">
        <v>550297</v>
      </c>
    </row>
    <row r="1626" customFormat="false" ht="12.75" hidden="false" customHeight="false" outlineLevel="0" collapsed="false">
      <c r="B1626" s="3" t="n">
        <v>375517</v>
      </c>
      <c r="C1626" s="3" t="n">
        <v>564247</v>
      </c>
    </row>
    <row r="1627" customFormat="false" ht="12.75" hidden="false" customHeight="false" outlineLevel="0" collapsed="false">
      <c r="B1627" s="3" t="n">
        <v>301168</v>
      </c>
      <c r="C1627" s="3" t="n">
        <v>527030</v>
      </c>
    </row>
    <row r="1628" customFormat="false" ht="12.75" hidden="false" customHeight="false" outlineLevel="0" collapsed="false">
      <c r="B1628" s="3" t="n">
        <v>340239</v>
      </c>
      <c r="C1628" s="3" t="n">
        <v>700854</v>
      </c>
    </row>
    <row r="1629" customFormat="false" ht="12.75" hidden="false" customHeight="false" outlineLevel="0" collapsed="false">
      <c r="B1629" s="3" t="n">
        <v>365195</v>
      </c>
      <c r="C1629" s="3" t="n">
        <v>604735</v>
      </c>
    </row>
    <row r="1630" customFormat="false" ht="12.75" hidden="false" customHeight="false" outlineLevel="0" collapsed="false">
      <c r="B1630" s="3" t="n">
        <v>373809</v>
      </c>
      <c r="C1630" s="3" t="n">
        <v>573829</v>
      </c>
    </row>
    <row r="1631" customFormat="false" ht="12.75" hidden="false" customHeight="false" outlineLevel="0" collapsed="false">
      <c r="B1631" s="3" t="n">
        <v>393647</v>
      </c>
      <c r="C1631" s="3" t="n">
        <v>509849</v>
      </c>
    </row>
    <row r="1632" customFormat="false" ht="12.75" hidden="false" customHeight="false" outlineLevel="0" collapsed="false">
      <c r="B1632" s="3" t="n">
        <v>344429</v>
      </c>
      <c r="C1632" s="3" t="n">
        <v>457456</v>
      </c>
    </row>
    <row r="1633" customFormat="false" ht="12.75" hidden="false" customHeight="false" outlineLevel="0" collapsed="false">
      <c r="B1633" s="3" t="n">
        <v>363379</v>
      </c>
      <c r="C1633" s="3" t="n">
        <v>551368</v>
      </c>
    </row>
    <row r="1634" customFormat="false" ht="12.75" hidden="false" customHeight="false" outlineLevel="0" collapsed="false">
      <c r="B1634" s="3" t="n">
        <v>393409</v>
      </c>
      <c r="C1634" s="3" t="n">
        <v>594209</v>
      </c>
    </row>
    <row r="1635" customFormat="false" ht="12.75" hidden="false" customHeight="false" outlineLevel="0" collapsed="false">
      <c r="B1635" s="3" t="n">
        <v>351818</v>
      </c>
      <c r="C1635" s="3" t="n">
        <v>589158</v>
      </c>
    </row>
    <row r="1636" customFormat="false" ht="12.75" hidden="false" customHeight="false" outlineLevel="0" collapsed="false">
      <c r="B1636" s="3" t="n">
        <v>369125</v>
      </c>
      <c r="C1636" s="3" t="n">
        <v>536966</v>
      </c>
    </row>
    <row r="1637" customFormat="false" ht="12.75" hidden="false" customHeight="false" outlineLevel="0" collapsed="false">
      <c r="B1637" s="3" t="n">
        <v>298844</v>
      </c>
      <c r="C1637" s="3" t="n">
        <v>550555</v>
      </c>
    </row>
    <row r="1638" customFormat="false" ht="12.75" hidden="false" customHeight="false" outlineLevel="0" collapsed="false">
      <c r="B1638" s="3" t="n">
        <v>368487</v>
      </c>
      <c r="C1638" s="3" t="n">
        <v>573051</v>
      </c>
    </row>
    <row r="1639" customFormat="false" ht="12.75" hidden="false" customHeight="false" outlineLevel="0" collapsed="false">
      <c r="B1639" s="3" t="n">
        <v>368618</v>
      </c>
      <c r="C1639" s="3" t="n">
        <v>532592</v>
      </c>
    </row>
    <row r="1640" customFormat="false" ht="12.75" hidden="false" customHeight="false" outlineLevel="0" collapsed="false">
      <c r="B1640" s="3" t="n">
        <v>358595</v>
      </c>
      <c r="C1640" s="3" t="n">
        <v>591279</v>
      </c>
    </row>
    <row r="1641" customFormat="false" ht="12.75" hidden="false" customHeight="false" outlineLevel="0" collapsed="false">
      <c r="B1641" s="3" t="n">
        <v>433287</v>
      </c>
      <c r="C1641" s="3" t="n">
        <v>738044</v>
      </c>
    </row>
    <row r="1642" customFormat="false" ht="12.75" hidden="false" customHeight="false" outlineLevel="0" collapsed="false">
      <c r="B1642" s="3" t="n">
        <v>385797</v>
      </c>
      <c r="C1642" s="3" t="n">
        <v>634982</v>
      </c>
    </row>
    <row r="1643" customFormat="false" ht="12.75" hidden="false" customHeight="false" outlineLevel="0" collapsed="false">
      <c r="B1643" s="3" t="n">
        <v>399309</v>
      </c>
      <c r="C1643" s="3" t="n">
        <v>570386</v>
      </c>
    </row>
    <row r="1644" customFormat="false" ht="12.75" hidden="false" customHeight="false" outlineLevel="0" collapsed="false">
      <c r="B1644" s="3" t="n">
        <v>392533</v>
      </c>
      <c r="C1644" s="3" t="n">
        <v>535907</v>
      </c>
    </row>
    <row r="1645" customFormat="false" ht="12.75" hidden="false" customHeight="false" outlineLevel="0" collapsed="false">
      <c r="B1645" s="3" t="n">
        <v>372787</v>
      </c>
      <c r="C1645" s="3" t="n">
        <v>597191</v>
      </c>
    </row>
    <row r="1646" customFormat="false" ht="12.75" hidden="false" customHeight="false" outlineLevel="0" collapsed="false">
      <c r="B1646" s="3" t="n">
        <v>468178</v>
      </c>
      <c r="C1646" s="3" t="n">
        <v>649024</v>
      </c>
    </row>
    <row r="1647" customFormat="false" ht="12.75" hidden="false" customHeight="false" outlineLevel="0" collapsed="false">
      <c r="B1647" s="3" t="n">
        <v>424925</v>
      </c>
      <c r="C1647" s="3" t="n">
        <v>619883</v>
      </c>
    </row>
    <row r="1648" customFormat="false" ht="12.75" hidden="false" customHeight="false" outlineLevel="0" collapsed="false">
      <c r="B1648" s="3" t="n">
        <v>455389</v>
      </c>
      <c r="C1648" s="3" t="n">
        <v>512860</v>
      </c>
    </row>
    <row r="1649" customFormat="false" ht="12.75" hidden="false" customHeight="false" outlineLevel="0" collapsed="false">
      <c r="B1649" s="3" t="n">
        <v>367536</v>
      </c>
      <c r="C1649" s="3" t="n">
        <v>556687</v>
      </c>
    </row>
    <row r="1650" customFormat="false" ht="12.75" hidden="false" customHeight="false" outlineLevel="0" collapsed="false">
      <c r="B1650" s="3" t="n">
        <v>243688</v>
      </c>
      <c r="C1650" s="3" t="n">
        <v>551373</v>
      </c>
    </row>
    <row r="1651" customFormat="false" ht="12.75" hidden="false" customHeight="false" outlineLevel="0" collapsed="false">
      <c r="B1651" s="3" t="n">
        <v>365655</v>
      </c>
      <c r="C1651" s="3" t="n">
        <v>574231</v>
      </c>
    </row>
    <row r="1652" customFormat="false" ht="12.75" hidden="false" customHeight="false" outlineLevel="0" collapsed="false">
      <c r="B1652" s="3" t="n">
        <v>342357</v>
      </c>
      <c r="C1652" s="3" t="n">
        <v>633859</v>
      </c>
    </row>
    <row r="1653" customFormat="false" ht="12.75" hidden="false" customHeight="false" outlineLevel="0" collapsed="false">
      <c r="B1653" s="3" t="n">
        <v>356416</v>
      </c>
      <c r="C1653" s="3" t="n">
        <v>592273</v>
      </c>
    </row>
    <row r="1654" customFormat="false" ht="12.75" hidden="false" customHeight="false" outlineLevel="0" collapsed="false">
      <c r="B1654" s="3" t="n">
        <v>381262</v>
      </c>
      <c r="C1654" s="3" t="n">
        <v>644117</v>
      </c>
    </row>
    <row r="1655" customFormat="false" ht="12.75" hidden="false" customHeight="false" outlineLevel="0" collapsed="false">
      <c r="B1655" s="3" t="n">
        <v>396104</v>
      </c>
      <c r="C1655" s="3" t="n">
        <v>555689</v>
      </c>
    </row>
    <row r="1656" customFormat="false" ht="12.75" hidden="false" customHeight="false" outlineLevel="0" collapsed="false">
      <c r="B1656" s="3" t="n">
        <v>320718</v>
      </c>
      <c r="C1656" s="3" t="n">
        <v>575026</v>
      </c>
    </row>
    <row r="1657" customFormat="false" ht="12.75" hidden="false" customHeight="false" outlineLevel="0" collapsed="false">
      <c r="B1657" s="3" t="n">
        <v>307209</v>
      </c>
      <c r="C1657" s="3" t="n">
        <v>579017</v>
      </c>
    </row>
    <row r="1658" customFormat="false" ht="12.75" hidden="false" customHeight="false" outlineLevel="0" collapsed="false">
      <c r="B1658" s="3" t="n">
        <v>398299</v>
      </c>
      <c r="C1658" s="3" t="n">
        <v>523676</v>
      </c>
    </row>
    <row r="1659" customFormat="false" ht="12.75" hidden="false" customHeight="false" outlineLevel="0" collapsed="false">
      <c r="B1659" s="3" t="n">
        <v>367156</v>
      </c>
      <c r="C1659" s="3" t="n">
        <v>577396</v>
      </c>
    </row>
    <row r="1660" customFormat="false" ht="12.75" hidden="false" customHeight="false" outlineLevel="0" collapsed="false">
      <c r="B1660" s="3" t="n">
        <v>390065</v>
      </c>
      <c r="C1660" s="3" t="n">
        <v>580581</v>
      </c>
    </row>
    <row r="1661" customFormat="false" ht="12.75" hidden="false" customHeight="false" outlineLevel="0" collapsed="false">
      <c r="B1661" s="3" t="n">
        <v>364231</v>
      </c>
      <c r="C1661" s="3" t="n">
        <v>593643</v>
      </c>
    </row>
    <row r="1662" customFormat="false" ht="12.75" hidden="false" customHeight="false" outlineLevel="0" collapsed="false">
      <c r="B1662" s="3" t="n">
        <v>359139</v>
      </c>
      <c r="C1662" s="3" t="n">
        <v>591456</v>
      </c>
    </row>
    <row r="1663" customFormat="false" ht="12.75" hidden="false" customHeight="false" outlineLevel="0" collapsed="false">
      <c r="B1663" s="3" t="n">
        <v>359782</v>
      </c>
      <c r="C1663" s="3" t="n">
        <v>587414</v>
      </c>
    </row>
    <row r="1664" customFormat="false" ht="12.75" hidden="false" customHeight="false" outlineLevel="0" collapsed="false">
      <c r="B1664" s="3" t="n">
        <v>355110</v>
      </c>
      <c r="C1664" s="3" t="n">
        <v>598032</v>
      </c>
    </row>
    <row r="1665" customFormat="false" ht="12.75" hidden="false" customHeight="false" outlineLevel="0" collapsed="false">
      <c r="B1665" s="3" t="n">
        <v>390696</v>
      </c>
      <c r="C1665" s="3" t="n">
        <v>648670</v>
      </c>
    </row>
    <row r="1666" customFormat="false" ht="12.75" hidden="false" customHeight="false" outlineLevel="0" collapsed="false">
      <c r="B1666" s="3" t="n">
        <v>324362</v>
      </c>
      <c r="C1666" s="3" t="n">
        <v>601415</v>
      </c>
    </row>
    <row r="1667" customFormat="false" ht="12.75" hidden="false" customHeight="false" outlineLevel="0" collapsed="false">
      <c r="B1667" s="3" t="n">
        <v>419022</v>
      </c>
      <c r="C1667" s="3" t="n">
        <v>554520</v>
      </c>
    </row>
    <row r="1668" customFormat="false" ht="12.75" hidden="false" customHeight="false" outlineLevel="0" collapsed="false">
      <c r="B1668" s="3" t="n">
        <v>333588</v>
      </c>
      <c r="C1668" s="3" t="n">
        <v>592986</v>
      </c>
    </row>
    <row r="1669" customFormat="false" ht="12.75" hidden="false" customHeight="false" outlineLevel="0" collapsed="false">
      <c r="B1669" s="3" t="n">
        <v>347045</v>
      </c>
      <c r="C1669" s="3" t="n">
        <v>629050</v>
      </c>
    </row>
    <row r="1670" customFormat="false" ht="12.75" hidden="false" customHeight="false" outlineLevel="0" collapsed="false">
      <c r="B1670" s="3" t="n">
        <v>366419</v>
      </c>
      <c r="C1670" s="3" t="n">
        <v>595245</v>
      </c>
    </row>
    <row r="1671" customFormat="false" ht="12.75" hidden="false" customHeight="false" outlineLevel="0" collapsed="false">
      <c r="B1671" s="3" t="n">
        <v>392202</v>
      </c>
      <c r="C1671" s="3" t="n">
        <v>586608</v>
      </c>
    </row>
    <row r="1672" customFormat="false" ht="12.75" hidden="false" customHeight="false" outlineLevel="0" collapsed="false">
      <c r="B1672" s="3" t="n">
        <v>380505</v>
      </c>
      <c r="C1672" s="3" t="n">
        <v>501069</v>
      </c>
    </row>
    <row r="1673" customFormat="false" ht="12.75" hidden="false" customHeight="false" outlineLevel="0" collapsed="false">
      <c r="B1673" s="3" t="n">
        <v>360132</v>
      </c>
      <c r="C1673" s="3" t="n">
        <v>599607</v>
      </c>
    </row>
    <row r="1674" customFormat="false" ht="12.75" hidden="false" customHeight="false" outlineLevel="0" collapsed="false">
      <c r="B1674" s="3" t="n">
        <v>323646</v>
      </c>
      <c r="C1674" s="3" t="n">
        <v>594995</v>
      </c>
    </row>
    <row r="1675" customFormat="false" ht="12.75" hidden="false" customHeight="false" outlineLevel="0" collapsed="false">
      <c r="B1675" s="3" t="n">
        <v>410278</v>
      </c>
      <c r="C1675" s="3" t="n">
        <v>627101</v>
      </c>
    </row>
    <row r="1676" customFormat="false" ht="12.75" hidden="false" customHeight="false" outlineLevel="0" collapsed="false">
      <c r="B1676" s="3" t="n">
        <v>362505</v>
      </c>
      <c r="C1676" s="3" t="n">
        <v>583068</v>
      </c>
    </row>
    <row r="1677" customFormat="false" ht="12.75" hidden="false" customHeight="false" outlineLevel="0" collapsed="false">
      <c r="B1677" s="3" t="n">
        <v>310338</v>
      </c>
      <c r="C1677" s="3" t="n">
        <v>606951</v>
      </c>
    </row>
    <row r="1678" customFormat="false" ht="12.75" hidden="false" customHeight="false" outlineLevel="0" collapsed="false">
      <c r="B1678" s="3" t="n">
        <v>388423</v>
      </c>
      <c r="C1678" s="3" t="n">
        <v>596624</v>
      </c>
    </row>
    <row r="1679" customFormat="false" ht="12.75" hidden="false" customHeight="false" outlineLevel="0" collapsed="false">
      <c r="B1679" s="3" t="n">
        <v>398654</v>
      </c>
      <c r="C1679" s="3" t="n">
        <v>546946</v>
      </c>
    </row>
    <row r="1680" customFormat="false" ht="12.75" hidden="false" customHeight="false" outlineLevel="0" collapsed="false">
      <c r="B1680" s="3" t="n">
        <v>308700</v>
      </c>
      <c r="C1680" s="3" t="n">
        <v>671353</v>
      </c>
    </row>
    <row r="1681" customFormat="false" ht="12.75" hidden="false" customHeight="false" outlineLevel="0" collapsed="false">
      <c r="B1681" s="3" t="n">
        <v>416020</v>
      </c>
      <c r="C1681" s="3" t="n">
        <v>579490</v>
      </c>
    </row>
    <row r="1682" customFormat="false" ht="12.75" hidden="false" customHeight="false" outlineLevel="0" collapsed="false">
      <c r="B1682" s="3" t="n">
        <v>412272</v>
      </c>
      <c r="C1682" s="3" t="n">
        <v>538545</v>
      </c>
    </row>
    <row r="1683" customFormat="false" ht="12.75" hidden="false" customHeight="false" outlineLevel="0" collapsed="false">
      <c r="B1683" s="3" t="n">
        <v>285918</v>
      </c>
      <c r="C1683" s="3" t="n">
        <v>653094</v>
      </c>
    </row>
    <row r="1684" customFormat="false" ht="12.75" hidden="false" customHeight="false" outlineLevel="0" collapsed="false">
      <c r="B1684" s="3" t="n">
        <v>329131</v>
      </c>
      <c r="C1684" s="3" t="n">
        <v>537432</v>
      </c>
    </row>
    <row r="1685" customFormat="false" ht="12.75" hidden="false" customHeight="false" outlineLevel="0" collapsed="false">
      <c r="B1685" s="3" t="n">
        <v>338857</v>
      </c>
      <c r="C1685" s="3" t="n">
        <v>636327</v>
      </c>
    </row>
    <row r="1686" customFormat="false" ht="12.75" hidden="false" customHeight="false" outlineLevel="0" collapsed="false">
      <c r="B1686" s="3" t="n">
        <v>276815</v>
      </c>
      <c r="C1686" s="3" t="n">
        <v>638078</v>
      </c>
    </row>
    <row r="1687" customFormat="false" ht="12.75" hidden="false" customHeight="false" outlineLevel="0" collapsed="false">
      <c r="B1687" s="3" t="n">
        <v>334226</v>
      </c>
      <c r="C1687" s="3" t="n">
        <v>573740</v>
      </c>
    </row>
    <row r="1688" customFormat="false" ht="12.75" hidden="false" customHeight="false" outlineLevel="0" collapsed="false">
      <c r="B1688" s="3" t="n">
        <v>339491</v>
      </c>
      <c r="C1688" s="3" t="n">
        <v>667775</v>
      </c>
    </row>
    <row r="1689" customFormat="false" ht="12.75" hidden="false" customHeight="false" outlineLevel="0" collapsed="false">
      <c r="B1689" s="3" t="n">
        <v>343903</v>
      </c>
      <c r="C1689" s="3" t="n">
        <v>672140</v>
      </c>
    </row>
    <row r="1690" customFormat="false" ht="12.75" hidden="false" customHeight="false" outlineLevel="0" collapsed="false">
      <c r="B1690" s="3" t="n">
        <v>351723</v>
      </c>
      <c r="C1690" s="3" t="n">
        <v>591168</v>
      </c>
    </row>
    <row r="1691" customFormat="false" ht="12.75" hidden="false" customHeight="false" outlineLevel="0" collapsed="false">
      <c r="B1691" s="3" t="n">
        <v>345625</v>
      </c>
      <c r="C1691" s="3" t="n">
        <v>687294</v>
      </c>
    </row>
    <row r="1692" customFormat="false" ht="12.75" hidden="false" customHeight="false" outlineLevel="0" collapsed="false">
      <c r="B1692" s="3" t="n">
        <v>330407</v>
      </c>
      <c r="C1692" s="3" t="n">
        <v>566767</v>
      </c>
    </row>
    <row r="1693" customFormat="false" ht="12.75" hidden="false" customHeight="false" outlineLevel="0" collapsed="false">
      <c r="B1693" s="3" t="n">
        <v>312742</v>
      </c>
      <c r="C1693" s="3" t="n">
        <v>484784</v>
      </c>
    </row>
    <row r="1694" customFormat="false" ht="12.75" hidden="false" customHeight="false" outlineLevel="0" collapsed="false">
      <c r="B1694" s="3" t="n">
        <v>415113</v>
      </c>
      <c r="C1694" s="3" t="n">
        <v>542512</v>
      </c>
    </row>
    <row r="1695" customFormat="false" ht="12.75" hidden="false" customHeight="false" outlineLevel="0" collapsed="false">
      <c r="B1695" s="3" t="n">
        <v>485296</v>
      </c>
      <c r="C1695" s="3" t="n">
        <v>621966</v>
      </c>
    </row>
    <row r="1696" customFormat="false" ht="12.75" hidden="false" customHeight="false" outlineLevel="0" collapsed="false">
      <c r="B1696" s="3" t="n">
        <v>350561</v>
      </c>
      <c r="C1696" s="3" t="n">
        <v>589333</v>
      </c>
    </row>
    <row r="1697" customFormat="false" ht="12.75" hidden="false" customHeight="false" outlineLevel="0" collapsed="false">
      <c r="B1697" s="3" t="n">
        <v>376911</v>
      </c>
      <c r="C1697" s="3" t="n">
        <v>563380</v>
      </c>
    </row>
    <row r="1698" customFormat="false" ht="12.75" hidden="false" customHeight="false" outlineLevel="0" collapsed="false">
      <c r="B1698" s="3" t="n">
        <v>312597</v>
      </c>
      <c r="C1698" s="3" t="n">
        <v>588881</v>
      </c>
    </row>
    <row r="1699" customFormat="false" ht="12.75" hidden="false" customHeight="false" outlineLevel="0" collapsed="false">
      <c r="B1699" s="3" t="n">
        <v>301495</v>
      </c>
      <c r="C1699" s="3" t="n">
        <v>525752</v>
      </c>
    </row>
    <row r="1700" customFormat="false" ht="12.75" hidden="false" customHeight="false" outlineLevel="0" collapsed="false">
      <c r="B1700" s="3" t="n">
        <v>327593</v>
      </c>
      <c r="C1700" s="3" t="n">
        <v>564629</v>
      </c>
    </row>
    <row r="1701" customFormat="false" ht="12.75" hidden="false" customHeight="false" outlineLevel="0" collapsed="false">
      <c r="B1701" s="3" t="n">
        <v>308047</v>
      </c>
      <c r="C1701" s="3" t="n">
        <v>559674</v>
      </c>
    </row>
    <row r="1702" customFormat="false" ht="12.75" hidden="false" customHeight="false" outlineLevel="0" collapsed="false">
      <c r="B1702" s="3" t="n">
        <v>367184</v>
      </c>
      <c r="C1702" s="3" t="n">
        <v>571096</v>
      </c>
    </row>
    <row r="1703" customFormat="false" ht="12.75" hidden="false" customHeight="false" outlineLevel="0" collapsed="false">
      <c r="B1703" s="3" t="n">
        <v>326100</v>
      </c>
      <c r="C1703" s="3" t="n">
        <v>581935</v>
      </c>
    </row>
    <row r="1704" customFormat="false" ht="12.75" hidden="false" customHeight="false" outlineLevel="0" collapsed="false">
      <c r="B1704" s="3" t="n">
        <v>419371</v>
      </c>
      <c r="C1704" s="3" t="n">
        <v>624638</v>
      </c>
    </row>
    <row r="1705" customFormat="false" ht="12.75" hidden="false" customHeight="false" outlineLevel="0" collapsed="false">
      <c r="B1705" s="3" t="n">
        <v>363455</v>
      </c>
      <c r="C1705" s="3" t="n">
        <v>593724</v>
      </c>
    </row>
    <row r="1706" customFormat="false" ht="12.75" hidden="false" customHeight="false" outlineLevel="0" collapsed="false">
      <c r="B1706" s="3" t="n">
        <v>366942</v>
      </c>
      <c r="C1706" s="3" t="n">
        <v>565041</v>
      </c>
    </row>
    <row r="1707" customFormat="false" ht="12.75" hidden="false" customHeight="false" outlineLevel="0" collapsed="false">
      <c r="B1707" s="3" t="n">
        <v>345151</v>
      </c>
      <c r="C1707" s="3" t="n">
        <v>551945</v>
      </c>
    </row>
    <row r="1708" customFormat="false" ht="12.75" hidden="false" customHeight="false" outlineLevel="0" collapsed="false">
      <c r="B1708" s="3" t="n">
        <v>253139</v>
      </c>
      <c r="C1708" s="3" t="n">
        <v>697431</v>
      </c>
    </row>
    <row r="1709" customFormat="false" ht="12.75" hidden="false" customHeight="false" outlineLevel="0" collapsed="false">
      <c r="B1709" s="3" t="n">
        <v>400723</v>
      </c>
      <c r="C1709" s="3" t="n">
        <v>650047</v>
      </c>
    </row>
    <row r="1710" customFormat="false" ht="12.75" hidden="false" customHeight="false" outlineLevel="0" collapsed="false">
      <c r="B1710" s="3" t="n">
        <v>315373</v>
      </c>
      <c r="C1710" s="3" t="n">
        <v>557220</v>
      </c>
    </row>
    <row r="1711" customFormat="false" ht="12.75" hidden="false" customHeight="false" outlineLevel="0" collapsed="false">
      <c r="B1711" s="3" t="n">
        <v>346444</v>
      </c>
      <c r="C1711" s="3" t="n">
        <v>632503</v>
      </c>
    </row>
    <row r="1712" customFormat="false" ht="12.75" hidden="false" customHeight="false" outlineLevel="0" collapsed="false">
      <c r="B1712" s="3" t="n">
        <v>420495</v>
      </c>
      <c r="C1712" s="3" t="n">
        <v>593820</v>
      </c>
    </row>
    <row r="1713" customFormat="false" ht="12.75" hidden="false" customHeight="false" outlineLevel="0" collapsed="false">
      <c r="B1713" s="3" t="n">
        <v>345583</v>
      </c>
      <c r="C1713" s="3" t="n">
        <v>650228</v>
      </c>
    </row>
    <row r="1714" customFormat="false" ht="12.75" hidden="false" customHeight="false" outlineLevel="0" collapsed="false">
      <c r="B1714" s="3" t="n">
        <v>362663</v>
      </c>
      <c r="C1714" s="3" t="n">
        <v>580100</v>
      </c>
    </row>
    <row r="1715" customFormat="false" ht="12.75" hidden="false" customHeight="false" outlineLevel="0" collapsed="false">
      <c r="B1715" s="3" t="n">
        <v>419076</v>
      </c>
      <c r="C1715" s="3" t="n">
        <v>564989</v>
      </c>
    </row>
    <row r="1716" customFormat="false" ht="12.75" hidden="false" customHeight="false" outlineLevel="0" collapsed="false">
      <c r="B1716" s="3" t="n">
        <v>402407</v>
      </c>
      <c r="C1716" s="3" t="n">
        <v>613491</v>
      </c>
    </row>
    <row r="1717" customFormat="false" ht="12.75" hidden="false" customHeight="false" outlineLevel="0" collapsed="false">
      <c r="B1717" s="3" t="n">
        <v>385353</v>
      </c>
      <c r="C1717" s="3" t="n">
        <v>604300</v>
      </c>
    </row>
    <row r="1718" customFormat="false" ht="12.75" hidden="false" customHeight="false" outlineLevel="0" collapsed="false">
      <c r="B1718" s="3" t="n">
        <v>384531</v>
      </c>
      <c r="C1718" s="3" t="n">
        <v>484484</v>
      </c>
    </row>
    <row r="1719" customFormat="false" ht="12.75" hidden="false" customHeight="false" outlineLevel="0" collapsed="false">
      <c r="B1719" s="3" t="n">
        <v>281255</v>
      </c>
      <c r="C1719" s="3" t="n">
        <v>679071</v>
      </c>
    </row>
    <row r="1720" customFormat="false" ht="12.75" hidden="false" customHeight="false" outlineLevel="0" collapsed="false">
      <c r="B1720" s="3" t="n">
        <v>401221</v>
      </c>
      <c r="C1720" s="3" t="n">
        <v>816081</v>
      </c>
    </row>
    <row r="1721" customFormat="false" ht="12.75" hidden="false" customHeight="false" outlineLevel="0" collapsed="false">
      <c r="B1721" s="3" t="n">
        <v>383964</v>
      </c>
      <c r="C1721" s="3" t="n">
        <v>590239</v>
      </c>
    </row>
    <row r="1722" customFormat="false" ht="12.75" hidden="false" customHeight="false" outlineLevel="0" collapsed="false">
      <c r="B1722" s="3" t="n">
        <v>359980</v>
      </c>
      <c r="C1722" s="3" t="n">
        <v>631673</v>
      </c>
    </row>
    <row r="1723" customFormat="false" ht="12.75" hidden="false" customHeight="false" outlineLevel="0" collapsed="false">
      <c r="B1723" s="3" t="n">
        <v>337096</v>
      </c>
      <c r="C1723" s="3" t="n">
        <v>614298</v>
      </c>
    </row>
    <row r="1724" customFormat="false" ht="12.75" hidden="false" customHeight="false" outlineLevel="0" collapsed="false">
      <c r="B1724" s="3" t="n">
        <v>346649</v>
      </c>
      <c r="C1724" s="3" t="n">
        <v>601528</v>
      </c>
    </row>
    <row r="1725" customFormat="false" ht="12.75" hidden="false" customHeight="false" outlineLevel="0" collapsed="false">
      <c r="B1725" s="3" t="n">
        <v>344859</v>
      </c>
      <c r="C1725" s="3" t="n">
        <v>608309</v>
      </c>
    </row>
    <row r="1726" customFormat="false" ht="12.75" hidden="false" customHeight="false" outlineLevel="0" collapsed="false">
      <c r="B1726" s="3" t="n">
        <v>354322</v>
      </c>
      <c r="C1726" s="3" t="n">
        <v>599302</v>
      </c>
    </row>
    <row r="1727" customFormat="false" ht="12.75" hidden="false" customHeight="false" outlineLevel="0" collapsed="false">
      <c r="B1727" s="3" t="n">
        <v>435227</v>
      </c>
      <c r="C1727" s="3" t="n">
        <v>650474</v>
      </c>
    </row>
    <row r="1728" customFormat="false" ht="12.75" hidden="false" customHeight="false" outlineLevel="0" collapsed="false">
      <c r="B1728" s="3" t="n">
        <v>290624</v>
      </c>
      <c r="C1728" s="3" t="n">
        <v>570054</v>
      </c>
    </row>
    <row r="1729" customFormat="false" ht="12.75" hidden="false" customHeight="false" outlineLevel="0" collapsed="false">
      <c r="B1729" s="3" t="n">
        <v>375555</v>
      </c>
      <c r="C1729" s="3" t="n">
        <v>668174</v>
      </c>
    </row>
    <row r="1730" customFormat="false" ht="12.75" hidden="false" customHeight="false" outlineLevel="0" collapsed="false">
      <c r="B1730" s="3" t="n">
        <v>275057</v>
      </c>
      <c r="C1730" s="3" t="n">
        <v>562020</v>
      </c>
    </row>
    <row r="1731" customFormat="false" ht="12.75" hidden="false" customHeight="false" outlineLevel="0" collapsed="false">
      <c r="B1731" s="3" t="n">
        <v>423938</v>
      </c>
      <c r="C1731" s="3" t="n">
        <v>611480</v>
      </c>
    </row>
    <row r="1732" customFormat="false" ht="12.75" hidden="false" customHeight="false" outlineLevel="0" collapsed="false">
      <c r="B1732" s="3" t="n">
        <v>292526</v>
      </c>
      <c r="C1732" s="3" t="n">
        <v>604469</v>
      </c>
    </row>
    <row r="1733" customFormat="false" ht="12.75" hidden="false" customHeight="false" outlineLevel="0" collapsed="false">
      <c r="B1733" s="3" t="n">
        <v>313813</v>
      </c>
      <c r="C1733" s="3" t="n">
        <v>663352</v>
      </c>
    </row>
    <row r="1734" customFormat="false" ht="12.75" hidden="false" customHeight="false" outlineLevel="0" collapsed="false">
      <c r="B1734" s="3" t="n">
        <v>416496</v>
      </c>
      <c r="C1734" s="3" t="n">
        <v>706840</v>
      </c>
    </row>
    <row r="1735" customFormat="false" ht="12.75" hidden="false" customHeight="false" outlineLevel="0" collapsed="false">
      <c r="B1735" s="3" t="n">
        <v>353881</v>
      </c>
      <c r="C1735" s="3" t="n">
        <v>678292</v>
      </c>
    </row>
    <row r="1736" customFormat="false" ht="12.75" hidden="false" customHeight="false" outlineLevel="0" collapsed="false">
      <c r="B1736" s="3" t="n">
        <v>367547</v>
      </c>
      <c r="C1736" s="3" t="n">
        <v>432917</v>
      </c>
    </row>
    <row r="1737" customFormat="false" ht="12.75" hidden="false" customHeight="false" outlineLevel="0" collapsed="false">
      <c r="B1737" s="3" t="n">
        <v>318195</v>
      </c>
      <c r="C1737" s="3" t="n">
        <v>559269</v>
      </c>
    </row>
    <row r="1738" customFormat="false" ht="12.75" hidden="false" customHeight="false" outlineLevel="0" collapsed="false">
      <c r="B1738" s="3" t="n">
        <v>382942</v>
      </c>
      <c r="C1738" s="3" t="n">
        <v>583910</v>
      </c>
    </row>
    <row r="1739" customFormat="false" ht="12.75" hidden="false" customHeight="false" outlineLevel="0" collapsed="false">
      <c r="B1739" s="3" t="n">
        <v>329630</v>
      </c>
      <c r="C1739" s="3" t="n">
        <v>541942</v>
      </c>
    </row>
    <row r="1740" customFormat="false" ht="12.75" hidden="false" customHeight="false" outlineLevel="0" collapsed="false">
      <c r="B1740" s="3" t="n">
        <v>340491</v>
      </c>
      <c r="C1740" s="3" t="n">
        <v>579152</v>
      </c>
    </row>
    <row r="1741" customFormat="false" ht="12.75" hidden="false" customHeight="false" outlineLevel="0" collapsed="false">
      <c r="B1741" s="3" t="n">
        <v>481764</v>
      </c>
      <c r="C1741" s="3" t="n">
        <v>577718</v>
      </c>
    </row>
    <row r="1742" customFormat="false" ht="12.75" hidden="false" customHeight="false" outlineLevel="0" collapsed="false">
      <c r="B1742" s="3" t="n">
        <v>320154</v>
      </c>
      <c r="C1742" s="3" t="n">
        <v>564410</v>
      </c>
    </row>
    <row r="1743" customFormat="false" ht="12.75" hidden="false" customHeight="false" outlineLevel="0" collapsed="false">
      <c r="B1743" s="3" t="n">
        <v>347826</v>
      </c>
      <c r="C1743" s="3" t="n">
        <v>619797</v>
      </c>
    </row>
    <row r="1744" customFormat="false" ht="12.75" hidden="false" customHeight="false" outlineLevel="0" collapsed="false">
      <c r="B1744" s="3" t="n">
        <v>373359</v>
      </c>
      <c r="C1744" s="3" t="n">
        <v>679905</v>
      </c>
    </row>
    <row r="1745" customFormat="false" ht="12.75" hidden="false" customHeight="false" outlineLevel="0" collapsed="false">
      <c r="B1745" s="3" t="n">
        <v>283130</v>
      </c>
      <c r="C1745" s="3" t="n">
        <v>645818</v>
      </c>
    </row>
    <row r="1746" customFormat="false" ht="12.75" hidden="false" customHeight="false" outlineLevel="0" collapsed="false">
      <c r="B1746" s="3" t="n">
        <v>378495</v>
      </c>
      <c r="C1746" s="3" t="n">
        <v>604077</v>
      </c>
    </row>
    <row r="1747" customFormat="false" ht="12.75" hidden="false" customHeight="false" outlineLevel="0" collapsed="false">
      <c r="B1747" s="3" t="n">
        <v>357384</v>
      </c>
      <c r="C1747" s="3" t="n">
        <v>558067</v>
      </c>
    </row>
    <row r="1748" customFormat="false" ht="12.75" hidden="false" customHeight="false" outlineLevel="0" collapsed="false">
      <c r="B1748" s="3" t="n">
        <v>357970</v>
      </c>
      <c r="C1748" s="3" t="n">
        <v>604433</v>
      </c>
    </row>
    <row r="1749" customFormat="false" ht="12.75" hidden="false" customHeight="false" outlineLevel="0" collapsed="false">
      <c r="B1749" s="3" t="n">
        <v>358075</v>
      </c>
      <c r="C1749" s="3" t="n">
        <v>717906</v>
      </c>
    </row>
    <row r="1750" customFormat="false" ht="12.75" hidden="false" customHeight="false" outlineLevel="0" collapsed="false">
      <c r="B1750" s="3" t="n">
        <v>332562</v>
      </c>
      <c r="C1750" s="3" t="n">
        <v>638516</v>
      </c>
    </row>
    <row r="1751" customFormat="false" ht="12.75" hidden="false" customHeight="false" outlineLevel="0" collapsed="false">
      <c r="B1751" s="3" t="n">
        <v>354738</v>
      </c>
      <c r="C1751" s="3" t="n">
        <v>589658</v>
      </c>
    </row>
    <row r="1752" customFormat="false" ht="12.75" hidden="false" customHeight="false" outlineLevel="0" collapsed="false">
      <c r="B1752" s="3" t="n">
        <v>390337</v>
      </c>
      <c r="C1752" s="3" t="n">
        <v>650204</v>
      </c>
    </row>
    <row r="1753" customFormat="false" ht="12.75" hidden="false" customHeight="false" outlineLevel="0" collapsed="false">
      <c r="B1753" s="3" t="n">
        <v>354541</v>
      </c>
      <c r="C1753" s="3" t="n">
        <v>511951</v>
      </c>
    </row>
    <row r="1754" customFormat="false" ht="12.75" hidden="false" customHeight="false" outlineLevel="0" collapsed="false">
      <c r="B1754" s="3" t="n">
        <v>369981</v>
      </c>
      <c r="C1754" s="3" t="n">
        <v>648415</v>
      </c>
    </row>
    <row r="1755" customFormat="false" ht="12.75" hidden="false" customHeight="false" outlineLevel="0" collapsed="false">
      <c r="B1755" s="3" t="n">
        <v>360270</v>
      </c>
      <c r="C1755" s="3" t="n">
        <v>470948</v>
      </c>
    </row>
    <row r="1756" customFormat="false" ht="12.75" hidden="false" customHeight="false" outlineLevel="0" collapsed="false">
      <c r="B1756" s="3" t="n">
        <v>301302</v>
      </c>
      <c r="C1756" s="3" t="n">
        <v>578434</v>
      </c>
    </row>
    <row r="1757" customFormat="false" ht="12.75" hidden="false" customHeight="false" outlineLevel="0" collapsed="false">
      <c r="B1757" s="3" t="n">
        <v>435783</v>
      </c>
      <c r="C1757" s="3" t="n">
        <v>524060</v>
      </c>
    </row>
    <row r="1758" customFormat="false" ht="12.75" hidden="false" customHeight="false" outlineLevel="0" collapsed="false">
      <c r="B1758" s="3" t="n">
        <v>365270</v>
      </c>
      <c r="C1758" s="3" t="n">
        <v>473848</v>
      </c>
    </row>
    <row r="1759" customFormat="false" ht="12.75" hidden="false" customHeight="false" outlineLevel="0" collapsed="false">
      <c r="B1759" s="3" t="n">
        <v>455460</v>
      </c>
      <c r="C1759" s="3" t="n">
        <v>544965</v>
      </c>
    </row>
    <row r="1760" customFormat="false" ht="12.75" hidden="false" customHeight="false" outlineLevel="0" collapsed="false">
      <c r="B1760" s="3" t="n">
        <v>389922</v>
      </c>
      <c r="C1760" s="3" t="n">
        <v>615648</v>
      </c>
    </row>
    <row r="1761" customFormat="false" ht="12.75" hidden="false" customHeight="false" outlineLevel="0" collapsed="false">
      <c r="B1761" s="3" t="n">
        <v>271813</v>
      </c>
      <c r="C1761" s="3" t="n">
        <v>601943</v>
      </c>
    </row>
    <row r="1762" customFormat="false" ht="12.75" hidden="false" customHeight="false" outlineLevel="0" collapsed="false">
      <c r="B1762" s="3" t="n">
        <v>301018</v>
      </c>
      <c r="C1762" s="3" t="n">
        <v>620885</v>
      </c>
    </row>
    <row r="1763" customFormat="false" ht="12.75" hidden="false" customHeight="false" outlineLevel="0" collapsed="false">
      <c r="B1763" s="3" t="n">
        <v>348270</v>
      </c>
      <c r="C1763" s="3" t="n">
        <v>627371</v>
      </c>
    </row>
    <row r="1764" customFormat="false" ht="12.75" hidden="false" customHeight="false" outlineLevel="0" collapsed="false">
      <c r="B1764" s="3" t="n">
        <v>340408</v>
      </c>
      <c r="C1764" s="3" t="n">
        <v>683479</v>
      </c>
    </row>
    <row r="1765" customFormat="false" ht="12.75" hidden="false" customHeight="false" outlineLevel="0" collapsed="false">
      <c r="B1765" s="3" t="n">
        <v>346889</v>
      </c>
      <c r="C1765" s="3" t="n">
        <v>593338</v>
      </c>
    </row>
    <row r="1766" customFormat="false" ht="12.75" hidden="false" customHeight="false" outlineLevel="0" collapsed="false">
      <c r="B1766" s="3" t="n">
        <v>328941</v>
      </c>
      <c r="C1766" s="3" t="n">
        <v>619258</v>
      </c>
    </row>
    <row r="1767" customFormat="false" ht="12.75" hidden="false" customHeight="false" outlineLevel="0" collapsed="false">
      <c r="B1767" s="3" t="n">
        <v>345855</v>
      </c>
      <c r="C1767" s="3" t="n">
        <v>521278</v>
      </c>
    </row>
    <row r="1768" customFormat="false" ht="12.75" hidden="false" customHeight="false" outlineLevel="0" collapsed="false">
      <c r="B1768" s="3" t="n">
        <v>340835</v>
      </c>
      <c r="C1768" s="3" t="n">
        <v>634845</v>
      </c>
    </row>
    <row r="1769" customFormat="false" ht="12.75" hidden="false" customHeight="false" outlineLevel="0" collapsed="false">
      <c r="B1769" s="3" t="n">
        <v>332593</v>
      </c>
      <c r="C1769" s="3" t="n">
        <v>530848</v>
      </c>
    </row>
    <row r="1770" customFormat="false" ht="12.75" hidden="false" customHeight="false" outlineLevel="0" collapsed="false">
      <c r="B1770" s="3" t="n">
        <v>334987</v>
      </c>
      <c r="C1770" s="3" t="n">
        <v>653413</v>
      </c>
    </row>
    <row r="1771" customFormat="false" ht="12.75" hidden="false" customHeight="false" outlineLevel="0" collapsed="false">
      <c r="B1771" s="3" t="n">
        <v>300563</v>
      </c>
      <c r="C1771" s="3" t="n">
        <v>596240</v>
      </c>
    </row>
    <row r="1772" customFormat="false" ht="12.75" hidden="false" customHeight="false" outlineLevel="0" collapsed="false">
      <c r="B1772" s="3" t="n">
        <v>315457</v>
      </c>
      <c r="C1772" s="3" t="n">
        <v>623532</v>
      </c>
    </row>
    <row r="1773" customFormat="false" ht="12.75" hidden="false" customHeight="false" outlineLevel="0" collapsed="false">
      <c r="B1773" s="3" t="n">
        <v>323663</v>
      </c>
      <c r="C1773" s="3" t="n">
        <v>642779</v>
      </c>
    </row>
    <row r="1774" customFormat="false" ht="12.75" hidden="false" customHeight="false" outlineLevel="0" collapsed="false">
      <c r="B1774" s="3" t="n">
        <v>330523</v>
      </c>
      <c r="C1774" s="3" t="n">
        <v>640262</v>
      </c>
    </row>
    <row r="1775" customFormat="false" ht="12.75" hidden="false" customHeight="false" outlineLevel="0" collapsed="false">
      <c r="B1775" s="3" t="n">
        <v>303430</v>
      </c>
      <c r="C1775" s="3" t="n">
        <v>654656</v>
      </c>
    </row>
    <row r="1776" customFormat="false" ht="12.75" hidden="false" customHeight="false" outlineLevel="0" collapsed="false">
      <c r="B1776" s="3" t="n">
        <v>300238</v>
      </c>
      <c r="C1776" s="3" t="n">
        <v>575417</v>
      </c>
    </row>
    <row r="1777" customFormat="false" ht="12.75" hidden="false" customHeight="false" outlineLevel="0" collapsed="false">
      <c r="B1777" s="3" t="n">
        <v>331004</v>
      </c>
      <c r="C1777" s="3" t="n">
        <v>560148</v>
      </c>
    </row>
    <row r="1778" customFormat="false" ht="12.75" hidden="false" customHeight="false" outlineLevel="0" collapsed="false">
      <c r="B1778" s="3" t="n">
        <v>359233</v>
      </c>
      <c r="C1778" s="3" t="n">
        <v>597215</v>
      </c>
    </row>
    <row r="1779" customFormat="false" ht="12.75" hidden="false" customHeight="false" outlineLevel="0" collapsed="false">
      <c r="B1779" s="3" t="n">
        <v>337457</v>
      </c>
      <c r="C1779" s="3" t="n">
        <v>673725</v>
      </c>
    </row>
    <row r="1780" customFormat="false" ht="12.75" hidden="false" customHeight="false" outlineLevel="0" collapsed="false">
      <c r="B1780" s="3" t="n">
        <v>355746</v>
      </c>
      <c r="C1780" s="3" t="n">
        <v>624245</v>
      </c>
    </row>
    <row r="1781" customFormat="false" ht="12.75" hidden="false" customHeight="false" outlineLevel="0" collapsed="false">
      <c r="B1781" s="3" t="n">
        <v>308290</v>
      </c>
      <c r="C1781" s="3" t="n">
        <v>504455</v>
      </c>
    </row>
    <row r="1782" customFormat="false" ht="12.75" hidden="false" customHeight="false" outlineLevel="0" collapsed="false">
      <c r="B1782" s="3" t="n">
        <v>377818</v>
      </c>
      <c r="C1782" s="3" t="n">
        <v>585862</v>
      </c>
    </row>
    <row r="1783" customFormat="false" ht="12.75" hidden="false" customHeight="false" outlineLevel="0" collapsed="false">
      <c r="B1783" s="3" t="n">
        <v>201616</v>
      </c>
      <c r="C1783" s="3" t="n">
        <v>541807</v>
      </c>
    </row>
    <row r="1784" customFormat="false" ht="12.75" hidden="false" customHeight="false" outlineLevel="0" collapsed="false">
      <c r="B1784" s="3" t="n">
        <v>399377</v>
      </c>
      <c r="C1784" s="3" t="n">
        <v>616443</v>
      </c>
    </row>
    <row r="1785" customFormat="false" ht="12.75" hidden="false" customHeight="false" outlineLevel="0" collapsed="false">
      <c r="B1785" s="3" t="n">
        <v>312953</v>
      </c>
      <c r="C1785" s="3" t="n">
        <v>583716</v>
      </c>
    </row>
    <row r="1786" customFormat="false" ht="12.75" hidden="false" customHeight="false" outlineLevel="0" collapsed="false">
      <c r="B1786" s="3" t="n">
        <v>364579</v>
      </c>
      <c r="C1786" s="3" t="n">
        <v>601987</v>
      </c>
    </row>
    <row r="1787" customFormat="false" ht="12.75" hidden="false" customHeight="false" outlineLevel="0" collapsed="false">
      <c r="B1787" s="3" t="n">
        <v>381722</v>
      </c>
      <c r="C1787" s="3" t="n">
        <v>526403</v>
      </c>
    </row>
    <row r="1788" customFormat="false" ht="12.75" hidden="false" customHeight="false" outlineLevel="0" collapsed="false">
      <c r="B1788" s="3" t="n">
        <v>203556</v>
      </c>
      <c r="C1788" s="3" t="n">
        <v>485688</v>
      </c>
    </row>
    <row r="1789" customFormat="false" ht="12.75" hidden="false" customHeight="false" outlineLevel="0" collapsed="false">
      <c r="B1789" s="3" t="n">
        <v>222057</v>
      </c>
      <c r="C1789" s="3" t="n">
        <v>548649</v>
      </c>
    </row>
    <row r="1790" customFormat="false" ht="12.75" hidden="false" customHeight="false" outlineLevel="0" collapsed="false">
      <c r="B1790" s="3" t="n">
        <v>357934</v>
      </c>
      <c r="C1790" s="3" t="n">
        <v>591338</v>
      </c>
    </row>
    <row r="1791" customFormat="false" ht="12.75" hidden="false" customHeight="false" outlineLevel="0" collapsed="false">
      <c r="B1791" s="3" t="n">
        <v>396480</v>
      </c>
      <c r="C1791" s="3" t="n">
        <v>690814</v>
      </c>
    </row>
    <row r="1792" customFormat="false" ht="12.75" hidden="false" customHeight="false" outlineLevel="0" collapsed="false">
      <c r="B1792" s="3" t="n">
        <v>276662</v>
      </c>
      <c r="C1792" s="3" t="n">
        <v>718324</v>
      </c>
    </row>
    <row r="1793" customFormat="false" ht="12.75" hidden="false" customHeight="false" outlineLevel="0" collapsed="false">
      <c r="B1793" s="3" t="n">
        <v>416825</v>
      </c>
      <c r="C1793" s="3" t="n">
        <v>674571</v>
      </c>
    </row>
    <row r="1794" customFormat="false" ht="12.75" hidden="false" customHeight="false" outlineLevel="0" collapsed="false">
      <c r="B1794" s="3" t="n">
        <v>267409</v>
      </c>
      <c r="C1794" s="3" t="n">
        <v>491283</v>
      </c>
    </row>
    <row r="1795" customFormat="false" ht="12.75" hidden="false" customHeight="false" outlineLevel="0" collapsed="false">
      <c r="B1795" s="3" t="n">
        <v>370167</v>
      </c>
      <c r="C1795" s="3" t="n">
        <v>582623</v>
      </c>
    </row>
    <row r="1796" customFormat="false" ht="12.75" hidden="false" customHeight="false" outlineLevel="0" collapsed="false">
      <c r="B1796" s="3" t="n">
        <v>361473</v>
      </c>
      <c r="C1796" s="3" t="n">
        <v>581275</v>
      </c>
    </row>
    <row r="1797" customFormat="false" ht="12.75" hidden="false" customHeight="false" outlineLevel="0" collapsed="false">
      <c r="B1797" s="3" t="n">
        <v>360037</v>
      </c>
      <c r="C1797" s="3" t="n">
        <v>586072</v>
      </c>
    </row>
    <row r="1798" customFormat="false" ht="12.75" hidden="false" customHeight="false" outlineLevel="0" collapsed="false">
      <c r="B1798" s="3" t="n">
        <v>306314</v>
      </c>
      <c r="C1798" s="3" t="n">
        <v>628647</v>
      </c>
    </row>
    <row r="1799" customFormat="false" ht="12.75" hidden="false" customHeight="false" outlineLevel="0" collapsed="false">
      <c r="B1799" s="3" t="n">
        <v>289962</v>
      </c>
      <c r="C1799" s="3" t="n">
        <v>590113</v>
      </c>
    </row>
    <row r="1800" customFormat="false" ht="12.75" hidden="false" customHeight="false" outlineLevel="0" collapsed="false">
      <c r="B1800" s="3" t="n">
        <v>364796</v>
      </c>
      <c r="C1800" s="3" t="n">
        <v>594746</v>
      </c>
    </row>
    <row r="1801" customFormat="false" ht="12.75" hidden="false" customHeight="false" outlineLevel="0" collapsed="false">
      <c r="B1801" s="3" t="n">
        <v>391578</v>
      </c>
      <c r="C1801" s="3" t="n">
        <v>656900</v>
      </c>
    </row>
    <row r="1802" customFormat="false" ht="12.75" hidden="false" customHeight="false" outlineLevel="0" collapsed="false">
      <c r="B1802" s="3" t="n">
        <v>354138</v>
      </c>
      <c r="C1802" s="3" t="n">
        <v>591281</v>
      </c>
    </row>
    <row r="1803" customFormat="false" ht="12.75" hidden="false" customHeight="false" outlineLevel="0" collapsed="false">
      <c r="B1803" s="3" t="n">
        <v>380997</v>
      </c>
      <c r="C1803" s="3" t="n">
        <v>602289</v>
      </c>
    </row>
    <row r="1804" customFormat="false" ht="12.75" hidden="false" customHeight="false" outlineLevel="0" collapsed="false">
      <c r="B1804" s="3" t="n">
        <v>385423</v>
      </c>
      <c r="C1804" s="3" t="n">
        <v>536931</v>
      </c>
    </row>
    <row r="1805" customFormat="false" ht="12.75" hidden="false" customHeight="false" outlineLevel="0" collapsed="false">
      <c r="B1805" s="3" t="n">
        <v>389116</v>
      </c>
      <c r="C1805" s="3" t="n">
        <v>611862</v>
      </c>
    </row>
    <row r="1806" customFormat="false" ht="12.75" hidden="false" customHeight="false" outlineLevel="0" collapsed="false">
      <c r="B1806" s="3" t="n">
        <v>419786</v>
      </c>
      <c r="C1806" s="3" t="n">
        <v>544248</v>
      </c>
    </row>
    <row r="1807" customFormat="false" ht="12.75" hidden="false" customHeight="false" outlineLevel="0" collapsed="false">
      <c r="B1807" s="3" t="n">
        <v>335182</v>
      </c>
      <c r="C1807" s="3" t="n">
        <v>677428</v>
      </c>
    </row>
    <row r="1808" customFormat="false" ht="12.75" hidden="false" customHeight="false" outlineLevel="0" collapsed="false">
      <c r="B1808" s="3" t="n">
        <v>341401</v>
      </c>
      <c r="C1808" s="3" t="n">
        <v>644918</v>
      </c>
    </row>
    <row r="1809" customFormat="false" ht="12.75" hidden="false" customHeight="false" outlineLevel="0" collapsed="false">
      <c r="B1809" s="3" t="n">
        <v>230261</v>
      </c>
      <c r="C1809" s="3" t="n">
        <v>462416</v>
      </c>
    </row>
    <row r="1810" customFormat="false" ht="12.75" hidden="false" customHeight="false" outlineLevel="0" collapsed="false">
      <c r="B1810" s="3" t="n">
        <v>394664</v>
      </c>
      <c r="C1810" s="3" t="n">
        <v>614509</v>
      </c>
    </row>
    <row r="1811" customFormat="false" ht="12.75" hidden="false" customHeight="false" outlineLevel="0" collapsed="false">
      <c r="B1811" s="3" t="n">
        <v>410751</v>
      </c>
      <c r="C1811" s="3" t="n">
        <v>611517</v>
      </c>
    </row>
    <row r="1812" customFormat="false" ht="12.75" hidden="false" customHeight="false" outlineLevel="0" collapsed="false">
      <c r="B1812" s="3" t="n">
        <v>432015</v>
      </c>
      <c r="C1812" s="3" t="n">
        <v>528758</v>
      </c>
    </row>
    <row r="1813" customFormat="false" ht="12.75" hidden="false" customHeight="false" outlineLevel="0" collapsed="false">
      <c r="B1813" s="3" t="n">
        <v>366671</v>
      </c>
      <c r="C1813" s="3" t="n">
        <v>611886</v>
      </c>
    </row>
    <row r="1814" customFormat="false" ht="12.75" hidden="false" customHeight="false" outlineLevel="0" collapsed="false">
      <c r="B1814" s="3" t="n">
        <v>439358</v>
      </c>
      <c r="C1814" s="3" t="n">
        <v>576216</v>
      </c>
    </row>
    <row r="1815" customFormat="false" ht="12.75" hidden="false" customHeight="false" outlineLevel="0" collapsed="false">
      <c r="B1815" s="3" t="n">
        <v>428038</v>
      </c>
      <c r="C1815" s="3" t="n">
        <v>593268</v>
      </c>
    </row>
    <row r="1816" customFormat="false" ht="12.75" hidden="false" customHeight="false" outlineLevel="0" collapsed="false">
      <c r="B1816" s="3" t="n">
        <v>371437</v>
      </c>
      <c r="C1816" s="3" t="n">
        <v>612886</v>
      </c>
    </row>
    <row r="1817" customFormat="false" ht="12.75" hidden="false" customHeight="false" outlineLevel="0" collapsed="false">
      <c r="B1817" s="3" t="n">
        <v>278896</v>
      </c>
      <c r="C1817" s="3" t="n">
        <v>590236</v>
      </c>
    </row>
    <row r="1818" customFormat="false" ht="12.75" hidden="false" customHeight="false" outlineLevel="0" collapsed="false">
      <c r="B1818" s="3" t="n">
        <v>378830</v>
      </c>
      <c r="C1818" s="3" t="n">
        <v>583118</v>
      </c>
    </row>
    <row r="1819" customFormat="false" ht="12.75" hidden="false" customHeight="false" outlineLevel="0" collapsed="false">
      <c r="B1819" s="3" t="n">
        <v>505532</v>
      </c>
      <c r="C1819" s="3" t="n">
        <v>673336</v>
      </c>
    </row>
    <row r="1820" customFormat="false" ht="12.75" hidden="false" customHeight="false" outlineLevel="0" collapsed="false">
      <c r="B1820" s="3" t="n">
        <v>390159</v>
      </c>
      <c r="C1820" s="3" t="n">
        <v>572371</v>
      </c>
    </row>
    <row r="1821" customFormat="false" ht="12.75" hidden="false" customHeight="false" outlineLevel="0" collapsed="false">
      <c r="B1821" s="3" t="n">
        <v>321584</v>
      </c>
      <c r="C1821" s="3" t="n">
        <v>586732</v>
      </c>
    </row>
    <row r="1822" customFormat="false" ht="12.75" hidden="false" customHeight="false" outlineLevel="0" collapsed="false">
      <c r="B1822" s="3" t="n">
        <v>358927</v>
      </c>
      <c r="C1822" s="3" t="n">
        <v>592596</v>
      </c>
    </row>
    <row r="1823" customFormat="false" ht="12.75" hidden="false" customHeight="false" outlineLevel="0" collapsed="false">
      <c r="B1823" s="3" t="n">
        <v>344788</v>
      </c>
      <c r="C1823" s="3" t="n">
        <v>682469</v>
      </c>
    </row>
    <row r="1824" customFormat="false" ht="12.75" hidden="false" customHeight="false" outlineLevel="0" collapsed="false">
      <c r="B1824" s="3" t="n">
        <v>379870</v>
      </c>
      <c r="C1824" s="3" t="n">
        <v>568526</v>
      </c>
    </row>
    <row r="1825" customFormat="false" ht="12.75" hidden="false" customHeight="false" outlineLevel="0" collapsed="false">
      <c r="B1825" s="3" t="n">
        <v>440872</v>
      </c>
      <c r="C1825" s="3" t="n">
        <v>600369</v>
      </c>
    </row>
    <row r="1826" customFormat="false" ht="12.75" hidden="false" customHeight="false" outlineLevel="0" collapsed="false">
      <c r="B1826" s="3" t="n">
        <v>385932</v>
      </c>
      <c r="C1826" s="3" t="n">
        <v>597237</v>
      </c>
    </row>
    <row r="1827" customFormat="false" ht="12.75" hidden="false" customHeight="false" outlineLevel="0" collapsed="false">
      <c r="B1827" s="3" t="n">
        <v>371437</v>
      </c>
      <c r="C1827" s="3" t="n">
        <v>563855</v>
      </c>
    </row>
    <row r="1828" customFormat="false" ht="12.75" hidden="false" customHeight="false" outlineLevel="0" collapsed="false">
      <c r="B1828" s="3" t="n">
        <v>368855</v>
      </c>
      <c r="C1828" s="3" t="n">
        <v>647809</v>
      </c>
    </row>
    <row r="1829" customFormat="false" ht="12.75" hidden="false" customHeight="false" outlineLevel="0" collapsed="false">
      <c r="B1829" s="3" t="n">
        <v>348851</v>
      </c>
      <c r="C1829" s="3" t="n">
        <v>644850</v>
      </c>
    </row>
    <row r="1830" customFormat="false" ht="12.75" hidden="false" customHeight="false" outlineLevel="0" collapsed="false">
      <c r="B1830" s="3" t="n">
        <v>435580</v>
      </c>
      <c r="C1830" s="3" t="n">
        <v>529034</v>
      </c>
    </row>
    <row r="1831" customFormat="false" ht="12.75" hidden="false" customHeight="false" outlineLevel="0" collapsed="false">
      <c r="B1831" s="3" t="n">
        <v>271844</v>
      </c>
      <c r="C1831" s="3" t="n">
        <v>499042</v>
      </c>
    </row>
    <row r="1832" customFormat="false" ht="12.75" hidden="false" customHeight="false" outlineLevel="0" collapsed="false">
      <c r="B1832" s="3" t="n">
        <v>358386</v>
      </c>
      <c r="C1832" s="3" t="n">
        <v>591833</v>
      </c>
    </row>
    <row r="1833" customFormat="false" ht="12.75" hidden="false" customHeight="false" outlineLevel="0" collapsed="false">
      <c r="B1833" s="3" t="n">
        <v>294746</v>
      </c>
      <c r="C1833" s="3" t="n">
        <v>651101</v>
      </c>
    </row>
    <row r="1834" customFormat="false" ht="12.75" hidden="false" customHeight="false" outlineLevel="0" collapsed="false">
      <c r="B1834" s="3" t="n">
        <v>312337</v>
      </c>
      <c r="C1834" s="3" t="n">
        <v>595433</v>
      </c>
    </row>
    <row r="1835" customFormat="false" ht="12.75" hidden="false" customHeight="false" outlineLevel="0" collapsed="false">
      <c r="B1835" s="3" t="n">
        <v>341137</v>
      </c>
      <c r="C1835" s="3" t="n">
        <v>595867</v>
      </c>
    </row>
    <row r="1836" customFormat="false" ht="12.75" hidden="false" customHeight="false" outlineLevel="0" collapsed="false">
      <c r="B1836" s="3" t="n">
        <v>356398</v>
      </c>
      <c r="C1836" s="3" t="n">
        <v>691994</v>
      </c>
    </row>
    <row r="1837" customFormat="false" ht="12.75" hidden="false" customHeight="false" outlineLevel="0" collapsed="false">
      <c r="B1837" s="3" t="n">
        <v>379060</v>
      </c>
      <c r="C1837" s="3" t="n">
        <v>536622</v>
      </c>
    </row>
    <row r="1838" customFormat="false" ht="12.75" hidden="false" customHeight="false" outlineLevel="0" collapsed="false">
      <c r="B1838" s="3" t="n">
        <v>303974</v>
      </c>
      <c r="C1838" s="3" t="n">
        <v>669777</v>
      </c>
    </row>
    <row r="1839" customFormat="false" ht="12.75" hidden="false" customHeight="false" outlineLevel="0" collapsed="false">
      <c r="B1839" s="3" t="n">
        <v>398822</v>
      </c>
      <c r="C1839" s="3" t="n">
        <v>566100</v>
      </c>
    </row>
    <row r="1840" customFormat="false" ht="12.75" hidden="false" customHeight="false" outlineLevel="0" collapsed="false">
      <c r="B1840" s="3" t="n">
        <v>309492</v>
      </c>
      <c r="C1840" s="3" t="n">
        <v>422902</v>
      </c>
    </row>
    <row r="1841" customFormat="false" ht="12.75" hidden="false" customHeight="false" outlineLevel="0" collapsed="false">
      <c r="B1841" s="3" t="n">
        <v>404066</v>
      </c>
      <c r="C1841" s="3" t="n">
        <v>630784</v>
      </c>
    </row>
    <row r="1842" customFormat="false" ht="12.75" hidden="false" customHeight="false" outlineLevel="0" collapsed="false">
      <c r="B1842" s="3" t="n">
        <v>412233</v>
      </c>
      <c r="C1842" s="3" t="n">
        <v>467913</v>
      </c>
    </row>
    <row r="1843" customFormat="false" ht="12.75" hidden="false" customHeight="false" outlineLevel="0" collapsed="false">
      <c r="B1843" s="3" t="n">
        <v>353917</v>
      </c>
      <c r="C1843" s="3" t="n">
        <v>628388</v>
      </c>
    </row>
    <row r="1844" customFormat="false" ht="12.75" hidden="false" customHeight="false" outlineLevel="0" collapsed="false">
      <c r="B1844" s="3" t="n">
        <v>356572</v>
      </c>
      <c r="C1844" s="3" t="n">
        <v>632224</v>
      </c>
    </row>
    <row r="1845" customFormat="false" ht="12.75" hidden="false" customHeight="false" outlineLevel="0" collapsed="false">
      <c r="B1845" s="3" t="n">
        <v>356617</v>
      </c>
      <c r="C1845" s="3" t="n">
        <v>596425</v>
      </c>
    </row>
    <row r="1846" customFormat="false" ht="12.75" hidden="false" customHeight="false" outlineLevel="0" collapsed="false">
      <c r="B1846" s="3" t="n">
        <v>377375</v>
      </c>
      <c r="C1846" s="3" t="n">
        <v>672336</v>
      </c>
    </row>
    <row r="1847" customFormat="false" ht="12.75" hidden="false" customHeight="false" outlineLevel="0" collapsed="false">
      <c r="B1847" s="3" t="n">
        <v>380747</v>
      </c>
      <c r="C1847" s="3" t="n">
        <v>589949</v>
      </c>
    </row>
    <row r="1848" customFormat="false" ht="12.75" hidden="false" customHeight="false" outlineLevel="0" collapsed="false">
      <c r="B1848" s="3" t="n">
        <v>345937</v>
      </c>
      <c r="C1848" s="3" t="n">
        <v>650702</v>
      </c>
    </row>
    <row r="1849" customFormat="false" ht="12.75" hidden="false" customHeight="false" outlineLevel="0" collapsed="false">
      <c r="B1849" s="3" t="n">
        <v>338178</v>
      </c>
      <c r="C1849" s="3" t="n">
        <v>571457</v>
      </c>
    </row>
    <row r="1850" customFormat="false" ht="12.75" hidden="false" customHeight="false" outlineLevel="0" collapsed="false">
      <c r="B1850" s="3" t="n">
        <v>302132</v>
      </c>
      <c r="C1850" s="3" t="n">
        <v>605661</v>
      </c>
    </row>
    <row r="1851" customFormat="false" ht="12.75" hidden="false" customHeight="false" outlineLevel="0" collapsed="false">
      <c r="B1851" s="3" t="n">
        <v>362417</v>
      </c>
      <c r="C1851" s="3" t="n">
        <v>613862</v>
      </c>
    </row>
    <row r="1852" customFormat="false" ht="12.75" hidden="false" customHeight="false" outlineLevel="0" collapsed="false">
      <c r="B1852" s="3" t="n">
        <v>325176</v>
      </c>
      <c r="C1852" s="3" t="n">
        <v>662195</v>
      </c>
    </row>
    <row r="1853" customFormat="false" ht="12.75" hidden="false" customHeight="false" outlineLevel="0" collapsed="false">
      <c r="B1853" s="3" t="n">
        <v>350257</v>
      </c>
      <c r="C1853" s="3" t="n">
        <v>610022</v>
      </c>
    </row>
    <row r="1854" customFormat="false" ht="12.75" hidden="false" customHeight="false" outlineLevel="0" collapsed="false">
      <c r="B1854" s="3" t="n">
        <v>245147</v>
      </c>
      <c r="C1854" s="3" t="n">
        <v>544877</v>
      </c>
    </row>
    <row r="1855" customFormat="false" ht="12.75" hidden="false" customHeight="false" outlineLevel="0" collapsed="false">
      <c r="B1855" s="3" t="n">
        <v>466305</v>
      </c>
      <c r="C1855" s="3" t="n">
        <v>711345</v>
      </c>
    </row>
    <row r="1856" customFormat="false" ht="12.75" hidden="false" customHeight="false" outlineLevel="0" collapsed="false">
      <c r="B1856" s="3" t="n">
        <v>287820</v>
      </c>
      <c r="C1856" s="3" t="n">
        <v>563856</v>
      </c>
    </row>
    <row r="1857" customFormat="false" ht="12.75" hidden="false" customHeight="false" outlineLevel="0" collapsed="false">
      <c r="B1857" s="3" t="n">
        <v>281168</v>
      </c>
      <c r="C1857" s="3" t="n">
        <v>625318</v>
      </c>
    </row>
    <row r="1858" customFormat="false" ht="12.75" hidden="false" customHeight="false" outlineLevel="0" collapsed="false">
      <c r="B1858" s="3" t="n">
        <v>317558</v>
      </c>
      <c r="C1858" s="3" t="n">
        <v>606669</v>
      </c>
    </row>
    <row r="1859" customFormat="false" ht="12.75" hidden="false" customHeight="false" outlineLevel="0" collapsed="false">
      <c r="B1859" s="3" t="n">
        <v>462570</v>
      </c>
      <c r="C1859" s="3" t="n">
        <v>656122</v>
      </c>
    </row>
    <row r="1860" customFormat="false" ht="12.75" hidden="false" customHeight="false" outlineLevel="0" collapsed="false">
      <c r="B1860" s="3" t="n">
        <v>341564</v>
      </c>
      <c r="C1860" s="3" t="n">
        <v>729874</v>
      </c>
    </row>
    <row r="1861" customFormat="false" ht="12.75" hidden="false" customHeight="false" outlineLevel="0" collapsed="false">
      <c r="B1861" s="3" t="n">
        <v>443292</v>
      </c>
      <c r="C1861" s="3" t="n">
        <v>532612</v>
      </c>
    </row>
    <row r="1862" customFormat="false" ht="12.75" hidden="false" customHeight="false" outlineLevel="0" collapsed="false">
      <c r="B1862" s="3" t="n">
        <v>405816</v>
      </c>
      <c r="C1862" s="3" t="n">
        <v>566099</v>
      </c>
    </row>
    <row r="1863" customFormat="false" ht="12.75" hidden="false" customHeight="false" outlineLevel="0" collapsed="false">
      <c r="B1863" s="3" t="n">
        <v>327247</v>
      </c>
      <c r="C1863" s="3" t="n">
        <v>574126</v>
      </c>
    </row>
    <row r="1864" customFormat="false" ht="12.75" hidden="false" customHeight="false" outlineLevel="0" collapsed="false">
      <c r="B1864" s="3" t="n">
        <v>348157</v>
      </c>
      <c r="C1864" s="3" t="n">
        <v>568689</v>
      </c>
    </row>
    <row r="1865" customFormat="false" ht="12.75" hidden="false" customHeight="false" outlineLevel="0" collapsed="false">
      <c r="B1865" s="3" t="n">
        <v>375776</v>
      </c>
      <c r="C1865" s="3" t="n">
        <v>631815</v>
      </c>
    </row>
    <row r="1866" customFormat="false" ht="12.75" hidden="false" customHeight="false" outlineLevel="0" collapsed="false">
      <c r="B1866" s="3" t="n">
        <v>348176</v>
      </c>
      <c r="C1866" s="3" t="n">
        <v>603558</v>
      </c>
    </row>
    <row r="1867" customFormat="false" ht="12.75" hidden="false" customHeight="false" outlineLevel="0" collapsed="false">
      <c r="B1867" s="3" t="n">
        <v>339167</v>
      </c>
      <c r="C1867" s="3" t="n">
        <v>578044</v>
      </c>
    </row>
    <row r="1868" customFormat="false" ht="12.75" hidden="false" customHeight="false" outlineLevel="0" collapsed="false">
      <c r="B1868" s="3" t="n">
        <v>357825</v>
      </c>
      <c r="C1868" s="3" t="n">
        <v>622820</v>
      </c>
    </row>
    <row r="1869" customFormat="false" ht="12.75" hidden="false" customHeight="false" outlineLevel="0" collapsed="false">
      <c r="B1869" s="3" t="n">
        <v>308632</v>
      </c>
      <c r="C1869" s="3" t="n">
        <v>576109</v>
      </c>
    </row>
    <row r="1870" customFormat="false" ht="12.75" hidden="false" customHeight="false" outlineLevel="0" collapsed="false">
      <c r="B1870" s="3" t="n">
        <v>298090</v>
      </c>
      <c r="C1870" s="3" t="n">
        <v>724293</v>
      </c>
    </row>
    <row r="1871" customFormat="false" ht="12.75" hidden="false" customHeight="false" outlineLevel="0" collapsed="false">
      <c r="B1871" s="3" t="n">
        <v>306900</v>
      </c>
      <c r="C1871" s="3" t="n">
        <v>576900</v>
      </c>
    </row>
    <row r="1872" customFormat="false" ht="12.75" hidden="false" customHeight="false" outlineLevel="0" collapsed="false">
      <c r="B1872" s="3" t="n">
        <v>355179</v>
      </c>
      <c r="C1872" s="3" t="n">
        <v>536585</v>
      </c>
    </row>
    <row r="1873" customFormat="false" ht="12.75" hidden="false" customHeight="false" outlineLevel="0" collapsed="false">
      <c r="B1873" s="3" t="n">
        <v>374869</v>
      </c>
      <c r="C1873" s="3" t="n">
        <v>570792</v>
      </c>
    </row>
    <row r="1874" customFormat="false" ht="12.75" hidden="false" customHeight="false" outlineLevel="0" collapsed="false">
      <c r="B1874" s="3" t="n">
        <v>317868</v>
      </c>
      <c r="C1874" s="3" t="n">
        <v>539451</v>
      </c>
    </row>
    <row r="1875" customFormat="false" ht="12.75" hidden="false" customHeight="false" outlineLevel="0" collapsed="false">
      <c r="B1875" s="3" t="n">
        <v>493636</v>
      </c>
      <c r="C1875" s="3" t="n">
        <v>623469</v>
      </c>
    </row>
    <row r="1876" customFormat="false" ht="12.75" hidden="false" customHeight="false" outlineLevel="0" collapsed="false">
      <c r="B1876" s="3" t="n">
        <v>433442</v>
      </c>
      <c r="C1876" s="3" t="n">
        <v>614022</v>
      </c>
    </row>
    <row r="1877" customFormat="false" ht="12.75" hidden="false" customHeight="false" outlineLevel="0" collapsed="false">
      <c r="B1877" s="3" t="n">
        <v>293300</v>
      </c>
      <c r="C1877" s="3" t="n">
        <v>627485</v>
      </c>
    </row>
    <row r="1878" customFormat="false" ht="12.75" hidden="false" customHeight="false" outlineLevel="0" collapsed="false">
      <c r="B1878" s="3" t="n">
        <v>360124</v>
      </c>
      <c r="C1878" s="3" t="n">
        <v>591443</v>
      </c>
    </row>
    <row r="1879" customFormat="false" ht="12.75" hidden="false" customHeight="false" outlineLevel="0" collapsed="false">
      <c r="B1879" s="3" t="n">
        <v>348624</v>
      </c>
      <c r="C1879" s="3" t="n">
        <v>542526</v>
      </c>
    </row>
    <row r="1880" customFormat="false" ht="12.75" hidden="false" customHeight="false" outlineLevel="0" collapsed="false">
      <c r="B1880" s="3" t="n">
        <v>329954</v>
      </c>
      <c r="C1880" s="3" t="n">
        <v>618285</v>
      </c>
    </row>
    <row r="1881" customFormat="false" ht="12.75" hidden="false" customHeight="false" outlineLevel="0" collapsed="false">
      <c r="B1881" s="3" t="n">
        <v>380859</v>
      </c>
      <c r="C1881" s="3" t="n">
        <v>602028</v>
      </c>
    </row>
    <row r="1882" customFormat="false" ht="12.75" hidden="false" customHeight="false" outlineLevel="0" collapsed="false">
      <c r="B1882" s="3" t="n">
        <v>311799</v>
      </c>
      <c r="C1882" s="3" t="n">
        <v>574951</v>
      </c>
    </row>
    <row r="1883" customFormat="false" ht="12.75" hidden="false" customHeight="false" outlineLevel="0" collapsed="false">
      <c r="B1883" s="3" t="n">
        <v>353183</v>
      </c>
      <c r="C1883" s="3" t="n">
        <v>577330</v>
      </c>
    </row>
    <row r="1884" customFormat="false" ht="12.75" hidden="false" customHeight="false" outlineLevel="0" collapsed="false">
      <c r="B1884" s="3" t="n">
        <v>405046</v>
      </c>
      <c r="C1884" s="3" t="n">
        <v>579707</v>
      </c>
    </row>
    <row r="1885" customFormat="false" ht="12.75" hidden="false" customHeight="false" outlineLevel="0" collapsed="false">
      <c r="B1885" s="3" t="n">
        <v>278859</v>
      </c>
      <c r="C1885" s="3" t="n">
        <v>480986</v>
      </c>
    </row>
    <row r="1886" customFormat="false" ht="12.75" hidden="false" customHeight="false" outlineLevel="0" collapsed="false">
      <c r="B1886" s="3" t="n">
        <v>355107</v>
      </c>
      <c r="C1886" s="3" t="n">
        <v>585493</v>
      </c>
    </row>
    <row r="1887" customFormat="false" ht="12.75" hidden="false" customHeight="false" outlineLevel="0" collapsed="false">
      <c r="B1887" s="3" t="n">
        <v>355745</v>
      </c>
      <c r="C1887" s="3" t="n">
        <v>590772</v>
      </c>
    </row>
    <row r="1888" customFormat="false" ht="12.75" hidden="false" customHeight="false" outlineLevel="0" collapsed="false">
      <c r="B1888" s="3" t="n">
        <v>303252</v>
      </c>
      <c r="C1888" s="3" t="n">
        <v>636333</v>
      </c>
    </row>
    <row r="1889" customFormat="false" ht="12.75" hidden="false" customHeight="false" outlineLevel="0" collapsed="false">
      <c r="B1889" s="3" t="n">
        <v>276209</v>
      </c>
      <c r="C1889" s="3" t="n">
        <v>586867</v>
      </c>
    </row>
    <row r="1890" customFormat="false" ht="12.75" hidden="false" customHeight="false" outlineLevel="0" collapsed="false">
      <c r="B1890" s="3" t="n">
        <v>321015</v>
      </c>
      <c r="C1890" s="3" t="n">
        <v>653191</v>
      </c>
    </row>
    <row r="1891" customFormat="false" ht="12.75" hidden="false" customHeight="false" outlineLevel="0" collapsed="false">
      <c r="B1891" s="3" t="n">
        <v>474935</v>
      </c>
      <c r="C1891" s="3" t="n">
        <v>655741</v>
      </c>
    </row>
    <row r="1892" customFormat="false" ht="12.75" hidden="false" customHeight="false" outlineLevel="0" collapsed="false">
      <c r="B1892" s="3" t="n">
        <v>309403</v>
      </c>
      <c r="C1892" s="3" t="n">
        <v>659771</v>
      </c>
    </row>
    <row r="1893" customFormat="false" ht="12.75" hidden="false" customHeight="false" outlineLevel="0" collapsed="false">
      <c r="B1893" s="3" t="n">
        <v>392432</v>
      </c>
      <c r="C1893" s="3" t="n">
        <v>606323</v>
      </c>
    </row>
    <row r="1894" customFormat="false" ht="12.75" hidden="false" customHeight="false" outlineLevel="0" collapsed="false">
      <c r="B1894" s="3" t="n">
        <v>358157</v>
      </c>
      <c r="C1894" s="3" t="n">
        <v>591423</v>
      </c>
    </row>
    <row r="1895" customFormat="false" ht="12.75" hidden="false" customHeight="false" outlineLevel="0" collapsed="false">
      <c r="B1895" s="3" t="n">
        <v>375150</v>
      </c>
      <c r="C1895" s="3" t="n">
        <v>599143</v>
      </c>
    </row>
    <row r="1896" customFormat="false" ht="12.75" hidden="false" customHeight="false" outlineLevel="0" collapsed="false">
      <c r="B1896" s="3" t="n">
        <v>378128</v>
      </c>
      <c r="C1896" s="3" t="n">
        <v>602807</v>
      </c>
    </row>
    <row r="1897" customFormat="false" ht="12.75" hidden="false" customHeight="false" outlineLevel="0" collapsed="false">
      <c r="B1897" s="3" t="n">
        <v>411189</v>
      </c>
      <c r="C1897" s="3" t="n">
        <v>537566</v>
      </c>
    </row>
    <row r="1898" customFormat="false" ht="12.75" hidden="false" customHeight="false" outlineLevel="0" collapsed="false">
      <c r="B1898" s="3" t="n">
        <v>361487</v>
      </c>
      <c r="C1898" s="3" t="n">
        <v>658702</v>
      </c>
    </row>
    <row r="1899" customFormat="false" ht="12.75" hidden="false" customHeight="false" outlineLevel="0" collapsed="false">
      <c r="B1899" s="3" t="n">
        <v>354572</v>
      </c>
      <c r="C1899" s="3" t="n">
        <v>598382</v>
      </c>
    </row>
    <row r="1900" customFormat="false" ht="12.75" hidden="false" customHeight="false" outlineLevel="0" collapsed="false">
      <c r="B1900" s="3" t="n">
        <v>325771</v>
      </c>
      <c r="C1900" s="3" t="n">
        <v>607319</v>
      </c>
    </row>
    <row r="1901" customFormat="false" ht="12.75" hidden="false" customHeight="false" outlineLevel="0" collapsed="false">
      <c r="B1901" s="3" t="n">
        <v>395631</v>
      </c>
      <c r="C1901" s="3" t="n">
        <v>554990</v>
      </c>
    </row>
    <row r="1902" customFormat="false" ht="12.75" hidden="false" customHeight="false" outlineLevel="0" collapsed="false">
      <c r="B1902" s="3" t="n">
        <v>470376</v>
      </c>
      <c r="C1902" s="3" t="n">
        <v>651042</v>
      </c>
    </row>
    <row r="1903" customFormat="false" ht="12.75" hidden="false" customHeight="false" outlineLevel="0" collapsed="false">
      <c r="B1903" s="3" t="n">
        <v>362244</v>
      </c>
      <c r="C1903" s="3" t="n">
        <v>593937</v>
      </c>
    </row>
    <row r="1904" customFormat="false" ht="12.75" hidden="false" customHeight="false" outlineLevel="0" collapsed="false">
      <c r="B1904" s="3" t="n">
        <v>330273</v>
      </c>
      <c r="C1904" s="3" t="n">
        <v>513797</v>
      </c>
    </row>
    <row r="1905" customFormat="false" ht="12.75" hidden="false" customHeight="false" outlineLevel="0" collapsed="false">
      <c r="B1905" s="3" t="n">
        <v>361869</v>
      </c>
      <c r="C1905" s="3" t="n">
        <v>606822</v>
      </c>
    </row>
    <row r="1906" customFormat="false" ht="12.75" hidden="false" customHeight="false" outlineLevel="0" collapsed="false">
      <c r="B1906" s="3" t="n">
        <v>354575</v>
      </c>
      <c r="C1906" s="3" t="n">
        <v>567096</v>
      </c>
    </row>
    <row r="1907" customFormat="false" ht="12.75" hidden="false" customHeight="false" outlineLevel="0" collapsed="false">
      <c r="B1907" s="3" t="n">
        <v>346162</v>
      </c>
      <c r="C1907" s="3" t="n">
        <v>506585</v>
      </c>
    </row>
    <row r="1908" customFormat="false" ht="12.75" hidden="false" customHeight="false" outlineLevel="0" collapsed="false">
      <c r="B1908" s="3" t="n">
        <v>383163</v>
      </c>
      <c r="C1908" s="3" t="n">
        <v>629218</v>
      </c>
    </row>
    <row r="1909" customFormat="false" ht="12.75" hidden="false" customHeight="false" outlineLevel="0" collapsed="false">
      <c r="B1909" s="3" t="n">
        <v>370345</v>
      </c>
      <c r="C1909" s="3" t="n">
        <v>589422</v>
      </c>
    </row>
    <row r="1910" customFormat="false" ht="12.75" hidden="false" customHeight="false" outlineLevel="0" collapsed="false">
      <c r="B1910" s="3" t="n">
        <v>397489</v>
      </c>
      <c r="C1910" s="3" t="n">
        <v>485721</v>
      </c>
    </row>
    <row r="1911" customFormat="false" ht="12.75" hidden="false" customHeight="false" outlineLevel="0" collapsed="false">
      <c r="B1911" s="3" t="n">
        <v>438940</v>
      </c>
      <c r="C1911" s="3" t="n">
        <v>577825</v>
      </c>
    </row>
    <row r="1912" customFormat="false" ht="12.75" hidden="false" customHeight="false" outlineLevel="0" collapsed="false">
      <c r="B1912" s="3" t="n">
        <v>359463</v>
      </c>
      <c r="C1912" s="3" t="n">
        <v>668411</v>
      </c>
    </row>
    <row r="1913" customFormat="false" ht="12.75" hidden="false" customHeight="false" outlineLevel="0" collapsed="false">
      <c r="B1913" s="3" t="n">
        <v>406041</v>
      </c>
      <c r="C1913" s="3" t="n">
        <v>621986</v>
      </c>
    </row>
    <row r="1914" customFormat="false" ht="12.75" hidden="false" customHeight="false" outlineLevel="0" collapsed="false">
      <c r="B1914" s="3" t="n">
        <v>402214</v>
      </c>
      <c r="C1914" s="3" t="n">
        <v>492662</v>
      </c>
    </row>
    <row r="1915" customFormat="false" ht="12.75" hidden="false" customHeight="false" outlineLevel="0" collapsed="false">
      <c r="B1915" s="3" t="n">
        <v>430794</v>
      </c>
      <c r="C1915" s="3" t="n">
        <v>509355</v>
      </c>
    </row>
    <row r="1916" customFormat="false" ht="12.75" hidden="false" customHeight="false" outlineLevel="0" collapsed="false">
      <c r="B1916" s="3" t="n">
        <v>305197</v>
      </c>
      <c r="C1916" s="3" t="n">
        <v>609438</v>
      </c>
    </row>
    <row r="1917" customFormat="false" ht="12.75" hidden="false" customHeight="false" outlineLevel="0" collapsed="false">
      <c r="B1917" s="3" t="n">
        <v>298351</v>
      </c>
      <c r="C1917" s="3" t="n">
        <v>548302</v>
      </c>
    </row>
    <row r="1918" customFormat="false" ht="12.75" hidden="false" customHeight="false" outlineLevel="0" collapsed="false">
      <c r="B1918" s="3" t="n">
        <v>291864</v>
      </c>
      <c r="C1918" s="3" t="n">
        <v>540132</v>
      </c>
    </row>
    <row r="1919" customFormat="false" ht="12.75" hidden="false" customHeight="false" outlineLevel="0" collapsed="false">
      <c r="B1919" s="3" t="n">
        <v>359824</v>
      </c>
      <c r="C1919" s="3" t="n">
        <v>590166</v>
      </c>
    </row>
    <row r="1920" customFormat="false" ht="12.75" hidden="false" customHeight="false" outlineLevel="0" collapsed="false">
      <c r="B1920" s="3" t="n">
        <v>458190</v>
      </c>
      <c r="C1920" s="3" t="n">
        <v>577246</v>
      </c>
    </row>
    <row r="1921" customFormat="false" ht="12.75" hidden="false" customHeight="false" outlineLevel="0" collapsed="false">
      <c r="B1921" s="3" t="n">
        <v>372281</v>
      </c>
      <c r="C1921" s="3" t="n">
        <v>596782</v>
      </c>
    </row>
    <row r="1922" customFormat="false" ht="12.75" hidden="false" customHeight="false" outlineLevel="0" collapsed="false">
      <c r="B1922" s="3" t="n">
        <v>319176</v>
      </c>
      <c r="C1922" s="3" t="n">
        <v>585656</v>
      </c>
    </row>
    <row r="1923" customFormat="false" ht="12.75" hidden="false" customHeight="false" outlineLevel="0" collapsed="false">
      <c r="B1923" s="3" t="n">
        <v>363594</v>
      </c>
      <c r="C1923" s="3" t="n">
        <v>587938</v>
      </c>
    </row>
    <row r="1924" customFormat="false" ht="12.75" hidden="false" customHeight="false" outlineLevel="0" collapsed="false">
      <c r="B1924" s="3" t="n">
        <v>347767</v>
      </c>
      <c r="C1924" s="3" t="n">
        <v>585585</v>
      </c>
    </row>
    <row r="1925" customFormat="false" ht="12.75" hidden="false" customHeight="false" outlineLevel="0" collapsed="false">
      <c r="B1925" s="3" t="n">
        <v>425244</v>
      </c>
      <c r="C1925" s="3" t="n">
        <v>633670</v>
      </c>
    </row>
    <row r="1926" customFormat="false" ht="12.75" hidden="false" customHeight="false" outlineLevel="0" collapsed="false">
      <c r="B1926" s="3" t="n">
        <v>284612</v>
      </c>
      <c r="C1926" s="3" t="n">
        <v>678464</v>
      </c>
    </row>
    <row r="1927" customFormat="false" ht="12.75" hidden="false" customHeight="false" outlineLevel="0" collapsed="false">
      <c r="B1927" s="3" t="n">
        <v>399675</v>
      </c>
      <c r="C1927" s="3" t="n">
        <v>628692</v>
      </c>
    </row>
    <row r="1928" customFormat="false" ht="12.75" hidden="false" customHeight="false" outlineLevel="0" collapsed="false">
      <c r="B1928" s="3" t="n">
        <v>432369</v>
      </c>
      <c r="C1928" s="3" t="n">
        <v>766156</v>
      </c>
    </row>
    <row r="1929" customFormat="false" ht="12.75" hidden="false" customHeight="false" outlineLevel="0" collapsed="false">
      <c r="B1929" s="3" t="n">
        <v>812867</v>
      </c>
      <c r="C1929" s="3" t="n">
        <v>485093</v>
      </c>
    </row>
    <row r="1930" customFormat="false" ht="12.75" hidden="false" customHeight="false" outlineLevel="0" collapsed="false">
      <c r="B1930" s="3" t="n">
        <v>770640</v>
      </c>
      <c r="C1930" s="3" t="n">
        <v>458114</v>
      </c>
    </row>
    <row r="1931" customFormat="false" ht="12.75" hidden="false" customHeight="false" outlineLevel="0" collapsed="false">
      <c r="B1931" s="3" t="n">
        <v>716258</v>
      </c>
      <c r="C1931" s="3" t="n">
        <v>442008</v>
      </c>
    </row>
    <row r="1932" customFormat="false" ht="12.75" hidden="false" customHeight="false" outlineLevel="0" collapsed="false">
      <c r="B1932" s="3" t="n">
        <v>751068</v>
      </c>
      <c r="C1932" s="3" t="n">
        <v>497248</v>
      </c>
    </row>
    <row r="1933" customFormat="false" ht="12.75" hidden="false" customHeight="false" outlineLevel="0" collapsed="false">
      <c r="B1933" s="3" t="n">
        <v>779035</v>
      </c>
      <c r="C1933" s="3" t="n">
        <v>491672</v>
      </c>
    </row>
    <row r="1934" customFormat="false" ht="12.75" hidden="false" customHeight="false" outlineLevel="0" collapsed="false">
      <c r="B1934" s="3" t="n">
        <v>742604</v>
      </c>
      <c r="C1934" s="3" t="n">
        <v>492019</v>
      </c>
    </row>
    <row r="1935" customFormat="false" ht="12.75" hidden="false" customHeight="false" outlineLevel="0" collapsed="false">
      <c r="B1935" s="3" t="n">
        <v>775801</v>
      </c>
      <c r="C1935" s="3" t="n">
        <v>494074</v>
      </c>
    </row>
    <row r="1936" customFormat="false" ht="12.75" hidden="false" customHeight="false" outlineLevel="0" collapsed="false">
      <c r="B1936" s="3" t="n">
        <v>698085</v>
      </c>
      <c r="C1936" s="3" t="n">
        <v>363966</v>
      </c>
    </row>
    <row r="1937" customFormat="false" ht="12.75" hidden="false" customHeight="false" outlineLevel="0" collapsed="false">
      <c r="B1937" s="3" t="n">
        <v>721449</v>
      </c>
      <c r="C1937" s="3" t="n">
        <v>469014</v>
      </c>
    </row>
    <row r="1938" customFormat="false" ht="12.75" hidden="false" customHeight="false" outlineLevel="0" collapsed="false">
      <c r="B1938" s="3" t="n">
        <v>816863</v>
      </c>
      <c r="C1938" s="3" t="n">
        <v>423103</v>
      </c>
    </row>
    <row r="1939" customFormat="false" ht="12.75" hidden="false" customHeight="false" outlineLevel="0" collapsed="false">
      <c r="B1939" s="3" t="n">
        <v>837462</v>
      </c>
      <c r="C1939" s="3" t="n">
        <v>386854</v>
      </c>
    </row>
    <row r="1940" customFormat="false" ht="12.75" hidden="false" customHeight="false" outlineLevel="0" collapsed="false">
      <c r="B1940" s="3" t="n">
        <v>759925</v>
      </c>
      <c r="C1940" s="3" t="n">
        <v>455843</v>
      </c>
    </row>
    <row r="1941" customFormat="false" ht="12.75" hidden="false" customHeight="false" outlineLevel="0" collapsed="false">
      <c r="B1941" s="3" t="n">
        <v>769079</v>
      </c>
      <c r="C1941" s="3" t="n">
        <v>421658</v>
      </c>
    </row>
    <row r="1942" customFormat="false" ht="12.75" hidden="false" customHeight="false" outlineLevel="0" collapsed="false">
      <c r="B1942" s="3" t="n">
        <v>746455</v>
      </c>
      <c r="C1942" s="3" t="n">
        <v>437274</v>
      </c>
    </row>
    <row r="1943" customFormat="false" ht="12.75" hidden="false" customHeight="false" outlineLevel="0" collapsed="false">
      <c r="B1943" s="3" t="n">
        <v>752811</v>
      </c>
      <c r="C1943" s="3" t="n">
        <v>453054</v>
      </c>
    </row>
    <row r="1944" customFormat="false" ht="12.75" hidden="false" customHeight="false" outlineLevel="0" collapsed="false">
      <c r="B1944" s="3" t="n">
        <v>785049</v>
      </c>
      <c r="C1944" s="3" t="n">
        <v>511508</v>
      </c>
    </row>
    <row r="1945" customFormat="false" ht="12.75" hidden="false" customHeight="false" outlineLevel="0" collapsed="false">
      <c r="B1945" s="3" t="n">
        <v>875616</v>
      </c>
      <c r="C1945" s="3" t="n">
        <v>495784</v>
      </c>
    </row>
    <row r="1946" customFormat="false" ht="12.75" hidden="false" customHeight="false" outlineLevel="0" collapsed="false">
      <c r="B1946" s="3" t="n">
        <v>725283</v>
      </c>
      <c r="C1946" s="3" t="n">
        <v>472231</v>
      </c>
    </row>
    <row r="1947" customFormat="false" ht="12.75" hidden="false" customHeight="false" outlineLevel="0" collapsed="false">
      <c r="B1947" s="3" t="n">
        <v>820763</v>
      </c>
      <c r="C1947" s="3" t="n">
        <v>516674</v>
      </c>
    </row>
    <row r="1948" customFormat="false" ht="12.75" hidden="false" customHeight="false" outlineLevel="0" collapsed="false">
      <c r="B1948" s="3" t="n">
        <v>841308</v>
      </c>
      <c r="C1948" s="3" t="n">
        <v>379572</v>
      </c>
    </row>
    <row r="1949" customFormat="false" ht="12.75" hidden="false" customHeight="false" outlineLevel="0" collapsed="false">
      <c r="B1949" s="3" t="n">
        <v>836801</v>
      </c>
      <c r="C1949" s="3" t="n">
        <v>442209</v>
      </c>
    </row>
    <row r="1950" customFormat="false" ht="12.75" hidden="false" customHeight="false" outlineLevel="0" collapsed="false">
      <c r="B1950" s="3" t="n">
        <v>719138</v>
      </c>
      <c r="C1950" s="3" t="n">
        <v>520872</v>
      </c>
    </row>
    <row r="1951" customFormat="false" ht="12.75" hidden="false" customHeight="false" outlineLevel="0" collapsed="false">
      <c r="B1951" s="3" t="n">
        <v>725537</v>
      </c>
      <c r="C1951" s="3" t="n">
        <v>457639</v>
      </c>
    </row>
    <row r="1952" customFormat="false" ht="12.75" hidden="false" customHeight="false" outlineLevel="0" collapsed="false">
      <c r="B1952" s="3" t="n">
        <v>736751</v>
      </c>
      <c r="C1952" s="3" t="n">
        <v>440781</v>
      </c>
    </row>
    <row r="1953" customFormat="false" ht="12.75" hidden="false" customHeight="false" outlineLevel="0" collapsed="false">
      <c r="B1953" s="3" t="n">
        <v>819553</v>
      </c>
      <c r="C1953" s="3" t="n">
        <v>447678</v>
      </c>
    </row>
    <row r="1954" customFormat="false" ht="12.75" hidden="false" customHeight="false" outlineLevel="0" collapsed="false">
      <c r="B1954" s="3" t="n">
        <v>679508</v>
      </c>
      <c r="C1954" s="3" t="n">
        <v>456573</v>
      </c>
    </row>
    <row r="1955" customFormat="false" ht="12.75" hidden="false" customHeight="false" outlineLevel="0" collapsed="false">
      <c r="B1955" s="3" t="n">
        <v>784933</v>
      </c>
      <c r="C1955" s="3" t="n">
        <v>469255</v>
      </c>
    </row>
    <row r="1956" customFormat="false" ht="12.75" hidden="false" customHeight="false" outlineLevel="0" collapsed="false">
      <c r="B1956" s="3" t="n">
        <v>779538</v>
      </c>
      <c r="C1956" s="3" t="n">
        <v>435477</v>
      </c>
    </row>
    <row r="1957" customFormat="false" ht="12.75" hidden="false" customHeight="false" outlineLevel="0" collapsed="false">
      <c r="B1957" s="3" t="n">
        <v>732860</v>
      </c>
      <c r="C1957" s="3" t="n">
        <v>438989</v>
      </c>
    </row>
    <row r="1958" customFormat="false" ht="12.75" hidden="false" customHeight="false" outlineLevel="0" collapsed="false">
      <c r="B1958" s="3" t="n">
        <v>759880</v>
      </c>
      <c r="C1958" s="3" t="n">
        <v>457784</v>
      </c>
    </row>
    <row r="1959" customFormat="false" ht="12.75" hidden="false" customHeight="false" outlineLevel="0" collapsed="false">
      <c r="B1959" s="3" t="n">
        <v>782723</v>
      </c>
      <c r="C1959" s="3" t="n">
        <v>539812</v>
      </c>
    </row>
    <row r="1960" customFormat="false" ht="12.75" hidden="false" customHeight="false" outlineLevel="0" collapsed="false">
      <c r="B1960" s="3" t="n">
        <v>767958</v>
      </c>
      <c r="C1960" s="3" t="n">
        <v>459685</v>
      </c>
    </row>
    <row r="1961" customFormat="false" ht="12.75" hidden="false" customHeight="false" outlineLevel="0" collapsed="false">
      <c r="B1961" s="3" t="n">
        <v>757490</v>
      </c>
      <c r="C1961" s="3" t="n">
        <v>447368</v>
      </c>
    </row>
    <row r="1962" customFormat="false" ht="12.75" hidden="false" customHeight="false" outlineLevel="0" collapsed="false">
      <c r="B1962" s="3" t="n">
        <v>836241</v>
      </c>
      <c r="C1962" s="3" t="n">
        <v>474394</v>
      </c>
    </row>
    <row r="1963" customFormat="false" ht="12.75" hidden="false" customHeight="false" outlineLevel="0" collapsed="false">
      <c r="B1963" s="3" t="n">
        <v>739413</v>
      </c>
      <c r="C1963" s="3" t="n">
        <v>470975</v>
      </c>
    </row>
    <row r="1964" customFormat="false" ht="12.75" hidden="false" customHeight="false" outlineLevel="0" collapsed="false">
      <c r="B1964" s="3" t="n">
        <v>760401</v>
      </c>
      <c r="C1964" s="3" t="n">
        <v>454473</v>
      </c>
    </row>
    <row r="1965" customFormat="false" ht="12.75" hidden="false" customHeight="false" outlineLevel="0" collapsed="false">
      <c r="B1965" s="3" t="n">
        <v>788257</v>
      </c>
      <c r="C1965" s="3" t="n">
        <v>476887</v>
      </c>
    </row>
    <row r="1966" customFormat="false" ht="12.75" hidden="false" customHeight="false" outlineLevel="0" collapsed="false">
      <c r="B1966" s="3" t="n">
        <v>770609</v>
      </c>
      <c r="C1966" s="3" t="n">
        <v>452565</v>
      </c>
    </row>
    <row r="1967" customFormat="false" ht="12.75" hidden="false" customHeight="false" outlineLevel="0" collapsed="false">
      <c r="B1967" s="3" t="n">
        <v>769590</v>
      </c>
      <c r="C1967" s="3" t="n">
        <v>481546</v>
      </c>
    </row>
    <row r="1968" customFormat="false" ht="12.75" hidden="false" customHeight="false" outlineLevel="0" collapsed="false">
      <c r="B1968" s="3" t="n">
        <v>720678</v>
      </c>
      <c r="C1968" s="3" t="n">
        <v>462807</v>
      </c>
    </row>
    <row r="1969" customFormat="false" ht="12.75" hidden="false" customHeight="false" outlineLevel="0" collapsed="false">
      <c r="B1969" s="3" t="n">
        <v>792681</v>
      </c>
      <c r="C1969" s="3" t="n">
        <v>453984</v>
      </c>
    </row>
    <row r="1970" customFormat="false" ht="12.75" hidden="false" customHeight="false" outlineLevel="0" collapsed="false">
      <c r="B1970" s="3" t="n">
        <v>742910</v>
      </c>
      <c r="C1970" s="3" t="n">
        <v>431026</v>
      </c>
    </row>
    <row r="1971" customFormat="false" ht="12.75" hidden="false" customHeight="false" outlineLevel="0" collapsed="false">
      <c r="B1971" s="3" t="n">
        <v>777051</v>
      </c>
      <c r="C1971" s="3" t="n">
        <v>518824</v>
      </c>
    </row>
    <row r="1972" customFormat="false" ht="12.75" hidden="false" customHeight="false" outlineLevel="0" collapsed="false">
      <c r="B1972" s="3" t="n">
        <v>838690</v>
      </c>
      <c r="C1972" s="3" t="n">
        <v>437408</v>
      </c>
    </row>
    <row r="1973" customFormat="false" ht="12.75" hidden="false" customHeight="false" outlineLevel="0" collapsed="false">
      <c r="B1973" s="3" t="n">
        <v>732646</v>
      </c>
      <c r="C1973" s="3" t="n">
        <v>522952</v>
      </c>
    </row>
    <row r="1974" customFormat="false" ht="12.75" hidden="false" customHeight="false" outlineLevel="0" collapsed="false">
      <c r="B1974" s="3" t="n">
        <v>753577</v>
      </c>
      <c r="C1974" s="3" t="n">
        <v>492070</v>
      </c>
    </row>
    <row r="1975" customFormat="false" ht="12.75" hidden="false" customHeight="false" outlineLevel="0" collapsed="false">
      <c r="B1975" s="3" t="n">
        <v>774045</v>
      </c>
      <c r="C1975" s="3" t="n">
        <v>481064</v>
      </c>
    </row>
    <row r="1976" customFormat="false" ht="12.75" hidden="false" customHeight="false" outlineLevel="0" collapsed="false">
      <c r="B1976" s="3" t="n">
        <v>782247</v>
      </c>
      <c r="C1976" s="3" t="n">
        <v>477773</v>
      </c>
    </row>
    <row r="1977" customFormat="false" ht="12.75" hidden="false" customHeight="false" outlineLevel="0" collapsed="false">
      <c r="B1977" s="3" t="n">
        <v>757874</v>
      </c>
      <c r="C1977" s="3" t="n">
        <v>480675</v>
      </c>
    </row>
    <row r="1978" customFormat="false" ht="12.75" hidden="false" customHeight="false" outlineLevel="0" collapsed="false">
      <c r="B1978" s="3" t="n">
        <v>763039</v>
      </c>
      <c r="C1978" s="3" t="n">
        <v>503818</v>
      </c>
    </row>
    <row r="1979" customFormat="false" ht="12.75" hidden="false" customHeight="false" outlineLevel="0" collapsed="false">
      <c r="B1979" s="3" t="n">
        <v>768717</v>
      </c>
      <c r="C1979" s="3" t="n">
        <v>433415</v>
      </c>
    </row>
    <row r="1980" customFormat="false" ht="12.75" hidden="false" customHeight="false" outlineLevel="0" collapsed="false">
      <c r="B1980" s="3" t="n">
        <v>740846</v>
      </c>
      <c r="C1980" s="3" t="n">
        <v>456789</v>
      </c>
    </row>
    <row r="1981" customFormat="false" ht="12.75" hidden="false" customHeight="false" outlineLevel="0" collapsed="false">
      <c r="B1981" s="3" t="n">
        <v>857087</v>
      </c>
      <c r="C1981" s="3" t="n">
        <v>488843</v>
      </c>
    </row>
    <row r="1982" customFormat="false" ht="12.75" hidden="false" customHeight="false" outlineLevel="0" collapsed="false">
      <c r="B1982" s="3" t="n">
        <v>778680</v>
      </c>
      <c r="C1982" s="3" t="n">
        <v>518275</v>
      </c>
    </row>
    <row r="1983" customFormat="false" ht="12.75" hidden="false" customHeight="false" outlineLevel="0" collapsed="false">
      <c r="B1983" s="3" t="n">
        <v>785496</v>
      </c>
      <c r="C1983" s="3" t="n">
        <v>439419</v>
      </c>
    </row>
    <row r="1984" customFormat="false" ht="12.75" hidden="false" customHeight="false" outlineLevel="0" collapsed="false">
      <c r="B1984" s="3" t="n">
        <v>822588</v>
      </c>
      <c r="C1984" s="3" t="n">
        <v>497925</v>
      </c>
    </row>
    <row r="1985" customFormat="false" ht="12.75" hidden="false" customHeight="false" outlineLevel="0" collapsed="false">
      <c r="B1985" s="3" t="n">
        <v>828142</v>
      </c>
      <c r="C1985" s="3" t="n">
        <v>431205</v>
      </c>
    </row>
    <row r="1986" customFormat="false" ht="12.75" hidden="false" customHeight="false" outlineLevel="0" collapsed="false">
      <c r="B1986" s="3" t="n">
        <v>802806</v>
      </c>
      <c r="C1986" s="3" t="n">
        <v>394490</v>
      </c>
    </row>
    <row r="1987" customFormat="false" ht="12.75" hidden="false" customHeight="false" outlineLevel="0" collapsed="false">
      <c r="B1987" s="3" t="n">
        <v>758573</v>
      </c>
      <c r="C1987" s="3" t="n">
        <v>476639</v>
      </c>
    </row>
    <row r="1988" customFormat="false" ht="12.75" hidden="false" customHeight="false" outlineLevel="0" collapsed="false">
      <c r="B1988" s="3" t="n">
        <v>769020</v>
      </c>
      <c r="C1988" s="3" t="n">
        <v>363093</v>
      </c>
    </row>
    <row r="1989" customFormat="false" ht="12.75" hidden="false" customHeight="false" outlineLevel="0" collapsed="false">
      <c r="B1989" s="3" t="n">
        <v>904801</v>
      </c>
      <c r="C1989" s="3" t="n">
        <v>495695</v>
      </c>
    </row>
    <row r="1990" customFormat="false" ht="12.75" hidden="false" customHeight="false" outlineLevel="0" collapsed="false">
      <c r="B1990" s="3" t="n">
        <v>776741</v>
      </c>
      <c r="C1990" s="3" t="n">
        <v>457882</v>
      </c>
    </row>
    <row r="1991" customFormat="false" ht="12.75" hidden="false" customHeight="false" outlineLevel="0" collapsed="false">
      <c r="B1991" s="3" t="n">
        <v>746655</v>
      </c>
      <c r="C1991" s="3" t="n">
        <v>462912</v>
      </c>
    </row>
    <row r="1992" customFormat="false" ht="12.75" hidden="false" customHeight="false" outlineLevel="0" collapsed="false">
      <c r="B1992" s="3" t="n">
        <v>790422</v>
      </c>
      <c r="C1992" s="3" t="n">
        <v>404715</v>
      </c>
    </row>
    <row r="1993" customFormat="false" ht="12.75" hidden="false" customHeight="false" outlineLevel="0" collapsed="false">
      <c r="B1993" s="3" t="n">
        <v>724983</v>
      </c>
      <c r="C1993" s="3" t="n">
        <v>428244</v>
      </c>
    </row>
    <row r="1994" customFormat="false" ht="12.75" hidden="false" customHeight="false" outlineLevel="0" collapsed="false">
      <c r="B1994" s="3" t="n">
        <v>788958</v>
      </c>
      <c r="C1994" s="3" t="n">
        <v>470172</v>
      </c>
    </row>
    <row r="1995" customFormat="false" ht="12.75" hidden="false" customHeight="false" outlineLevel="0" collapsed="false">
      <c r="B1995" s="3" t="n">
        <v>704307</v>
      </c>
      <c r="C1995" s="3" t="n">
        <v>325128</v>
      </c>
    </row>
    <row r="1996" customFormat="false" ht="12.75" hidden="false" customHeight="false" outlineLevel="0" collapsed="false">
      <c r="B1996" s="3" t="n">
        <v>881354</v>
      </c>
      <c r="C1996" s="3" t="n">
        <v>489861</v>
      </c>
    </row>
    <row r="1997" customFormat="false" ht="12.75" hidden="false" customHeight="false" outlineLevel="0" collapsed="false">
      <c r="B1997" s="3" t="n">
        <v>775035</v>
      </c>
      <c r="C1997" s="3" t="n">
        <v>435657</v>
      </c>
    </row>
    <row r="1998" customFormat="false" ht="12.75" hidden="false" customHeight="false" outlineLevel="0" collapsed="false">
      <c r="B1998" s="3" t="n">
        <v>810526</v>
      </c>
      <c r="C1998" s="3" t="n">
        <v>516372</v>
      </c>
    </row>
    <row r="1999" customFormat="false" ht="12.75" hidden="false" customHeight="false" outlineLevel="0" collapsed="false">
      <c r="B1999" s="3" t="n">
        <v>787807</v>
      </c>
      <c r="C1999" s="3" t="n">
        <v>420662</v>
      </c>
    </row>
    <row r="2000" customFormat="false" ht="12.75" hidden="false" customHeight="false" outlineLevel="0" collapsed="false">
      <c r="B2000" s="3" t="n">
        <v>770397</v>
      </c>
      <c r="C2000" s="3" t="n">
        <v>357610</v>
      </c>
    </row>
    <row r="2001" customFormat="false" ht="12.75" hidden="false" customHeight="false" outlineLevel="0" collapsed="false">
      <c r="B2001" s="3" t="n">
        <v>802389</v>
      </c>
      <c r="C2001" s="3" t="n">
        <v>379270</v>
      </c>
    </row>
    <row r="2002" customFormat="false" ht="12.75" hidden="false" customHeight="false" outlineLevel="0" collapsed="false">
      <c r="B2002" s="3" t="n">
        <v>783076</v>
      </c>
      <c r="C2002" s="3" t="n">
        <v>420789</v>
      </c>
    </row>
    <row r="2003" customFormat="false" ht="12.75" hidden="false" customHeight="false" outlineLevel="0" collapsed="false">
      <c r="B2003" s="3" t="n">
        <v>762677</v>
      </c>
      <c r="C2003" s="3" t="n">
        <v>451092</v>
      </c>
    </row>
    <row r="2004" customFormat="false" ht="12.75" hidden="false" customHeight="false" outlineLevel="0" collapsed="false">
      <c r="B2004" s="3" t="n">
        <v>780394</v>
      </c>
      <c r="C2004" s="3" t="n">
        <v>517962</v>
      </c>
    </row>
    <row r="2005" customFormat="false" ht="12.75" hidden="false" customHeight="false" outlineLevel="0" collapsed="false">
      <c r="B2005" s="3" t="n">
        <v>741799</v>
      </c>
      <c r="C2005" s="3" t="n">
        <v>435729</v>
      </c>
    </row>
    <row r="2006" customFormat="false" ht="12.75" hidden="false" customHeight="false" outlineLevel="0" collapsed="false">
      <c r="B2006" s="3" t="n">
        <v>696656</v>
      </c>
      <c r="C2006" s="3" t="n">
        <v>436446</v>
      </c>
    </row>
    <row r="2007" customFormat="false" ht="12.75" hidden="false" customHeight="false" outlineLevel="0" collapsed="false">
      <c r="B2007" s="3" t="n">
        <v>778527</v>
      </c>
      <c r="C2007" s="3" t="n">
        <v>331545</v>
      </c>
    </row>
    <row r="2008" customFormat="false" ht="12.75" hidden="false" customHeight="false" outlineLevel="0" collapsed="false">
      <c r="B2008" s="3" t="n">
        <v>679699</v>
      </c>
      <c r="C2008" s="3" t="n">
        <v>435629</v>
      </c>
    </row>
    <row r="2009" customFormat="false" ht="12.75" hidden="false" customHeight="false" outlineLevel="0" collapsed="false">
      <c r="B2009" s="3" t="n">
        <v>777542</v>
      </c>
      <c r="C2009" s="3" t="n">
        <v>454217</v>
      </c>
    </row>
    <row r="2010" customFormat="false" ht="12.75" hidden="false" customHeight="false" outlineLevel="0" collapsed="false">
      <c r="B2010" s="3" t="n">
        <v>828194</v>
      </c>
      <c r="C2010" s="3" t="n">
        <v>441404</v>
      </c>
    </row>
    <row r="2011" customFormat="false" ht="12.75" hidden="false" customHeight="false" outlineLevel="0" collapsed="false">
      <c r="B2011" s="3" t="n">
        <v>749376</v>
      </c>
      <c r="C2011" s="3" t="n">
        <v>456751</v>
      </c>
    </row>
    <row r="2012" customFormat="false" ht="12.75" hidden="false" customHeight="false" outlineLevel="0" collapsed="false">
      <c r="B2012" s="3" t="n">
        <v>779030</v>
      </c>
      <c r="C2012" s="3" t="n">
        <v>365993</v>
      </c>
    </row>
    <row r="2013" customFormat="false" ht="12.75" hidden="false" customHeight="false" outlineLevel="0" collapsed="false">
      <c r="B2013" s="3" t="n">
        <v>756607</v>
      </c>
      <c r="C2013" s="3" t="n">
        <v>493380</v>
      </c>
    </row>
    <row r="2014" customFormat="false" ht="12.75" hidden="false" customHeight="false" outlineLevel="0" collapsed="false">
      <c r="B2014" s="3" t="n">
        <v>736980</v>
      </c>
      <c r="C2014" s="3" t="n">
        <v>442885</v>
      </c>
    </row>
    <row r="2015" customFormat="false" ht="12.75" hidden="false" customHeight="false" outlineLevel="0" collapsed="false">
      <c r="B2015" s="3" t="n">
        <v>729632</v>
      </c>
      <c r="C2015" s="3" t="n">
        <v>432452</v>
      </c>
    </row>
    <row r="2016" customFormat="false" ht="12.75" hidden="false" customHeight="false" outlineLevel="0" collapsed="false">
      <c r="B2016" s="3" t="n">
        <v>871742</v>
      </c>
      <c r="C2016" s="3" t="n">
        <v>425450</v>
      </c>
    </row>
    <row r="2017" customFormat="false" ht="12.75" hidden="false" customHeight="false" outlineLevel="0" collapsed="false">
      <c r="B2017" s="3" t="n">
        <v>832563</v>
      </c>
      <c r="C2017" s="3" t="n">
        <v>450041</v>
      </c>
    </row>
    <row r="2018" customFormat="false" ht="12.75" hidden="false" customHeight="false" outlineLevel="0" collapsed="false">
      <c r="B2018" s="3" t="n">
        <v>762459</v>
      </c>
      <c r="C2018" s="3" t="n">
        <v>512029</v>
      </c>
    </row>
    <row r="2019" customFormat="false" ht="12.75" hidden="false" customHeight="false" outlineLevel="0" collapsed="false">
      <c r="B2019" s="3" t="n">
        <v>707753</v>
      </c>
      <c r="C2019" s="3" t="n">
        <v>428850</v>
      </c>
    </row>
    <row r="2020" customFormat="false" ht="12.75" hidden="false" customHeight="false" outlineLevel="0" collapsed="false">
      <c r="B2020" s="3" t="n">
        <v>821619</v>
      </c>
      <c r="C2020" s="3" t="n">
        <v>523748</v>
      </c>
    </row>
    <row r="2021" customFormat="false" ht="12.75" hidden="false" customHeight="false" outlineLevel="0" collapsed="false">
      <c r="B2021" s="3" t="n">
        <v>817754</v>
      </c>
      <c r="C2021" s="3" t="n">
        <v>458414</v>
      </c>
    </row>
    <row r="2022" customFormat="false" ht="12.75" hidden="false" customHeight="false" outlineLevel="0" collapsed="false">
      <c r="B2022" s="3" t="n">
        <v>804643</v>
      </c>
      <c r="C2022" s="3" t="n">
        <v>482140</v>
      </c>
    </row>
    <row r="2023" customFormat="false" ht="12.75" hidden="false" customHeight="false" outlineLevel="0" collapsed="false">
      <c r="B2023" s="3" t="n">
        <v>820233</v>
      </c>
      <c r="C2023" s="3" t="n">
        <v>445966</v>
      </c>
    </row>
    <row r="2024" customFormat="false" ht="12.75" hidden="false" customHeight="false" outlineLevel="0" collapsed="false">
      <c r="B2024" s="3" t="n">
        <v>797421</v>
      </c>
      <c r="C2024" s="3" t="n">
        <v>411653</v>
      </c>
    </row>
    <row r="2025" customFormat="false" ht="12.75" hidden="false" customHeight="false" outlineLevel="0" collapsed="false">
      <c r="B2025" s="3" t="n">
        <v>836553</v>
      </c>
      <c r="C2025" s="3" t="n">
        <v>387899</v>
      </c>
    </row>
    <row r="2026" customFormat="false" ht="12.75" hidden="false" customHeight="false" outlineLevel="0" collapsed="false">
      <c r="B2026" s="3" t="n">
        <v>676750</v>
      </c>
      <c r="C2026" s="3" t="n">
        <v>435809</v>
      </c>
    </row>
    <row r="2027" customFormat="false" ht="12.75" hidden="false" customHeight="false" outlineLevel="0" collapsed="false">
      <c r="B2027" s="3" t="n">
        <v>876057</v>
      </c>
      <c r="C2027" s="3" t="n">
        <v>488897</v>
      </c>
    </row>
    <row r="2028" customFormat="false" ht="12.75" hidden="false" customHeight="false" outlineLevel="0" collapsed="false">
      <c r="B2028" s="3" t="n">
        <v>744341</v>
      </c>
      <c r="C2028" s="3" t="n">
        <v>467257</v>
      </c>
    </row>
    <row r="2029" customFormat="false" ht="12.75" hidden="false" customHeight="false" outlineLevel="0" collapsed="false">
      <c r="B2029" s="3" t="n">
        <v>763355</v>
      </c>
      <c r="C2029" s="3" t="n">
        <v>524703</v>
      </c>
    </row>
    <row r="2030" customFormat="false" ht="12.75" hidden="false" customHeight="false" outlineLevel="0" collapsed="false">
      <c r="B2030" s="3" t="n">
        <v>746210</v>
      </c>
      <c r="C2030" s="3" t="n">
        <v>491441</v>
      </c>
    </row>
    <row r="2031" customFormat="false" ht="12.75" hidden="false" customHeight="false" outlineLevel="0" collapsed="false">
      <c r="B2031" s="3" t="n">
        <v>838112</v>
      </c>
      <c r="C2031" s="3" t="n">
        <v>485719</v>
      </c>
    </row>
    <row r="2032" customFormat="false" ht="12.75" hidden="false" customHeight="false" outlineLevel="0" collapsed="false">
      <c r="B2032" s="3" t="n">
        <v>732391</v>
      </c>
      <c r="C2032" s="3" t="n">
        <v>400504</v>
      </c>
    </row>
    <row r="2033" customFormat="false" ht="12.75" hidden="false" customHeight="false" outlineLevel="0" collapsed="false">
      <c r="B2033" s="3" t="n">
        <v>655884</v>
      </c>
      <c r="C2033" s="3" t="n">
        <v>450276</v>
      </c>
    </row>
    <row r="2034" customFormat="false" ht="12.75" hidden="false" customHeight="false" outlineLevel="0" collapsed="false">
      <c r="B2034" s="3" t="n">
        <v>768298</v>
      </c>
      <c r="C2034" s="3" t="n">
        <v>457564</v>
      </c>
    </row>
    <row r="2035" customFormat="false" ht="12.75" hidden="false" customHeight="false" outlineLevel="0" collapsed="false">
      <c r="B2035" s="3" t="n">
        <v>812729</v>
      </c>
      <c r="C2035" s="3" t="n">
        <v>375966</v>
      </c>
    </row>
    <row r="2036" customFormat="false" ht="12.75" hidden="false" customHeight="false" outlineLevel="0" collapsed="false">
      <c r="B2036" s="3" t="n">
        <v>771591</v>
      </c>
      <c r="C2036" s="3" t="n">
        <v>465961</v>
      </c>
    </row>
    <row r="2037" customFormat="false" ht="12.75" hidden="false" customHeight="false" outlineLevel="0" collapsed="false">
      <c r="B2037" s="3" t="n">
        <v>669263</v>
      </c>
      <c r="C2037" s="3" t="n">
        <v>468773</v>
      </c>
    </row>
    <row r="2038" customFormat="false" ht="12.75" hidden="false" customHeight="false" outlineLevel="0" collapsed="false">
      <c r="B2038" s="3" t="n">
        <v>817812</v>
      </c>
      <c r="C2038" s="3" t="n">
        <v>460361</v>
      </c>
    </row>
    <row r="2039" customFormat="false" ht="12.75" hidden="false" customHeight="false" outlineLevel="0" collapsed="false">
      <c r="B2039" s="3" t="n">
        <v>767674</v>
      </c>
      <c r="C2039" s="3" t="n">
        <v>485970</v>
      </c>
    </row>
    <row r="2040" customFormat="false" ht="12.75" hidden="false" customHeight="false" outlineLevel="0" collapsed="false">
      <c r="B2040" s="3" t="n">
        <v>785544</v>
      </c>
      <c r="C2040" s="3" t="n">
        <v>594199</v>
      </c>
    </row>
    <row r="2041" customFormat="false" ht="12.75" hidden="false" customHeight="false" outlineLevel="0" collapsed="false">
      <c r="B2041" s="3" t="n">
        <v>867575</v>
      </c>
      <c r="C2041" s="3" t="n">
        <v>474161</v>
      </c>
    </row>
    <row r="2042" customFormat="false" ht="12.75" hidden="false" customHeight="false" outlineLevel="0" collapsed="false">
      <c r="B2042" s="3" t="n">
        <v>774162</v>
      </c>
      <c r="C2042" s="3" t="n">
        <v>423299</v>
      </c>
    </row>
    <row r="2043" customFormat="false" ht="12.75" hidden="false" customHeight="false" outlineLevel="0" collapsed="false">
      <c r="B2043" s="3" t="n">
        <v>824381</v>
      </c>
      <c r="C2043" s="3" t="n">
        <v>433841</v>
      </c>
    </row>
    <row r="2044" customFormat="false" ht="12.75" hidden="false" customHeight="false" outlineLevel="0" collapsed="false">
      <c r="B2044" s="3" t="n">
        <v>705346</v>
      </c>
      <c r="C2044" s="3" t="n">
        <v>503047</v>
      </c>
    </row>
    <row r="2045" customFormat="false" ht="12.75" hidden="false" customHeight="false" outlineLevel="0" collapsed="false">
      <c r="B2045" s="3" t="n">
        <v>756675</v>
      </c>
      <c r="C2045" s="3" t="n">
        <v>449910</v>
      </c>
    </row>
    <row r="2046" customFormat="false" ht="12.75" hidden="false" customHeight="false" outlineLevel="0" collapsed="false">
      <c r="B2046" s="3" t="n">
        <v>793807</v>
      </c>
      <c r="C2046" s="3" t="n">
        <v>454424</v>
      </c>
    </row>
    <row r="2047" customFormat="false" ht="12.75" hidden="false" customHeight="false" outlineLevel="0" collapsed="false">
      <c r="B2047" s="3" t="n">
        <v>804685</v>
      </c>
      <c r="C2047" s="3" t="n">
        <v>470820</v>
      </c>
    </row>
    <row r="2048" customFormat="false" ht="12.75" hidden="false" customHeight="false" outlineLevel="0" collapsed="false">
      <c r="B2048" s="3" t="n">
        <v>766994</v>
      </c>
      <c r="C2048" s="3" t="n">
        <v>561529</v>
      </c>
    </row>
    <row r="2049" customFormat="false" ht="12.75" hidden="false" customHeight="false" outlineLevel="0" collapsed="false">
      <c r="B2049" s="3" t="n">
        <v>764276</v>
      </c>
      <c r="C2049" s="3" t="n">
        <v>469666</v>
      </c>
    </row>
    <row r="2050" customFormat="false" ht="12.75" hidden="false" customHeight="false" outlineLevel="0" collapsed="false">
      <c r="B2050" s="3" t="n">
        <v>781639</v>
      </c>
      <c r="C2050" s="3" t="n">
        <v>441804</v>
      </c>
    </row>
    <row r="2051" customFormat="false" ht="12.75" hidden="false" customHeight="false" outlineLevel="0" collapsed="false">
      <c r="B2051" s="3" t="n">
        <v>769737</v>
      </c>
      <c r="C2051" s="3" t="n">
        <v>471361</v>
      </c>
    </row>
    <row r="2052" customFormat="false" ht="12.75" hidden="false" customHeight="false" outlineLevel="0" collapsed="false">
      <c r="B2052" s="3" t="n">
        <v>760120</v>
      </c>
      <c r="C2052" s="3" t="n">
        <v>429462</v>
      </c>
    </row>
    <row r="2053" customFormat="false" ht="12.75" hidden="false" customHeight="false" outlineLevel="0" collapsed="false">
      <c r="B2053" s="3" t="n">
        <v>757732</v>
      </c>
      <c r="C2053" s="3" t="n">
        <v>515928</v>
      </c>
    </row>
    <row r="2054" customFormat="false" ht="12.75" hidden="false" customHeight="false" outlineLevel="0" collapsed="false">
      <c r="B2054" s="3" t="n">
        <v>844142</v>
      </c>
      <c r="C2054" s="3" t="n">
        <v>381128</v>
      </c>
    </row>
    <row r="2055" customFormat="false" ht="12.75" hidden="false" customHeight="false" outlineLevel="0" collapsed="false">
      <c r="B2055" s="3" t="n">
        <v>753568</v>
      </c>
      <c r="C2055" s="3" t="n">
        <v>431473</v>
      </c>
    </row>
    <row r="2056" customFormat="false" ht="12.75" hidden="false" customHeight="false" outlineLevel="0" collapsed="false">
      <c r="B2056" s="3" t="n">
        <v>712073</v>
      </c>
      <c r="C2056" s="3" t="n">
        <v>525378</v>
      </c>
    </row>
    <row r="2057" customFormat="false" ht="12.75" hidden="false" customHeight="false" outlineLevel="0" collapsed="false">
      <c r="B2057" s="3" t="n">
        <v>791645</v>
      </c>
      <c r="C2057" s="3" t="n">
        <v>351540</v>
      </c>
    </row>
    <row r="2058" customFormat="false" ht="12.75" hidden="false" customHeight="false" outlineLevel="0" collapsed="false">
      <c r="B2058" s="3" t="n">
        <v>800131</v>
      </c>
      <c r="C2058" s="3" t="n">
        <v>443929</v>
      </c>
    </row>
    <row r="2059" customFormat="false" ht="12.75" hidden="false" customHeight="false" outlineLevel="0" collapsed="false">
      <c r="B2059" s="3" t="n">
        <v>829330</v>
      </c>
      <c r="C2059" s="3" t="n">
        <v>455928</v>
      </c>
    </row>
    <row r="2060" customFormat="false" ht="12.75" hidden="false" customHeight="false" outlineLevel="0" collapsed="false">
      <c r="B2060" s="3" t="n">
        <v>804150</v>
      </c>
      <c r="C2060" s="3" t="n">
        <v>456345</v>
      </c>
    </row>
    <row r="2061" customFormat="false" ht="12.75" hidden="false" customHeight="false" outlineLevel="0" collapsed="false">
      <c r="B2061" s="3" t="n">
        <v>787929</v>
      </c>
      <c r="C2061" s="3" t="n">
        <v>516489</v>
      </c>
    </row>
    <row r="2062" customFormat="false" ht="12.75" hidden="false" customHeight="false" outlineLevel="0" collapsed="false">
      <c r="B2062" s="3" t="n">
        <v>760088</v>
      </c>
      <c r="C2062" s="3" t="n">
        <v>422467</v>
      </c>
    </row>
    <row r="2063" customFormat="false" ht="12.75" hidden="false" customHeight="false" outlineLevel="0" collapsed="false">
      <c r="B2063" s="3" t="n">
        <v>873020</v>
      </c>
      <c r="C2063" s="3" t="n">
        <v>427985</v>
      </c>
    </row>
    <row r="2064" customFormat="false" ht="12.75" hidden="false" customHeight="false" outlineLevel="0" collapsed="false">
      <c r="B2064" s="3" t="n">
        <v>785897</v>
      </c>
      <c r="C2064" s="3" t="n">
        <v>539924</v>
      </c>
    </row>
    <row r="2065" customFormat="false" ht="12.75" hidden="false" customHeight="false" outlineLevel="0" collapsed="false">
      <c r="B2065" s="3" t="n">
        <v>685747</v>
      </c>
      <c r="C2065" s="3" t="n">
        <v>472444</v>
      </c>
    </row>
    <row r="2066" customFormat="false" ht="12.75" hidden="false" customHeight="false" outlineLevel="0" collapsed="false">
      <c r="B2066" s="3" t="n">
        <v>788128</v>
      </c>
      <c r="C2066" s="3" t="n">
        <v>467327</v>
      </c>
    </row>
    <row r="2067" customFormat="false" ht="12.75" hidden="false" customHeight="false" outlineLevel="0" collapsed="false">
      <c r="B2067" s="3" t="n">
        <v>794714</v>
      </c>
      <c r="C2067" s="3" t="n">
        <v>463424</v>
      </c>
    </row>
    <row r="2068" customFormat="false" ht="12.75" hidden="false" customHeight="false" outlineLevel="0" collapsed="false">
      <c r="B2068" s="3" t="n">
        <v>800019</v>
      </c>
      <c r="C2068" s="3" t="n">
        <v>452264</v>
      </c>
    </row>
    <row r="2069" customFormat="false" ht="12.75" hidden="false" customHeight="false" outlineLevel="0" collapsed="false">
      <c r="B2069" s="3" t="n">
        <v>797981</v>
      </c>
      <c r="C2069" s="3" t="n">
        <v>533716</v>
      </c>
    </row>
    <row r="2070" customFormat="false" ht="12.75" hidden="false" customHeight="false" outlineLevel="0" collapsed="false">
      <c r="B2070" s="3" t="n">
        <v>778534</v>
      </c>
      <c r="C2070" s="3" t="n">
        <v>458954</v>
      </c>
    </row>
    <row r="2071" customFormat="false" ht="12.75" hidden="false" customHeight="false" outlineLevel="0" collapsed="false">
      <c r="B2071" s="3" t="n">
        <v>818302</v>
      </c>
      <c r="C2071" s="3" t="n">
        <v>491733</v>
      </c>
    </row>
    <row r="2072" customFormat="false" ht="12.75" hidden="false" customHeight="false" outlineLevel="0" collapsed="false">
      <c r="B2072" s="3" t="n">
        <v>765572</v>
      </c>
      <c r="C2072" s="3" t="n">
        <v>450161</v>
      </c>
    </row>
    <row r="2073" customFormat="false" ht="12.75" hidden="false" customHeight="false" outlineLevel="0" collapsed="false">
      <c r="B2073" s="3" t="n">
        <v>892024</v>
      </c>
      <c r="C2073" s="3" t="n">
        <v>589293</v>
      </c>
    </row>
    <row r="2074" customFormat="false" ht="12.75" hidden="false" customHeight="false" outlineLevel="0" collapsed="false">
      <c r="B2074" s="3" t="n">
        <v>766295</v>
      </c>
      <c r="C2074" s="3" t="n">
        <v>456154</v>
      </c>
    </row>
    <row r="2075" customFormat="false" ht="12.75" hidden="false" customHeight="false" outlineLevel="0" collapsed="false">
      <c r="B2075" s="3" t="n">
        <v>776673</v>
      </c>
      <c r="C2075" s="3" t="n">
        <v>426355</v>
      </c>
    </row>
    <row r="2076" customFormat="false" ht="12.75" hidden="false" customHeight="false" outlineLevel="0" collapsed="false">
      <c r="B2076" s="3" t="n">
        <v>736671</v>
      </c>
      <c r="C2076" s="3" t="n">
        <v>458532</v>
      </c>
    </row>
    <row r="2077" customFormat="false" ht="12.75" hidden="false" customHeight="false" outlineLevel="0" collapsed="false">
      <c r="B2077" s="3" t="n">
        <v>778790</v>
      </c>
      <c r="C2077" s="3" t="n">
        <v>452339</v>
      </c>
    </row>
    <row r="2078" customFormat="false" ht="12.75" hidden="false" customHeight="false" outlineLevel="0" collapsed="false">
      <c r="B2078" s="3" t="n">
        <v>765732</v>
      </c>
      <c r="C2078" s="3" t="n">
        <v>411670</v>
      </c>
    </row>
    <row r="2079" customFormat="false" ht="12.75" hidden="false" customHeight="false" outlineLevel="0" collapsed="false">
      <c r="B2079" s="3" t="n">
        <v>910600</v>
      </c>
      <c r="C2079" s="3" t="n">
        <v>513296</v>
      </c>
    </row>
    <row r="2080" customFormat="false" ht="12.75" hidden="false" customHeight="false" outlineLevel="0" collapsed="false">
      <c r="B2080" s="3" t="n">
        <v>773720</v>
      </c>
      <c r="C2080" s="3" t="n">
        <v>477145</v>
      </c>
    </row>
    <row r="2081" customFormat="false" ht="12.75" hidden="false" customHeight="false" outlineLevel="0" collapsed="false">
      <c r="B2081" s="3" t="n">
        <v>879603</v>
      </c>
      <c r="C2081" s="3" t="n">
        <v>512088</v>
      </c>
    </row>
    <row r="2082" customFormat="false" ht="12.75" hidden="false" customHeight="false" outlineLevel="0" collapsed="false">
      <c r="B2082" s="3" t="n">
        <v>865100</v>
      </c>
      <c r="C2082" s="3" t="n">
        <v>444383</v>
      </c>
    </row>
    <row r="2083" customFormat="false" ht="12.75" hidden="false" customHeight="false" outlineLevel="0" collapsed="false">
      <c r="B2083" s="3" t="n">
        <v>786335</v>
      </c>
      <c r="C2083" s="3" t="n">
        <v>446061</v>
      </c>
    </row>
    <row r="2084" customFormat="false" ht="12.75" hidden="false" customHeight="false" outlineLevel="0" collapsed="false">
      <c r="B2084" s="3" t="n">
        <v>808882</v>
      </c>
      <c r="C2084" s="3" t="n">
        <v>359757</v>
      </c>
    </row>
    <row r="2085" customFormat="false" ht="12.75" hidden="false" customHeight="false" outlineLevel="0" collapsed="false">
      <c r="B2085" s="3" t="n">
        <v>766264</v>
      </c>
      <c r="C2085" s="3" t="n">
        <v>461683</v>
      </c>
    </row>
    <row r="2086" customFormat="false" ht="12.75" hidden="false" customHeight="false" outlineLevel="0" collapsed="false">
      <c r="B2086" s="3" t="n">
        <v>750057</v>
      </c>
      <c r="C2086" s="3" t="n">
        <v>419304</v>
      </c>
    </row>
    <row r="2087" customFormat="false" ht="12.75" hidden="false" customHeight="false" outlineLevel="0" collapsed="false">
      <c r="B2087" s="3" t="n">
        <v>772731</v>
      </c>
      <c r="C2087" s="3" t="n">
        <v>458007</v>
      </c>
    </row>
    <row r="2088" customFormat="false" ht="12.75" hidden="false" customHeight="false" outlineLevel="0" collapsed="false">
      <c r="B2088" s="3" t="n">
        <v>788598</v>
      </c>
      <c r="C2088" s="3" t="n">
        <v>499879</v>
      </c>
    </row>
    <row r="2089" customFormat="false" ht="12.75" hidden="false" customHeight="false" outlineLevel="0" collapsed="false">
      <c r="B2089" s="3" t="n">
        <v>774066</v>
      </c>
      <c r="C2089" s="3" t="n">
        <v>449203</v>
      </c>
    </row>
    <row r="2090" customFormat="false" ht="12.75" hidden="false" customHeight="false" outlineLevel="0" collapsed="false">
      <c r="B2090" s="3" t="n">
        <v>840446</v>
      </c>
      <c r="C2090" s="3" t="n">
        <v>462354</v>
      </c>
    </row>
    <row r="2091" customFormat="false" ht="12.75" hidden="false" customHeight="false" outlineLevel="0" collapsed="false">
      <c r="B2091" s="3" t="n">
        <v>792880</v>
      </c>
      <c r="C2091" s="3" t="n">
        <v>375922</v>
      </c>
    </row>
    <row r="2092" customFormat="false" ht="12.75" hidden="false" customHeight="false" outlineLevel="0" collapsed="false">
      <c r="B2092" s="3" t="n">
        <v>783246</v>
      </c>
      <c r="C2092" s="3" t="n">
        <v>460091</v>
      </c>
    </row>
    <row r="2093" customFormat="false" ht="12.75" hidden="false" customHeight="false" outlineLevel="0" collapsed="false">
      <c r="B2093" s="3" t="n">
        <v>828358</v>
      </c>
      <c r="C2093" s="3" t="n">
        <v>525005</v>
      </c>
    </row>
    <row r="2094" customFormat="false" ht="12.75" hidden="false" customHeight="false" outlineLevel="0" collapsed="false">
      <c r="B2094" s="3" t="n">
        <v>631955</v>
      </c>
      <c r="C2094" s="3" t="n">
        <v>390694</v>
      </c>
    </row>
    <row r="2095" customFormat="false" ht="12.75" hidden="false" customHeight="false" outlineLevel="0" collapsed="false">
      <c r="B2095" s="3" t="n">
        <v>772834</v>
      </c>
      <c r="C2095" s="3" t="n">
        <v>431132</v>
      </c>
    </row>
    <row r="2096" customFormat="false" ht="12.75" hidden="false" customHeight="false" outlineLevel="0" collapsed="false">
      <c r="B2096" s="3" t="n">
        <v>753712</v>
      </c>
      <c r="C2096" s="3" t="n">
        <v>432239</v>
      </c>
    </row>
    <row r="2097" customFormat="false" ht="12.75" hidden="false" customHeight="false" outlineLevel="0" collapsed="false">
      <c r="B2097" s="3" t="n">
        <v>731688</v>
      </c>
      <c r="C2097" s="3" t="n">
        <v>545050</v>
      </c>
    </row>
    <row r="2098" customFormat="false" ht="12.75" hidden="false" customHeight="false" outlineLevel="0" collapsed="false">
      <c r="B2098" s="3" t="n">
        <v>792131</v>
      </c>
      <c r="C2098" s="3" t="n">
        <v>367036</v>
      </c>
    </row>
    <row r="2099" customFormat="false" ht="12.75" hidden="false" customHeight="false" outlineLevel="0" collapsed="false">
      <c r="B2099" s="3" t="n">
        <v>780970</v>
      </c>
      <c r="C2099" s="3" t="n">
        <v>489198</v>
      </c>
    </row>
    <row r="2100" customFormat="false" ht="12.75" hidden="false" customHeight="false" outlineLevel="0" collapsed="false">
      <c r="B2100" s="3" t="n">
        <v>701610</v>
      </c>
      <c r="C2100" s="3" t="n">
        <v>428261</v>
      </c>
    </row>
    <row r="2101" customFormat="false" ht="12.75" hidden="false" customHeight="false" outlineLevel="0" collapsed="false">
      <c r="B2101" s="3" t="n">
        <v>810928</v>
      </c>
      <c r="C2101" s="3" t="n">
        <v>506468</v>
      </c>
    </row>
    <row r="2102" customFormat="false" ht="12.75" hidden="false" customHeight="false" outlineLevel="0" collapsed="false">
      <c r="B2102" s="3" t="n">
        <v>847608</v>
      </c>
      <c r="C2102" s="3" t="n">
        <v>396443</v>
      </c>
    </row>
    <row r="2103" customFormat="false" ht="12.75" hidden="false" customHeight="false" outlineLevel="0" collapsed="false">
      <c r="B2103" s="3" t="n">
        <v>768624</v>
      </c>
      <c r="C2103" s="3" t="n">
        <v>412588</v>
      </c>
    </row>
    <row r="2104" customFormat="false" ht="12.75" hidden="false" customHeight="false" outlineLevel="0" collapsed="false">
      <c r="B2104" s="3" t="n">
        <v>760254</v>
      </c>
      <c r="C2104" s="3" t="n">
        <v>470313</v>
      </c>
    </row>
    <row r="2105" customFormat="false" ht="12.75" hidden="false" customHeight="false" outlineLevel="0" collapsed="false">
      <c r="B2105" s="3" t="n">
        <v>748747</v>
      </c>
      <c r="C2105" s="3" t="n">
        <v>453685</v>
      </c>
    </row>
    <row r="2106" customFormat="false" ht="12.75" hidden="false" customHeight="false" outlineLevel="0" collapsed="false">
      <c r="B2106" s="3" t="n">
        <v>762075</v>
      </c>
      <c r="C2106" s="3" t="n">
        <v>470074</v>
      </c>
    </row>
    <row r="2107" customFormat="false" ht="12.75" hidden="false" customHeight="false" outlineLevel="0" collapsed="false">
      <c r="B2107" s="3" t="n">
        <v>809827</v>
      </c>
      <c r="C2107" s="3" t="n">
        <v>447538</v>
      </c>
    </row>
    <row r="2108" customFormat="false" ht="12.75" hidden="false" customHeight="false" outlineLevel="0" collapsed="false">
      <c r="B2108" s="3" t="n">
        <v>725342</v>
      </c>
      <c r="C2108" s="3" t="n">
        <v>507403</v>
      </c>
    </row>
    <row r="2109" customFormat="false" ht="12.75" hidden="false" customHeight="false" outlineLevel="0" collapsed="false">
      <c r="B2109" s="3" t="n">
        <v>714658</v>
      </c>
      <c r="C2109" s="3" t="n">
        <v>442900</v>
      </c>
    </row>
    <row r="2110" customFormat="false" ht="12.75" hidden="false" customHeight="false" outlineLevel="0" collapsed="false">
      <c r="B2110" s="3" t="n">
        <v>723331</v>
      </c>
      <c r="C2110" s="3" t="n">
        <v>323890</v>
      </c>
    </row>
    <row r="2111" customFormat="false" ht="12.75" hidden="false" customHeight="false" outlineLevel="0" collapsed="false">
      <c r="B2111" s="3" t="n">
        <v>803749</v>
      </c>
      <c r="C2111" s="3" t="n">
        <v>443152</v>
      </c>
    </row>
    <row r="2112" customFormat="false" ht="12.75" hidden="false" customHeight="false" outlineLevel="0" collapsed="false">
      <c r="B2112" s="3" t="n">
        <v>811750</v>
      </c>
      <c r="C2112" s="3" t="n">
        <v>467544</v>
      </c>
    </row>
    <row r="2113" customFormat="false" ht="12.75" hidden="false" customHeight="false" outlineLevel="0" collapsed="false">
      <c r="B2113" s="3" t="n">
        <v>683857</v>
      </c>
      <c r="C2113" s="3" t="n">
        <v>304687</v>
      </c>
    </row>
    <row r="2114" customFormat="false" ht="12.75" hidden="false" customHeight="false" outlineLevel="0" collapsed="false">
      <c r="B2114" s="3" t="n">
        <v>681028</v>
      </c>
      <c r="C2114" s="3" t="n">
        <v>436154</v>
      </c>
    </row>
    <row r="2115" customFormat="false" ht="12.75" hidden="false" customHeight="false" outlineLevel="0" collapsed="false">
      <c r="B2115" s="3" t="n">
        <v>711317</v>
      </c>
      <c r="C2115" s="3" t="n">
        <v>423116</v>
      </c>
    </row>
    <row r="2116" customFormat="false" ht="12.75" hidden="false" customHeight="false" outlineLevel="0" collapsed="false">
      <c r="B2116" s="3" t="n">
        <v>758038</v>
      </c>
      <c r="C2116" s="3" t="n">
        <v>478490</v>
      </c>
    </row>
    <row r="2117" customFormat="false" ht="12.75" hidden="false" customHeight="false" outlineLevel="0" collapsed="false">
      <c r="B2117" s="3" t="n">
        <v>764829</v>
      </c>
      <c r="C2117" s="3" t="n">
        <v>440777</v>
      </c>
    </row>
    <row r="2118" customFormat="false" ht="12.75" hidden="false" customHeight="false" outlineLevel="0" collapsed="false">
      <c r="B2118" s="3" t="n">
        <v>771303</v>
      </c>
      <c r="C2118" s="3" t="n">
        <v>476389</v>
      </c>
    </row>
    <row r="2119" customFormat="false" ht="12.75" hidden="false" customHeight="false" outlineLevel="0" collapsed="false">
      <c r="B2119" s="3" t="n">
        <v>767666</v>
      </c>
      <c r="C2119" s="3" t="n">
        <v>455063</v>
      </c>
    </row>
    <row r="2120" customFormat="false" ht="12.75" hidden="false" customHeight="false" outlineLevel="0" collapsed="false">
      <c r="B2120" s="3" t="n">
        <v>782481</v>
      </c>
      <c r="C2120" s="3" t="n">
        <v>403287</v>
      </c>
    </row>
    <row r="2121" customFormat="false" ht="12.75" hidden="false" customHeight="false" outlineLevel="0" collapsed="false">
      <c r="B2121" s="3" t="n">
        <v>768536</v>
      </c>
      <c r="C2121" s="3" t="n">
        <v>447107</v>
      </c>
    </row>
    <row r="2122" customFormat="false" ht="12.75" hidden="false" customHeight="false" outlineLevel="0" collapsed="false">
      <c r="B2122" s="3" t="n">
        <v>813966</v>
      </c>
      <c r="C2122" s="3" t="n">
        <v>431645</v>
      </c>
    </row>
    <row r="2123" customFormat="false" ht="12.75" hidden="false" customHeight="false" outlineLevel="0" collapsed="false">
      <c r="B2123" s="3" t="n">
        <v>771133</v>
      </c>
      <c r="C2123" s="3" t="n">
        <v>456652</v>
      </c>
    </row>
    <row r="2124" customFormat="false" ht="12.75" hidden="false" customHeight="false" outlineLevel="0" collapsed="false">
      <c r="B2124" s="3" t="n">
        <v>802474</v>
      </c>
      <c r="C2124" s="3" t="n">
        <v>416970</v>
      </c>
    </row>
    <row r="2125" customFormat="false" ht="12.75" hidden="false" customHeight="false" outlineLevel="0" collapsed="false">
      <c r="B2125" s="3" t="n">
        <v>755924</v>
      </c>
      <c r="C2125" s="3" t="n">
        <v>327840</v>
      </c>
    </row>
    <row r="2126" customFormat="false" ht="12.75" hidden="false" customHeight="false" outlineLevel="0" collapsed="false">
      <c r="B2126" s="3" t="n">
        <v>722585</v>
      </c>
      <c r="C2126" s="3" t="n">
        <v>454347</v>
      </c>
    </row>
    <row r="2127" customFormat="false" ht="12.75" hidden="false" customHeight="false" outlineLevel="0" collapsed="false">
      <c r="B2127" s="3" t="n">
        <v>823998</v>
      </c>
      <c r="C2127" s="3" t="n">
        <v>509862</v>
      </c>
    </row>
    <row r="2128" customFormat="false" ht="12.75" hidden="false" customHeight="false" outlineLevel="0" collapsed="false">
      <c r="B2128" s="3" t="n">
        <v>747828</v>
      </c>
      <c r="C2128" s="3" t="n">
        <v>491637</v>
      </c>
    </row>
    <row r="2129" customFormat="false" ht="12.75" hidden="false" customHeight="false" outlineLevel="0" collapsed="false">
      <c r="B2129" s="3" t="n">
        <v>765907</v>
      </c>
      <c r="C2129" s="3" t="n">
        <v>471359</v>
      </c>
    </row>
    <row r="2130" customFormat="false" ht="12.75" hidden="false" customHeight="false" outlineLevel="0" collapsed="false">
      <c r="B2130" s="3" t="n">
        <v>713972</v>
      </c>
      <c r="C2130" s="3" t="n">
        <v>463640</v>
      </c>
    </row>
    <row r="2131" customFormat="false" ht="12.75" hidden="false" customHeight="false" outlineLevel="0" collapsed="false">
      <c r="B2131" s="3" t="n">
        <v>918802</v>
      </c>
      <c r="C2131" s="3" t="n">
        <v>580164</v>
      </c>
    </row>
    <row r="2132" customFormat="false" ht="12.75" hidden="false" customHeight="false" outlineLevel="0" collapsed="false">
      <c r="B2132" s="3" t="n">
        <v>691769</v>
      </c>
      <c r="C2132" s="3" t="n">
        <v>506227</v>
      </c>
    </row>
    <row r="2133" customFormat="false" ht="12.75" hidden="false" customHeight="false" outlineLevel="0" collapsed="false">
      <c r="B2133" s="3" t="n">
        <v>804779</v>
      </c>
      <c r="C2133" s="3" t="n">
        <v>433233</v>
      </c>
    </row>
    <row r="2134" customFormat="false" ht="12.75" hidden="false" customHeight="false" outlineLevel="0" collapsed="false">
      <c r="B2134" s="3" t="n">
        <v>817965</v>
      </c>
      <c r="C2134" s="3" t="n">
        <v>443126</v>
      </c>
    </row>
    <row r="2135" customFormat="false" ht="12.75" hidden="false" customHeight="false" outlineLevel="0" collapsed="false">
      <c r="B2135" s="3" t="n">
        <v>730564</v>
      </c>
      <c r="C2135" s="3" t="n">
        <v>470566</v>
      </c>
    </row>
    <row r="2136" customFormat="false" ht="12.75" hidden="false" customHeight="false" outlineLevel="0" collapsed="false">
      <c r="B2136" s="3" t="n">
        <v>783116</v>
      </c>
      <c r="C2136" s="3" t="n">
        <v>474875</v>
      </c>
    </row>
    <row r="2137" customFormat="false" ht="12.75" hidden="false" customHeight="false" outlineLevel="0" collapsed="false">
      <c r="B2137" s="3" t="n">
        <v>868366</v>
      </c>
      <c r="C2137" s="3" t="n">
        <v>473515</v>
      </c>
    </row>
    <row r="2138" customFormat="false" ht="12.75" hidden="false" customHeight="false" outlineLevel="0" collapsed="false">
      <c r="B2138" s="3" t="n">
        <v>737843</v>
      </c>
      <c r="C2138" s="3" t="n">
        <v>473794</v>
      </c>
    </row>
    <row r="2139" customFormat="false" ht="12.75" hidden="false" customHeight="false" outlineLevel="0" collapsed="false">
      <c r="B2139" s="3" t="n">
        <v>763862</v>
      </c>
      <c r="C2139" s="3" t="n">
        <v>462967</v>
      </c>
    </row>
    <row r="2140" customFormat="false" ht="12.75" hidden="false" customHeight="false" outlineLevel="0" collapsed="false">
      <c r="B2140" s="3" t="n">
        <v>753322</v>
      </c>
      <c r="C2140" s="3" t="n">
        <v>411437</v>
      </c>
    </row>
    <row r="2141" customFormat="false" ht="12.75" hidden="false" customHeight="false" outlineLevel="0" collapsed="false">
      <c r="B2141" s="3" t="n">
        <v>773570</v>
      </c>
      <c r="C2141" s="3" t="n">
        <v>468479</v>
      </c>
    </row>
    <row r="2142" customFormat="false" ht="12.75" hidden="false" customHeight="false" outlineLevel="0" collapsed="false">
      <c r="B2142" s="3" t="n">
        <v>800695</v>
      </c>
      <c r="C2142" s="3" t="n">
        <v>495326</v>
      </c>
    </row>
    <row r="2143" customFormat="false" ht="12.75" hidden="false" customHeight="false" outlineLevel="0" collapsed="false">
      <c r="B2143" s="3" t="n">
        <v>749570</v>
      </c>
      <c r="C2143" s="3" t="n">
        <v>499602</v>
      </c>
    </row>
    <row r="2144" customFormat="false" ht="12.75" hidden="false" customHeight="false" outlineLevel="0" collapsed="false">
      <c r="B2144" s="3" t="n">
        <v>757571</v>
      </c>
      <c r="C2144" s="3" t="n">
        <v>456501</v>
      </c>
    </row>
    <row r="2145" customFormat="false" ht="12.75" hidden="false" customHeight="false" outlineLevel="0" collapsed="false">
      <c r="B2145" s="3" t="n">
        <v>699256</v>
      </c>
      <c r="C2145" s="3" t="n">
        <v>478026</v>
      </c>
    </row>
    <row r="2146" customFormat="false" ht="12.75" hidden="false" customHeight="false" outlineLevel="0" collapsed="false">
      <c r="B2146" s="3" t="n">
        <v>737321</v>
      </c>
      <c r="C2146" s="3" t="n">
        <v>481392</v>
      </c>
    </row>
    <row r="2147" customFormat="false" ht="12.75" hidden="false" customHeight="false" outlineLevel="0" collapsed="false">
      <c r="B2147" s="3" t="n">
        <v>822490</v>
      </c>
      <c r="C2147" s="3" t="n">
        <v>456696</v>
      </c>
    </row>
    <row r="2148" customFormat="false" ht="12.75" hidden="false" customHeight="false" outlineLevel="0" collapsed="false">
      <c r="B2148" s="3" t="n">
        <v>792949</v>
      </c>
      <c r="C2148" s="3" t="n">
        <v>488708</v>
      </c>
    </row>
    <row r="2149" customFormat="false" ht="12.75" hidden="false" customHeight="false" outlineLevel="0" collapsed="false">
      <c r="B2149" s="3" t="n">
        <v>827190</v>
      </c>
      <c r="C2149" s="3" t="n">
        <v>468237</v>
      </c>
    </row>
    <row r="2150" customFormat="false" ht="12.75" hidden="false" customHeight="false" outlineLevel="0" collapsed="false">
      <c r="B2150" s="3" t="n">
        <v>768118</v>
      </c>
      <c r="C2150" s="3" t="n">
        <v>452072</v>
      </c>
    </row>
    <row r="2151" customFormat="false" ht="12.75" hidden="false" customHeight="false" outlineLevel="0" collapsed="false">
      <c r="B2151" s="3" t="n">
        <v>845373</v>
      </c>
      <c r="C2151" s="3" t="n">
        <v>401568</v>
      </c>
    </row>
    <row r="2152" customFormat="false" ht="12.75" hidden="false" customHeight="false" outlineLevel="0" collapsed="false">
      <c r="B2152" s="3" t="n">
        <v>821248</v>
      </c>
      <c r="C2152" s="3" t="n">
        <v>370796</v>
      </c>
    </row>
    <row r="2153" customFormat="false" ht="12.75" hidden="false" customHeight="false" outlineLevel="0" collapsed="false">
      <c r="B2153" s="3" t="n">
        <v>766478</v>
      </c>
      <c r="C2153" s="3" t="n">
        <v>482961</v>
      </c>
    </row>
    <row r="2154" customFormat="false" ht="12.75" hidden="false" customHeight="false" outlineLevel="0" collapsed="false">
      <c r="B2154" s="3" t="n">
        <v>787863</v>
      </c>
      <c r="C2154" s="3" t="n">
        <v>548878</v>
      </c>
    </row>
    <row r="2155" customFormat="false" ht="12.75" hidden="false" customHeight="false" outlineLevel="0" collapsed="false">
      <c r="B2155" s="3" t="n">
        <v>774221</v>
      </c>
      <c r="C2155" s="3" t="n">
        <v>460237</v>
      </c>
    </row>
    <row r="2156" customFormat="false" ht="12.75" hidden="false" customHeight="false" outlineLevel="0" collapsed="false">
      <c r="B2156" s="3" t="n">
        <v>808963</v>
      </c>
      <c r="C2156" s="3" t="n">
        <v>470339</v>
      </c>
    </row>
    <row r="2157" customFormat="false" ht="12.75" hidden="false" customHeight="false" outlineLevel="0" collapsed="false">
      <c r="B2157" s="3" t="n">
        <v>800271</v>
      </c>
      <c r="C2157" s="3" t="n">
        <v>423548</v>
      </c>
    </row>
    <row r="2158" customFormat="false" ht="12.75" hidden="false" customHeight="false" outlineLevel="0" collapsed="false">
      <c r="B2158" s="3" t="n">
        <v>833333</v>
      </c>
      <c r="C2158" s="3" t="n">
        <v>509921</v>
      </c>
    </row>
    <row r="2159" customFormat="false" ht="12.75" hidden="false" customHeight="false" outlineLevel="0" collapsed="false">
      <c r="B2159" s="3" t="n">
        <v>764002</v>
      </c>
      <c r="C2159" s="3" t="n">
        <v>430369</v>
      </c>
    </row>
    <row r="2160" customFormat="false" ht="12.75" hidden="false" customHeight="false" outlineLevel="0" collapsed="false">
      <c r="B2160" s="3" t="n">
        <v>703839</v>
      </c>
      <c r="C2160" s="3" t="n">
        <v>449812</v>
      </c>
    </row>
    <row r="2161" customFormat="false" ht="12.75" hidden="false" customHeight="false" outlineLevel="0" collapsed="false">
      <c r="B2161" s="3" t="n">
        <v>792415</v>
      </c>
      <c r="C2161" s="3" t="n">
        <v>489241</v>
      </c>
    </row>
    <row r="2162" customFormat="false" ht="12.75" hidden="false" customHeight="false" outlineLevel="0" collapsed="false">
      <c r="B2162" s="3" t="n">
        <v>820613</v>
      </c>
      <c r="C2162" s="3" t="n">
        <v>428325</v>
      </c>
    </row>
    <row r="2163" customFormat="false" ht="12.75" hidden="false" customHeight="false" outlineLevel="0" collapsed="false">
      <c r="B2163" s="3" t="n">
        <v>779665</v>
      </c>
      <c r="C2163" s="3" t="n">
        <v>435737</v>
      </c>
    </row>
    <row r="2164" customFormat="false" ht="12.75" hidden="false" customHeight="false" outlineLevel="0" collapsed="false">
      <c r="B2164" s="3" t="n">
        <v>782782</v>
      </c>
      <c r="C2164" s="3" t="n">
        <v>482192</v>
      </c>
    </row>
    <row r="2165" customFormat="false" ht="12.75" hidden="false" customHeight="false" outlineLevel="0" collapsed="false">
      <c r="B2165" s="3" t="n">
        <v>828469</v>
      </c>
      <c r="C2165" s="3" t="n">
        <v>565468</v>
      </c>
    </row>
    <row r="2166" customFormat="false" ht="12.75" hidden="false" customHeight="false" outlineLevel="0" collapsed="false">
      <c r="B2166" s="3" t="n">
        <v>811894</v>
      </c>
      <c r="C2166" s="3" t="n">
        <v>472572</v>
      </c>
    </row>
    <row r="2167" customFormat="false" ht="12.75" hidden="false" customHeight="false" outlineLevel="0" collapsed="false">
      <c r="B2167" s="3" t="n">
        <v>771993</v>
      </c>
      <c r="C2167" s="3" t="n">
        <v>547456</v>
      </c>
    </row>
    <row r="2168" customFormat="false" ht="12.75" hidden="false" customHeight="false" outlineLevel="0" collapsed="false">
      <c r="B2168" s="3" t="n">
        <v>745108</v>
      </c>
      <c r="C2168" s="3" t="n">
        <v>391732</v>
      </c>
    </row>
    <row r="2169" customFormat="false" ht="12.75" hidden="false" customHeight="false" outlineLevel="0" collapsed="false">
      <c r="B2169" s="3" t="n">
        <v>769629</v>
      </c>
      <c r="C2169" s="3" t="n">
        <v>468664</v>
      </c>
    </row>
    <row r="2170" customFormat="false" ht="12.75" hidden="false" customHeight="false" outlineLevel="0" collapsed="false">
      <c r="B2170" s="3" t="n">
        <v>770920</v>
      </c>
      <c r="C2170" s="3" t="n">
        <v>463114</v>
      </c>
    </row>
    <row r="2171" customFormat="false" ht="12.75" hidden="false" customHeight="false" outlineLevel="0" collapsed="false">
      <c r="B2171" s="3" t="n">
        <v>842751</v>
      </c>
      <c r="C2171" s="3" t="n">
        <v>379579</v>
      </c>
    </row>
    <row r="2172" customFormat="false" ht="12.75" hidden="false" customHeight="false" outlineLevel="0" collapsed="false">
      <c r="B2172" s="3" t="n">
        <v>825552</v>
      </c>
      <c r="C2172" s="3" t="n">
        <v>441302</v>
      </c>
    </row>
    <row r="2173" customFormat="false" ht="12.75" hidden="false" customHeight="false" outlineLevel="0" collapsed="false">
      <c r="B2173" s="3" t="n">
        <v>858687</v>
      </c>
      <c r="C2173" s="3" t="n">
        <v>421599</v>
      </c>
    </row>
    <row r="2174" customFormat="false" ht="12.75" hidden="false" customHeight="false" outlineLevel="0" collapsed="false">
      <c r="B2174" s="3" t="n">
        <v>870282</v>
      </c>
      <c r="C2174" s="3" t="n">
        <v>451812</v>
      </c>
    </row>
    <row r="2175" customFormat="false" ht="12.75" hidden="false" customHeight="false" outlineLevel="0" collapsed="false">
      <c r="B2175" s="3" t="n">
        <v>832252</v>
      </c>
      <c r="C2175" s="3" t="n">
        <v>414566</v>
      </c>
    </row>
    <row r="2176" customFormat="false" ht="12.75" hidden="false" customHeight="false" outlineLevel="0" collapsed="false">
      <c r="B2176" s="3" t="n">
        <v>777780</v>
      </c>
      <c r="C2176" s="3" t="n">
        <v>448384</v>
      </c>
    </row>
    <row r="2177" customFormat="false" ht="12.75" hidden="false" customHeight="false" outlineLevel="0" collapsed="false">
      <c r="B2177" s="3" t="n">
        <v>767262</v>
      </c>
      <c r="C2177" s="3" t="n">
        <v>488955</v>
      </c>
    </row>
    <row r="2178" customFormat="false" ht="12.75" hidden="false" customHeight="false" outlineLevel="0" collapsed="false">
      <c r="B2178" s="3" t="n">
        <v>808072</v>
      </c>
      <c r="C2178" s="3" t="n">
        <v>471630</v>
      </c>
    </row>
    <row r="2179" customFormat="false" ht="12.75" hidden="false" customHeight="false" outlineLevel="0" collapsed="false">
      <c r="B2179" s="3" t="n">
        <v>680509</v>
      </c>
      <c r="C2179" s="3" t="n">
        <v>499374</v>
      </c>
    </row>
    <row r="2180" customFormat="false" ht="12.75" hidden="false" customHeight="false" outlineLevel="0" collapsed="false">
      <c r="B2180" s="3" t="n">
        <v>791916</v>
      </c>
      <c r="C2180" s="3" t="n">
        <v>456452</v>
      </c>
    </row>
    <row r="2181" customFormat="false" ht="12.75" hidden="false" customHeight="false" outlineLevel="0" collapsed="false">
      <c r="B2181" s="3" t="n">
        <v>769627</v>
      </c>
      <c r="C2181" s="3" t="n">
        <v>464332</v>
      </c>
    </row>
    <row r="2182" customFormat="false" ht="12.75" hidden="false" customHeight="false" outlineLevel="0" collapsed="false">
      <c r="B2182" s="3" t="n">
        <v>747634</v>
      </c>
      <c r="C2182" s="3" t="n">
        <v>465379</v>
      </c>
    </row>
    <row r="2183" customFormat="false" ht="12.75" hidden="false" customHeight="false" outlineLevel="0" collapsed="false">
      <c r="B2183" s="3" t="n">
        <v>789926</v>
      </c>
      <c r="C2183" s="3" t="n">
        <v>511762</v>
      </c>
    </row>
    <row r="2184" customFormat="false" ht="12.75" hidden="false" customHeight="false" outlineLevel="0" collapsed="false">
      <c r="B2184" s="3" t="n">
        <v>781283</v>
      </c>
      <c r="C2184" s="3" t="n">
        <v>462832</v>
      </c>
    </row>
    <row r="2185" customFormat="false" ht="12.75" hidden="false" customHeight="false" outlineLevel="0" collapsed="false">
      <c r="B2185" s="3" t="n">
        <v>722371</v>
      </c>
      <c r="C2185" s="3" t="n">
        <v>473525</v>
      </c>
    </row>
    <row r="2186" customFormat="false" ht="12.75" hidden="false" customHeight="false" outlineLevel="0" collapsed="false">
      <c r="B2186" s="3" t="n">
        <v>795526</v>
      </c>
      <c r="C2186" s="3" t="n">
        <v>515092</v>
      </c>
    </row>
    <row r="2187" customFormat="false" ht="12.75" hidden="false" customHeight="false" outlineLevel="0" collapsed="false">
      <c r="B2187" s="3" t="n">
        <v>769990</v>
      </c>
      <c r="C2187" s="3" t="n">
        <v>460781</v>
      </c>
    </row>
    <row r="2188" customFormat="false" ht="12.75" hidden="false" customHeight="false" outlineLevel="0" collapsed="false">
      <c r="B2188" s="3" t="n">
        <v>748006</v>
      </c>
      <c r="C2188" s="3" t="n">
        <v>431861</v>
      </c>
    </row>
    <row r="2189" customFormat="false" ht="12.75" hidden="false" customHeight="false" outlineLevel="0" collapsed="false">
      <c r="B2189" s="3" t="n">
        <v>780420</v>
      </c>
      <c r="C2189" s="3" t="n">
        <v>398846</v>
      </c>
    </row>
    <row r="2190" customFormat="false" ht="12.75" hidden="false" customHeight="false" outlineLevel="0" collapsed="false">
      <c r="B2190" s="3" t="n">
        <v>857932</v>
      </c>
      <c r="C2190" s="3" t="n">
        <v>451823</v>
      </c>
    </row>
    <row r="2191" customFormat="false" ht="12.75" hidden="false" customHeight="false" outlineLevel="0" collapsed="false">
      <c r="B2191" s="3" t="n">
        <v>644608</v>
      </c>
      <c r="C2191" s="3" t="n">
        <v>408500</v>
      </c>
    </row>
    <row r="2192" customFormat="false" ht="12.75" hidden="false" customHeight="false" outlineLevel="0" collapsed="false">
      <c r="B2192" s="3" t="n">
        <v>782185</v>
      </c>
      <c r="C2192" s="3" t="n">
        <v>502275</v>
      </c>
    </row>
    <row r="2193" customFormat="false" ht="12.75" hidden="false" customHeight="false" outlineLevel="0" collapsed="false">
      <c r="B2193" s="3" t="n">
        <v>780969</v>
      </c>
      <c r="C2193" s="3" t="n">
        <v>434979</v>
      </c>
    </row>
    <row r="2194" customFormat="false" ht="12.75" hidden="false" customHeight="false" outlineLevel="0" collapsed="false">
      <c r="B2194" s="3" t="n">
        <v>817967</v>
      </c>
      <c r="C2194" s="3" t="n">
        <v>436171</v>
      </c>
    </row>
    <row r="2195" customFormat="false" ht="12.75" hidden="false" customHeight="false" outlineLevel="0" collapsed="false">
      <c r="B2195" s="3" t="n">
        <v>764936</v>
      </c>
      <c r="C2195" s="3" t="n">
        <v>490073</v>
      </c>
    </row>
    <row r="2196" customFormat="false" ht="12.75" hidden="false" customHeight="false" outlineLevel="0" collapsed="false">
      <c r="B2196" s="3" t="n">
        <v>669221</v>
      </c>
      <c r="C2196" s="3" t="n">
        <v>431038</v>
      </c>
    </row>
    <row r="2197" customFormat="false" ht="12.75" hidden="false" customHeight="false" outlineLevel="0" collapsed="false">
      <c r="B2197" s="3" t="n">
        <v>760858</v>
      </c>
      <c r="C2197" s="3" t="n">
        <v>452262</v>
      </c>
    </row>
    <row r="2198" customFormat="false" ht="12.75" hidden="false" customHeight="false" outlineLevel="0" collapsed="false">
      <c r="B2198" s="3" t="n">
        <v>767031</v>
      </c>
      <c r="C2198" s="3" t="n">
        <v>401176</v>
      </c>
    </row>
    <row r="2199" customFormat="false" ht="12.75" hidden="false" customHeight="false" outlineLevel="0" collapsed="false">
      <c r="B2199" s="3" t="n">
        <v>778966</v>
      </c>
      <c r="C2199" s="3" t="n">
        <v>490640</v>
      </c>
    </row>
    <row r="2200" customFormat="false" ht="12.75" hidden="false" customHeight="false" outlineLevel="0" collapsed="false">
      <c r="B2200" s="3" t="n">
        <v>769439</v>
      </c>
      <c r="C2200" s="3" t="n">
        <v>449236</v>
      </c>
    </row>
    <row r="2201" customFormat="false" ht="12.75" hidden="false" customHeight="false" outlineLevel="0" collapsed="false">
      <c r="B2201" s="3" t="n">
        <v>770226</v>
      </c>
      <c r="C2201" s="3" t="n">
        <v>455986</v>
      </c>
    </row>
    <row r="2202" customFormat="false" ht="12.75" hidden="false" customHeight="false" outlineLevel="0" collapsed="false">
      <c r="B2202" s="3" t="n">
        <v>769744</v>
      </c>
      <c r="C2202" s="3" t="n">
        <v>467279</v>
      </c>
    </row>
    <row r="2203" customFormat="false" ht="12.75" hidden="false" customHeight="false" outlineLevel="0" collapsed="false">
      <c r="B2203" s="3" t="n">
        <v>783722</v>
      </c>
      <c r="C2203" s="3" t="n">
        <v>502320</v>
      </c>
    </row>
    <row r="2204" customFormat="false" ht="12.75" hidden="false" customHeight="false" outlineLevel="0" collapsed="false">
      <c r="B2204" s="3" t="n">
        <v>796442</v>
      </c>
      <c r="C2204" s="3" t="n">
        <v>347986</v>
      </c>
    </row>
    <row r="2205" customFormat="false" ht="12.75" hidden="false" customHeight="false" outlineLevel="0" collapsed="false">
      <c r="B2205" s="3" t="n">
        <v>798112</v>
      </c>
      <c r="C2205" s="3" t="n">
        <v>450127</v>
      </c>
    </row>
    <row r="2206" customFormat="false" ht="12.75" hidden="false" customHeight="false" outlineLevel="0" collapsed="false">
      <c r="B2206" s="3" t="n">
        <v>740440</v>
      </c>
      <c r="C2206" s="3" t="n">
        <v>345394</v>
      </c>
    </row>
    <row r="2207" customFormat="false" ht="12.75" hidden="false" customHeight="false" outlineLevel="0" collapsed="false">
      <c r="B2207" s="3" t="n">
        <v>717317</v>
      </c>
      <c r="C2207" s="3" t="n">
        <v>436592</v>
      </c>
    </row>
    <row r="2208" customFormat="false" ht="12.75" hidden="false" customHeight="false" outlineLevel="0" collapsed="false">
      <c r="B2208" s="3" t="n">
        <v>761005</v>
      </c>
      <c r="C2208" s="3" t="n">
        <v>379392</v>
      </c>
    </row>
    <row r="2209" customFormat="false" ht="12.75" hidden="false" customHeight="false" outlineLevel="0" collapsed="false">
      <c r="B2209" s="3" t="n">
        <v>885441</v>
      </c>
      <c r="C2209" s="3" t="n">
        <v>489919</v>
      </c>
    </row>
    <row r="2210" customFormat="false" ht="12.75" hidden="false" customHeight="false" outlineLevel="0" collapsed="false">
      <c r="B2210" s="3" t="n">
        <v>739130</v>
      </c>
      <c r="C2210" s="3" t="n">
        <v>472736</v>
      </c>
    </row>
    <row r="2211" customFormat="false" ht="12.75" hidden="false" customHeight="false" outlineLevel="0" collapsed="false">
      <c r="B2211" s="3" t="n">
        <v>712317</v>
      </c>
      <c r="C2211" s="3" t="n">
        <v>509461</v>
      </c>
    </row>
    <row r="2212" customFormat="false" ht="12.75" hidden="false" customHeight="false" outlineLevel="0" collapsed="false">
      <c r="B2212" s="3" t="n">
        <v>759736</v>
      </c>
      <c r="C2212" s="3" t="n">
        <v>474080</v>
      </c>
    </row>
    <row r="2213" customFormat="false" ht="12.75" hidden="false" customHeight="false" outlineLevel="0" collapsed="false">
      <c r="B2213" s="3" t="n">
        <v>752011</v>
      </c>
      <c r="C2213" s="3" t="n">
        <v>344347</v>
      </c>
    </row>
    <row r="2214" customFormat="false" ht="12.75" hidden="false" customHeight="false" outlineLevel="0" collapsed="false">
      <c r="B2214" s="3" t="n">
        <v>684990</v>
      </c>
      <c r="C2214" s="3" t="n">
        <v>515635</v>
      </c>
    </row>
    <row r="2215" customFormat="false" ht="12.75" hidden="false" customHeight="false" outlineLevel="0" collapsed="false">
      <c r="B2215" s="3" t="n">
        <v>747595</v>
      </c>
      <c r="C2215" s="3" t="n">
        <v>497873</v>
      </c>
    </row>
    <row r="2216" customFormat="false" ht="12.75" hidden="false" customHeight="false" outlineLevel="0" collapsed="false">
      <c r="B2216" s="3" t="n">
        <v>749796</v>
      </c>
      <c r="C2216" s="3" t="n">
        <v>414328</v>
      </c>
    </row>
    <row r="2217" customFormat="false" ht="12.75" hidden="false" customHeight="false" outlineLevel="0" collapsed="false">
      <c r="B2217" s="3" t="n">
        <v>787329</v>
      </c>
      <c r="C2217" s="3" t="n">
        <v>392788</v>
      </c>
    </row>
    <row r="2218" customFormat="false" ht="12.75" hidden="false" customHeight="false" outlineLevel="0" collapsed="false">
      <c r="B2218" s="3" t="n">
        <v>761804</v>
      </c>
      <c r="C2218" s="3" t="n">
        <v>468788</v>
      </c>
    </row>
    <row r="2219" customFormat="false" ht="12.75" hidden="false" customHeight="false" outlineLevel="0" collapsed="false">
      <c r="B2219" s="3" t="n">
        <v>740457</v>
      </c>
      <c r="C2219" s="3" t="n">
        <v>494170</v>
      </c>
    </row>
    <row r="2220" customFormat="false" ht="12.75" hidden="false" customHeight="false" outlineLevel="0" collapsed="false">
      <c r="B2220" s="3" t="n">
        <v>804966</v>
      </c>
      <c r="C2220" s="3" t="n">
        <v>464517</v>
      </c>
    </row>
    <row r="2221" customFormat="false" ht="12.75" hidden="false" customHeight="false" outlineLevel="0" collapsed="false">
      <c r="B2221" s="3" t="n">
        <v>783698</v>
      </c>
      <c r="C2221" s="3" t="n">
        <v>484880</v>
      </c>
    </row>
    <row r="2222" customFormat="false" ht="12.75" hidden="false" customHeight="false" outlineLevel="0" collapsed="false">
      <c r="B2222" s="3" t="n">
        <v>765328</v>
      </c>
      <c r="C2222" s="3" t="n">
        <v>481077</v>
      </c>
    </row>
    <row r="2223" customFormat="false" ht="12.75" hidden="false" customHeight="false" outlineLevel="0" collapsed="false">
      <c r="B2223" s="3" t="n">
        <v>779168</v>
      </c>
      <c r="C2223" s="3" t="n">
        <v>449276</v>
      </c>
    </row>
    <row r="2224" customFormat="false" ht="12.75" hidden="false" customHeight="false" outlineLevel="0" collapsed="false">
      <c r="B2224" s="3" t="n">
        <v>742464</v>
      </c>
      <c r="C2224" s="3" t="n">
        <v>439232</v>
      </c>
    </row>
    <row r="2225" customFormat="false" ht="12.75" hidden="false" customHeight="false" outlineLevel="0" collapsed="false">
      <c r="B2225" s="3" t="n">
        <v>758827</v>
      </c>
      <c r="C2225" s="3" t="n">
        <v>454990</v>
      </c>
    </row>
    <row r="2226" customFormat="false" ht="12.75" hidden="false" customHeight="false" outlineLevel="0" collapsed="false">
      <c r="B2226" s="3" t="n">
        <v>773401</v>
      </c>
      <c r="C2226" s="3" t="n">
        <v>446208</v>
      </c>
    </row>
    <row r="2227" customFormat="false" ht="12.75" hidden="false" customHeight="false" outlineLevel="0" collapsed="false">
      <c r="B2227" s="3" t="n">
        <v>819024</v>
      </c>
      <c r="C2227" s="3" t="n">
        <v>462882</v>
      </c>
    </row>
    <row r="2228" customFormat="false" ht="12.75" hidden="false" customHeight="false" outlineLevel="0" collapsed="false">
      <c r="B2228" s="3" t="n">
        <v>778463</v>
      </c>
      <c r="C2228" s="3" t="n">
        <v>442860</v>
      </c>
    </row>
    <row r="2229" customFormat="false" ht="12.75" hidden="false" customHeight="false" outlineLevel="0" collapsed="false">
      <c r="B2229" s="3" t="n">
        <v>850360</v>
      </c>
      <c r="C2229" s="3" t="n">
        <v>467513</v>
      </c>
    </row>
    <row r="2230" customFormat="false" ht="12.75" hidden="false" customHeight="false" outlineLevel="0" collapsed="false">
      <c r="B2230" s="3" t="n">
        <v>774626</v>
      </c>
      <c r="C2230" s="3" t="n">
        <v>426996</v>
      </c>
    </row>
    <row r="2231" customFormat="false" ht="12.75" hidden="false" customHeight="false" outlineLevel="0" collapsed="false">
      <c r="B2231" s="3" t="n">
        <v>772576</v>
      </c>
      <c r="C2231" s="3" t="n">
        <v>444470</v>
      </c>
    </row>
    <row r="2232" customFormat="false" ht="12.75" hidden="false" customHeight="false" outlineLevel="0" collapsed="false">
      <c r="B2232" s="3" t="n">
        <v>765547</v>
      </c>
      <c r="C2232" s="3" t="n">
        <v>551232</v>
      </c>
    </row>
    <row r="2233" customFormat="false" ht="12.75" hidden="false" customHeight="false" outlineLevel="0" collapsed="false">
      <c r="B2233" s="3" t="n">
        <v>774184</v>
      </c>
      <c r="C2233" s="3" t="n">
        <v>438112</v>
      </c>
    </row>
    <row r="2234" customFormat="false" ht="12.75" hidden="false" customHeight="false" outlineLevel="0" collapsed="false">
      <c r="B2234" s="3" t="n">
        <v>767014</v>
      </c>
      <c r="C2234" s="3" t="n">
        <v>458870</v>
      </c>
    </row>
    <row r="2235" customFormat="false" ht="12.75" hidden="false" customHeight="false" outlineLevel="0" collapsed="false">
      <c r="B2235" s="3" t="n">
        <v>786521</v>
      </c>
      <c r="C2235" s="3" t="n">
        <v>462058</v>
      </c>
    </row>
    <row r="2236" customFormat="false" ht="12.75" hidden="false" customHeight="false" outlineLevel="0" collapsed="false">
      <c r="B2236" s="3" t="n">
        <v>838334</v>
      </c>
      <c r="C2236" s="3" t="n">
        <v>454336</v>
      </c>
    </row>
    <row r="2237" customFormat="false" ht="12.75" hidden="false" customHeight="false" outlineLevel="0" collapsed="false">
      <c r="B2237" s="3" t="n">
        <v>789159</v>
      </c>
      <c r="C2237" s="3" t="n">
        <v>547308</v>
      </c>
    </row>
    <row r="2238" customFormat="false" ht="12.75" hidden="false" customHeight="false" outlineLevel="0" collapsed="false">
      <c r="B2238" s="3" t="n">
        <v>783475</v>
      </c>
      <c r="C2238" s="3" t="n">
        <v>444834</v>
      </c>
    </row>
    <row r="2239" customFormat="false" ht="12.75" hidden="false" customHeight="false" outlineLevel="0" collapsed="false">
      <c r="B2239" s="3" t="n">
        <v>768052</v>
      </c>
      <c r="C2239" s="3" t="n">
        <v>465358</v>
      </c>
    </row>
    <row r="2240" customFormat="false" ht="12.75" hidden="false" customHeight="false" outlineLevel="0" collapsed="false">
      <c r="B2240" s="3" t="n">
        <v>858514</v>
      </c>
      <c r="C2240" s="3" t="n">
        <v>427300</v>
      </c>
    </row>
    <row r="2241" customFormat="false" ht="12.75" hidden="false" customHeight="false" outlineLevel="0" collapsed="false">
      <c r="B2241" s="3" t="n">
        <v>674506</v>
      </c>
      <c r="C2241" s="3" t="n">
        <v>444164</v>
      </c>
    </row>
    <row r="2242" customFormat="false" ht="12.75" hidden="false" customHeight="false" outlineLevel="0" collapsed="false">
      <c r="B2242" s="3" t="n">
        <v>737829</v>
      </c>
      <c r="C2242" s="3" t="n">
        <v>457994</v>
      </c>
    </row>
    <row r="2243" customFormat="false" ht="12.75" hidden="false" customHeight="false" outlineLevel="0" collapsed="false">
      <c r="B2243" s="3" t="n">
        <v>818199</v>
      </c>
      <c r="C2243" s="3" t="n">
        <v>474399</v>
      </c>
    </row>
    <row r="2244" customFormat="false" ht="12.75" hidden="false" customHeight="false" outlineLevel="0" collapsed="false">
      <c r="B2244" s="3" t="n">
        <v>774855</v>
      </c>
      <c r="C2244" s="3" t="n">
        <v>456933</v>
      </c>
    </row>
    <row r="2245" customFormat="false" ht="12.75" hidden="false" customHeight="false" outlineLevel="0" collapsed="false">
      <c r="B2245" s="3" t="n">
        <v>766187</v>
      </c>
      <c r="C2245" s="3" t="n">
        <v>361542</v>
      </c>
    </row>
    <row r="2246" customFormat="false" ht="12.75" hidden="false" customHeight="false" outlineLevel="0" collapsed="false">
      <c r="B2246" s="3" t="n">
        <v>794791</v>
      </c>
      <c r="C2246" s="3" t="n">
        <v>423525</v>
      </c>
    </row>
    <row r="2247" customFormat="false" ht="12.75" hidden="false" customHeight="false" outlineLevel="0" collapsed="false">
      <c r="B2247" s="3" t="n">
        <v>779792</v>
      </c>
      <c r="C2247" s="3" t="n">
        <v>505850</v>
      </c>
    </row>
    <row r="2248" customFormat="false" ht="12.75" hidden="false" customHeight="false" outlineLevel="0" collapsed="false">
      <c r="B2248" s="3" t="n">
        <v>749874</v>
      </c>
      <c r="C2248" s="3" t="n">
        <v>472359</v>
      </c>
    </row>
    <row r="2249" customFormat="false" ht="12.75" hidden="false" customHeight="false" outlineLevel="0" collapsed="false">
      <c r="B2249" s="3" t="n">
        <v>793852</v>
      </c>
      <c r="C2249" s="3" t="n">
        <v>512313</v>
      </c>
    </row>
    <row r="2250" customFormat="false" ht="12.75" hidden="false" customHeight="false" outlineLevel="0" collapsed="false">
      <c r="B2250" s="3" t="n">
        <v>832078</v>
      </c>
      <c r="C2250" s="3" t="n">
        <v>415861</v>
      </c>
    </row>
    <row r="2251" customFormat="false" ht="12.75" hidden="false" customHeight="false" outlineLevel="0" collapsed="false">
      <c r="B2251" s="3" t="n">
        <v>753828</v>
      </c>
      <c r="C2251" s="3" t="n">
        <v>462142</v>
      </c>
    </row>
    <row r="2252" customFormat="false" ht="12.75" hidden="false" customHeight="false" outlineLevel="0" collapsed="false">
      <c r="B2252" s="3" t="n">
        <v>776158</v>
      </c>
      <c r="C2252" s="3" t="n">
        <v>458536</v>
      </c>
    </row>
    <row r="2253" customFormat="false" ht="12.75" hidden="false" customHeight="false" outlineLevel="0" collapsed="false">
      <c r="B2253" s="3" t="n">
        <v>784679</v>
      </c>
      <c r="C2253" s="3" t="n">
        <v>460236</v>
      </c>
    </row>
    <row r="2254" customFormat="false" ht="12.75" hidden="false" customHeight="false" outlineLevel="0" collapsed="false">
      <c r="B2254" s="3" t="n">
        <v>753288</v>
      </c>
      <c r="C2254" s="3" t="n">
        <v>460147</v>
      </c>
    </row>
    <row r="2255" customFormat="false" ht="12.75" hidden="false" customHeight="false" outlineLevel="0" collapsed="false">
      <c r="B2255" s="3" t="n">
        <v>770685</v>
      </c>
      <c r="C2255" s="3" t="n">
        <v>449122</v>
      </c>
    </row>
    <row r="2256" customFormat="false" ht="12.75" hidden="false" customHeight="false" outlineLevel="0" collapsed="false">
      <c r="B2256" s="3" t="n">
        <v>708713</v>
      </c>
      <c r="C2256" s="3" t="n">
        <v>456075</v>
      </c>
    </row>
    <row r="2257" customFormat="false" ht="12.75" hidden="false" customHeight="false" outlineLevel="0" collapsed="false">
      <c r="B2257" s="3" t="n">
        <v>741589</v>
      </c>
      <c r="C2257" s="3" t="n">
        <v>437529</v>
      </c>
    </row>
    <row r="2258" customFormat="false" ht="12.75" hidden="false" customHeight="false" outlineLevel="0" collapsed="false">
      <c r="B2258" s="3" t="n">
        <v>773030</v>
      </c>
      <c r="C2258" s="3" t="n">
        <v>458539</v>
      </c>
    </row>
    <row r="2259" customFormat="false" ht="12.75" hidden="false" customHeight="false" outlineLevel="0" collapsed="false">
      <c r="B2259" s="3" t="n">
        <v>713029</v>
      </c>
      <c r="C2259" s="3" t="n">
        <v>485369</v>
      </c>
    </row>
    <row r="2260" customFormat="false" ht="12.75" hidden="false" customHeight="false" outlineLevel="0" collapsed="false">
      <c r="B2260" s="3" t="n">
        <v>659040</v>
      </c>
      <c r="C2260" s="3" t="n">
        <v>471754</v>
      </c>
    </row>
    <row r="2261" customFormat="false" ht="12.75" hidden="false" customHeight="false" outlineLevel="0" collapsed="false">
      <c r="B2261" s="3" t="n">
        <v>769961</v>
      </c>
      <c r="C2261" s="3" t="n">
        <v>460597</v>
      </c>
    </row>
    <row r="2262" customFormat="false" ht="12.75" hidden="false" customHeight="false" outlineLevel="0" collapsed="false">
      <c r="B2262" s="3" t="n">
        <v>275432</v>
      </c>
      <c r="C2262" s="3" t="n">
        <v>742643</v>
      </c>
    </row>
    <row r="2263" customFormat="false" ht="12.75" hidden="false" customHeight="false" outlineLevel="0" collapsed="false">
      <c r="B2263" s="3" t="n">
        <v>329078</v>
      </c>
      <c r="C2263" s="3" t="n">
        <v>760382</v>
      </c>
    </row>
    <row r="2264" customFormat="false" ht="12.75" hidden="false" customHeight="false" outlineLevel="0" collapsed="false">
      <c r="B2264" s="3" t="n">
        <v>323865</v>
      </c>
      <c r="C2264" s="3" t="n">
        <v>823966</v>
      </c>
    </row>
    <row r="2265" customFormat="false" ht="12.75" hidden="false" customHeight="false" outlineLevel="0" collapsed="false">
      <c r="B2265" s="3" t="n">
        <v>369005</v>
      </c>
      <c r="C2265" s="3" t="n">
        <v>754831</v>
      </c>
    </row>
    <row r="2266" customFormat="false" ht="12.75" hidden="false" customHeight="false" outlineLevel="0" collapsed="false">
      <c r="B2266" s="3" t="n">
        <v>354651</v>
      </c>
      <c r="C2266" s="3" t="n">
        <v>775173</v>
      </c>
    </row>
    <row r="2267" customFormat="false" ht="12.75" hidden="false" customHeight="false" outlineLevel="0" collapsed="false">
      <c r="B2267" s="3" t="n">
        <v>338161</v>
      </c>
      <c r="C2267" s="3" t="n">
        <v>766092</v>
      </c>
    </row>
    <row r="2268" customFormat="false" ht="12.75" hidden="false" customHeight="false" outlineLevel="0" collapsed="false">
      <c r="B2268" s="3" t="n">
        <v>401049</v>
      </c>
      <c r="C2268" s="3" t="n">
        <v>736863</v>
      </c>
    </row>
    <row r="2269" customFormat="false" ht="12.75" hidden="false" customHeight="false" outlineLevel="0" collapsed="false">
      <c r="B2269" s="3" t="n">
        <v>363747</v>
      </c>
      <c r="C2269" s="3" t="n">
        <v>796555</v>
      </c>
    </row>
    <row r="2270" customFormat="false" ht="12.75" hidden="false" customHeight="false" outlineLevel="0" collapsed="false">
      <c r="B2270" s="3" t="n">
        <v>270448</v>
      </c>
      <c r="C2270" s="3" t="n">
        <v>791644</v>
      </c>
    </row>
    <row r="2271" customFormat="false" ht="12.75" hidden="false" customHeight="false" outlineLevel="0" collapsed="false">
      <c r="B2271" s="3" t="n">
        <v>422131</v>
      </c>
      <c r="C2271" s="3" t="n">
        <v>772606</v>
      </c>
    </row>
    <row r="2272" customFormat="false" ht="12.75" hidden="false" customHeight="false" outlineLevel="0" collapsed="false">
      <c r="B2272" s="3" t="n">
        <v>365392</v>
      </c>
      <c r="C2272" s="3" t="n">
        <v>803201</v>
      </c>
    </row>
    <row r="2273" customFormat="false" ht="12.75" hidden="false" customHeight="false" outlineLevel="0" collapsed="false">
      <c r="B2273" s="3" t="n">
        <v>287417</v>
      </c>
      <c r="C2273" s="3" t="n">
        <v>771006</v>
      </c>
    </row>
    <row r="2274" customFormat="false" ht="12.75" hidden="false" customHeight="false" outlineLevel="0" collapsed="false">
      <c r="B2274" s="3" t="n">
        <v>350553</v>
      </c>
      <c r="C2274" s="3" t="n">
        <v>684674</v>
      </c>
    </row>
    <row r="2275" customFormat="false" ht="12.75" hidden="false" customHeight="false" outlineLevel="0" collapsed="false">
      <c r="B2275" s="3" t="n">
        <v>303171</v>
      </c>
      <c r="C2275" s="3" t="n">
        <v>870927</v>
      </c>
    </row>
    <row r="2276" customFormat="false" ht="12.75" hidden="false" customHeight="false" outlineLevel="0" collapsed="false">
      <c r="B2276" s="3" t="n">
        <v>412895</v>
      </c>
      <c r="C2276" s="3" t="n">
        <v>843165</v>
      </c>
    </row>
    <row r="2277" customFormat="false" ht="12.75" hidden="false" customHeight="false" outlineLevel="0" collapsed="false">
      <c r="B2277" s="3" t="n">
        <v>234376</v>
      </c>
      <c r="C2277" s="3" t="n">
        <v>725515</v>
      </c>
    </row>
    <row r="2278" customFormat="false" ht="12.75" hidden="false" customHeight="false" outlineLevel="0" collapsed="false">
      <c r="B2278" s="3" t="n">
        <v>366673</v>
      </c>
      <c r="C2278" s="3" t="n">
        <v>787763</v>
      </c>
    </row>
    <row r="2279" customFormat="false" ht="12.75" hidden="false" customHeight="false" outlineLevel="0" collapsed="false">
      <c r="B2279" s="3" t="n">
        <v>299701</v>
      </c>
      <c r="C2279" s="3" t="n">
        <v>852324</v>
      </c>
    </row>
    <row r="2280" customFormat="false" ht="12.75" hidden="false" customHeight="false" outlineLevel="0" collapsed="false">
      <c r="B2280" s="3" t="n">
        <v>426167</v>
      </c>
      <c r="C2280" s="3" t="n">
        <v>820418</v>
      </c>
    </row>
    <row r="2281" customFormat="false" ht="12.75" hidden="false" customHeight="false" outlineLevel="0" collapsed="false">
      <c r="B2281" s="3" t="n">
        <v>350038</v>
      </c>
      <c r="C2281" s="3" t="n">
        <v>738622</v>
      </c>
    </row>
    <row r="2282" customFormat="false" ht="12.75" hidden="false" customHeight="false" outlineLevel="0" collapsed="false">
      <c r="B2282" s="3" t="n">
        <v>359147</v>
      </c>
      <c r="C2282" s="3" t="n">
        <v>695151</v>
      </c>
    </row>
    <row r="2283" customFormat="false" ht="12.75" hidden="false" customHeight="false" outlineLevel="0" collapsed="false">
      <c r="B2283" s="3" t="n">
        <v>340241</v>
      </c>
      <c r="C2283" s="3" t="n">
        <v>765381</v>
      </c>
    </row>
    <row r="2284" customFormat="false" ht="12.75" hidden="false" customHeight="false" outlineLevel="0" collapsed="false">
      <c r="B2284" s="3" t="n">
        <v>341938</v>
      </c>
      <c r="C2284" s="3" t="n">
        <v>759511</v>
      </c>
    </row>
    <row r="2285" customFormat="false" ht="12.75" hidden="false" customHeight="false" outlineLevel="0" collapsed="false">
      <c r="B2285" s="3" t="n">
        <v>422082</v>
      </c>
      <c r="C2285" s="3" t="n">
        <v>697705</v>
      </c>
    </row>
    <row r="2286" customFormat="false" ht="12.75" hidden="false" customHeight="false" outlineLevel="0" collapsed="false">
      <c r="B2286" s="3" t="n">
        <v>378737</v>
      </c>
      <c r="C2286" s="3" t="n">
        <v>851075</v>
      </c>
    </row>
    <row r="2287" customFormat="false" ht="12.75" hidden="false" customHeight="false" outlineLevel="0" collapsed="false">
      <c r="B2287" s="3" t="n">
        <v>311118</v>
      </c>
      <c r="C2287" s="3" t="n">
        <v>688674</v>
      </c>
    </row>
    <row r="2288" customFormat="false" ht="12.75" hidden="false" customHeight="false" outlineLevel="0" collapsed="false">
      <c r="B2288" s="3" t="n">
        <v>380175</v>
      </c>
      <c r="C2288" s="3" t="n">
        <v>769543</v>
      </c>
    </row>
    <row r="2289" customFormat="false" ht="12.75" hidden="false" customHeight="false" outlineLevel="0" collapsed="false">
      <c r="B2289" s="3" t="n">
        <v>340123</v>
      </c>
      <c r="C2289" s="3" t="n">
        <v>755191</v>
      </c>
    </row>
    <row r="2290" customFormat="false" ht="12.75" hidden="false" customHeight="false" outlineLevel="0" collapsed="false">
      <c r="B2290" s="3" t="n">
        <v>363067</v>
      </c>
      <c r="C2290" s="3" t="n">
        <v>786920</v>
      </c>
    </row>
    <row r="2291" customFormat="false" ht="12.75" hidden="false" customHeight="false" outlineLevel="0" collapsed="false">
      <c r="B2291" s="3" t="n">
        <v>278913</v>
      </c>
      <c r="C2291" s="3" t="n">
        <v>696329</v>
      </c>
    </row>
    <row r="2292" customFormat="false" ht="12.75" hidden="false" customHeight="false" outlineLevel="0" collapsed="false">
      <c r="B2292" s="3" t="n">
        <v>404172</v>
      </c>
      <c r="C2292" s="3" t="n">
        <v>817083</v>
      </c>
    </row>
    <row r="2293" customFormat="false" ht="12.75" hidden="false" customHeight="false" outlineLevel="0" collapsed="false">
      <c r="B2293" s="3" t="n">
        <v>336529</v>
      </c>
      <c r="C2293" s="3" t="n">
        <v>723224</v>
      </c>
    </row>
    <row r="2294" customFormat="false" ht="12.75" hidden="false" customHeight="false" outlineLevel="0" collapsed="false">
      <c r="B2294" s="3" t="n">
        <v>335888</v>
      </c>
      <c r="C2294" s="3" t="n">
        <v>832790</v>
      </c>
    </row>
    <row r="2295" customFormat="false" ht="12.75" hidden="false" customHeight="false" outlineLevel="0" collapsed="false">
      <c r="B2295" s="3" t="n">
        <v>301242</v>
      </c>
      <c r="C2295" s="3" t="n">
        <v>756400</v>
      </c>
    </row>
    <row r="2296" customFormat="false" ht="12.75" hidden="false" customHeight="false" outlineLevel="0" collapsed="false">
      <c r="B2296" s="3" t="n">
        <v>312676</v>
      </c>
      <c r="C2296" s="3" t="n">
        <v>748595</v>
      </c>
    </row>
    <row r="2297" customFormat="false" ht="12.75" hidden="false" customHeight="false" outlineLevel="0" collapsed="false">
      <c r="B2297" s="3" t="n">
        <v>324865</v>
      </c>
      <c r="C2297" s="3" t="n">
        <v>808220</v>
      </c>
    </row>
    <row r="2298" customFormat="false" ht="12.75" hidden="false" customHeight="false" outlineLevel="0" collapsed="false">
      <c r="B2298" s="3" t="n">
        <v>399405</v>
      </c>
      <c r="C2298" s="3" t="n">
        <v>783596</v>
      </c>
    </row>
    <row r="2299" customFormat="false" ht="12.75" hidden="false" customHeight="false" outlineLevel="0" collapsed="false">
      <c r="B2299" s="3" t="n">
        <v>343748</v>
      </c>
      <c r="C2299" s="3" t="n">
        <v>757276</v>
      </c>
    </row>
    <row r="2300" customFormat="false" ht="12.75" hidden="false" customHeight="false" outlineLevel="0" collapsed="false">
      <c r="B2300" s="3" t="n">
        <v>302675</v>
      </c>
      <c r="C2300" s="3" t="n">
        <v>842773</v>
      </c>
    </row>
    <row r="2301" customFormat="false" ht="12.75" hidden="false" customHeight="false" outlineLevel="0" collapsed="false">
      <c r="B2301" s="3" t="n">
        <v>380862</v>
      </c>
      <c r="C2301" s="3" t="n">
        <v>778022</v>
      </c>
    </row>
    <row r="2302" customFormat="false" ht="12.75" hidden="false" customHeight="false" outlineLevel="0" collapsed="false">
      <c r="B2302" s="3" t="n">
        <v>299592</v>
      </c>
      <c r="C2302" s="3" t="n">
        <v>741551</v>
      </c>
    </row>
    <row r="2303" customFormat="false" ht="12.75" hidden="false" customHeight="false" outlineLevel="0" collapsed="false">
      <c r="B2303" s="3" t="n">
        <v>313135</v>
      </c>
      <c r="C2303" s="3" t="n">
        <v>798499</v>
      </c>
    </row>
    <row r="2304" customFormat="false" ht="12.75" hidden="false" customHeight="false" outlineLevel="0" collapsed="false">
      <c r="B2304" s="3" t="n">
        <v>300725</v>
      </c>
      <c r="C2304" s="3" t="n">
        <v>761968</v>
      </c>
    </row>
    <row r="2305" customFormat="false" ht="12.75" hidden="false" customHeight="false" outlineLevel="0" collapsed="false">
      <c r="B2305" s="3" t="n">
        <v>368938</v>
      </c>
      <c r="C2305" s="3" t="n">
        <v>802272</v>
      </c>
    </row>
    <row r="2306" customFormat="false" ht="12.75" hidden="false" customHeight="false" outlineLevel="0" collapsed="false">
      <c r="B2306" s="3" t="n">
        <v>322164</v>
      </c>
      <c r="C2306" s="3" t="n">
        <v>776942</v>
      </c>
    </row>
    <row r="2307" customFormat="false" ht="12.75" hidden="false" customHeight="false" outlineLevel="0" collapsed="false">
      <c r="B2307" s="3" t="n">
        <v>199734</v>
      </c>
      <c r="C2307" s="3" t="n">
        <v>747143</v>
      </c>
    </row>
    <row r="2308" customFormat="false" ht="12.75" hidden="false" customHeight="false" outlineLevel="0" collapsed="false">
      <c r="B2308" s="3" t="n">
        <v>378147</v>
      </c>
      <c r="C2308" s="3" t="n">
        <v>773517</v>
      </c>
    </row>
    <row r="2309" customFormat="false" ht="12.75" hidden="false" customHeight="false" outlineLevel="0" collapsed="false">
      <c r="B2309" s="3" t="n">
        <v>365024</v>
      </c>
      <c r="C2309" s="3" t="n">
        <v>780330</v>
      </c>
    </row>
    <row r="2310" customFormat="false" ht="12.75" hidden="false" customHeight="false" outlineLevel="0" collapsed="false">
      <c r="B2310" s="3" t="n">
        <v>285121</v>
      </c>
      <c r="C2310" s="3" t="n">
        <v>701373</v>
      </c>
    </row>
    <row r="2311" customFormat="false" ht="12.75" hidden="false" customHeight="false" outlineLevel="0" collapsed="false">
      <c r="B2311" s="3" t="n">
        <v>313118</v>
      </c>
      <c r="C2311" s="3" t="n">
        <v>770036</v>
      </c>
    </row>
    <row r="2312" customFormat="false" ht="12.75" hidden="false" customHeight="false" outlineLevel="0" collapsed="false">
      <c r="B2312" s="3" t="n">
        <v>385399</v>
      </c>
      <c r="C2312" s="3" t="n">
        <v>736998</v>
      </c>
    </row>
    <row r="2313" customFormat="false" ht="12.75" hidden="false" customHeight="false" outlineLevel="0" collapsed="false">
      <c r="B2313" s="3" t="n">
        <v>321299</v>
      </c>
      <c r="C2313" s="3" t="n">
        <v>714734</v>
      </c>
    </row>
    <row r="2314" customFormat="false" ht="12.75" hidden="false" customHeight="false" outlineLevel="0" collapsed="false">
      <c r="B2314" s="3" t="n">
        <v>204224</v>
      </c>
      <c r="C2314" s="3" t="n">
        <v>840549</v>
      </c>
    </row>
    <row r="2315" customFormat="false" ht="12.75" hidden="false" customHeight="false" outlineLevel="0" collapsed="false">
      <c r="B2315" s="3" t="n">
        <v>378382</v>
      </c>
      <c r="C2315" s="3" t="n">
        <v>818283</v>
      </c>
    </row>
    <row r="2316" customFormat="false" ht="12.75" hidden="false" customHeight="false" outlineLevel="0" collapsed="false">
      <c r="B2316" s="3" t="n">
        <v>356238</v>
      </c>
      <c r="C2316" s="3" t="n">
        <v>686312</v>
      </c>
    </row>
    <row r="2317" customFormat="false" ht="12.75" hidden="false" customHeight="false" outlineLevel="0" collapsed="false">
      <c r="B2317" s="3" t="n">
        <v>379569</v>
      </c>
      <c r="C2317" s="3" t="n">
        <v>688741</v>
      </c>
    </row>
    <row r="2318" customFormat="false" ht="12.75" hidden="false" customHeight="false" outlineLevel="0" collapsed="false">
      <c r="B2318" s="3" t="n">
        <v>378080</v>
      </c>
      <c r="C2318" s="3" t="n">
        <v>864492</v>
      </c>
    </row>
    <row r="2319" customFormat="false" ht="12.75" hidden="false" customHeight="false" outlineLevel="0" collapsed="false">
      <c r="B2319" s="3" t="n">
        <v>383526</v>
      </c>
      <c r="C2319" s="3" t="n">
        <v>842464</v>
      </c>
    </row>
    <row r="2320" customFormat="false" ht="12.75" hidden="false" customHeight="false" outlineLevel="0" collapsed="false">
      <c r="B2320" s="3" t="n">
        <v>362630</v>
      </c>
      <c r="C2320" s="3" t="n">
        <v>728629</v>
      </c>
    </row>
    <row r="2321" customFormat="false" ht="12.75" hidden="false" customHeight="false" outlineLevel="0" collapsed="false">
      <c r="B2321" s="3" t="n">
        <v>340654</v>
      </c>
      <c r="C2321" s="3" t="n">
        <v>791614</v>
      </c>
    </row>
    <row r="2322" customFormat="false" ht="12.75" hidden="false" customHeight="false" outlineLevel="0" collapsed="false">
      <c r="B2322" s="3" t="n">
        <v>390459</v>
      </c>
      <c r="C2322" s="3" t="n">
        <v>752118</v>
      </c>
    </row>
    <row r="2323" customFormat="false" ht="12.75" hidden="false" customHeight="false" outlineLevel="0" collapsed="false">
      <c r="B2323" s="3" t="n">
        <v>353818</v>
      </c>
      <c r="C2323" s="3" t="n">
        <v>769467</v>
      </c>
    </row>
    <row r="2324" customFormat="false" ht="12.75" hidden="false" customHeight="false" outlineLevel="0" collapsed="false">
      <c r="B2324" s="3" t="n">
        <v>247442</v>
      </c>
      <c r="C2324" s="3" t="n">
        <v>740079</v>
      </c>
    </row>
    <row r="2325" customFormat="false" ht="12.75" hidden="false" customHeight="false" outlineLevel="0" collapsed="false">
      <c r="B2325" s="3" t="n">
        <v>286600</v>
      </c>
      <c r="C2325" s="3" t="n">
        <v>774434</v>
      </c>
    </row>
    <row r="2326" customFormat="false" ht="12.75" hidden="false" customHeight="false" outlineLevel="0" collapsed="false">
      <c r="B2326" s="3" t="n">
        <v>270798</v>
      </c>
      <c r="C2326" s="3" t="n">
        <v>761123</v>
      </c>
    </row>
    <row r="2327" customFormat="false" ht="12.75" hidden="false" customHeight="false" outlineLevel="0" collapsed="false">
      <c r="B2327" s="3" t="n">
        <v>364037</v>
      </c>
      <c r="C2327" s="3" t="n">
        <v>762429</v>
      </c>
    </row>
    <row r="2328" customFormat="false" ht="12.75" hidden="false" customHeight="false" outlineLevel="0" collapsed="false">
      <c r="B2328" s="3" t="n">
        <v>339069</v>
      </c>
      <c r="C2328" s="3" t="n">
        <v>768150</v>
      </c>
    </row>
    <row r="2329" customFormat="false" ht="12.75" hidden="false" customHeight="false" outlineLevel="0" collapsed="false">
      <c r="B2329" s="3" t="n">
        <v>341287</v>
      </c>
      <c r="C2329" s="3" t="n">
        <v>765609</v>
      </c>
    </row>
    <row r="2330" customFormat="false" ht="12.75" hidden="false" customHeight="false" outlineLevel="0" collapsed="false">
      <c r="B2330" s="3" t="n">
        <v>346187</v>
      </c>
      <c r="C2330" s="3" t="n">
        <v>845148</v>
      </c>
    </row>
    <row r="2331" customFormat="false" ht="12.75" hidden="false" customHeight="false" outlineLevel="0" collapsed="false">
      <c r="B2331" s="3" t="n">
        <v>307636</v>
      </c>
      <c r="C2331" s="3" t="n">
        <v>743357</v>
      </c>
    </row>
    <row r="2332" customFormat="false" ht="12.75" hidden="false" customHeight="false" outlineLevel="0" collapsed="false">
      <c r="B2332" s="3" t="n">
        <v>351111</v>
      </c>
      <c r="C2332" s="3" t="n">
        <v>772788</v>
      </c>
    </row>
    <row r="2333" customFormat="false" ht="12.75" hidden="false" customHeight="false" outlineLevel="0" collapsed="false">
      <c r="B2333" s="3" t="n">
        <v>287030</v>
      </c>
      <c r="C2333" s="3" t="n">
        <v>889381</v>
      </c>
    </row>
    <row r="2334" customFormat="false" ht="12.75" hidden="false" customHeight="false" outlineLevel="0" collapsed="false">
      <c r="B2334" s="3" t="n">
        <v>281791</v>
      </c>
      <c r="C2334" s="3" t="n">
        <v>702540</v>
      </c>
    </row>
    <row r="2335" customFormat="false" ht="12.75" hidden="false" customHeight="false" outlineLevel="0" collapsed="false">
      <c r="B2335" s="3" t="n">
        <v>369144</v>
      </c>
      <c r="C2335" s="3" t="n">
        <v>835018</v>
      </c>
    </row>
    <row r="2336" customFormat="false" ht="12.75" hidden="false" customHeight="false" outlineLevel="0" collapsed="false">
      <c r="B2336" s="3" t="n">
        <v>331827</v>
      </c>
      <c r="C2336" s="3" t="n">
        <v>772972</v>
      </c>
    </row>
    <row r="2337" customFormat="false" ht="12.75" hidden="false" customHeight="false" outlineLevel="0" collapsed="false">
      <c r="B2337" s="3" t="n">
        <v>381867</v>
      </c>
      <c r="C2337" s="3" t="n">
        <v>654942</v>
      </c>
    </row>
    <row r="2338" customFormat="false" ht="12.75" hidden="false" customHeight="false" outlineLevel="0" collapsed="false">
      <c r="B2338" s="3" t="n">
        <v>328562</v>
      </c>
      <c r="C2338" s="3" t="n">
        <v>827191</v>
      </c>
    </row>
    <row r="2339" customFormat="false" ht="12.75" hidden="false" customHeight="false" outlineLevel="0" collapsed="false">
      <c r="B2339" s="3" t="n">
        <v>323726</v>
      </c>
      <c r="C2339" s="3" t="n">
        <v>757545</v>
      </c>
    </row>
    <row r="2340" customFormat="false" ht="12.75" hidden="false" customHeight="false" outlineLevel="0" collapsed="false">
      <c r="B2340" s="3" t="n">
        <v>403389</v>
      </c>
      <c r="C2340" s="3" t="n">
        <v>802374</v>
      </c>
    </row>
    <row r="2341" customFormat="false" ht="12.75" hidden="false" customHeight="false" outlineLevel="0" collapsed="false">
      <c r="B2341" s="3" t="n">
        <v>321652</v>
      </c>
      <c r="C2341" s="3" t="n">
        <v>686774</v>
      </c>
    </row>
    <row r="2342" customFormat="false" ht="12.75" hidden="false" customHeight="false" outlineLevel="0" collapsed="false">
      <c r="B2342" s="3" t="n">
        <v>333852</v>
      </c>
      <c r="C2342" s="3" t="n">
        <v>706461</v>
      </c>
    </row>
    <row r="2343" customFormat="false" ht="12.75" hidden="false" customHeight="false" outlineLevel="0" collapsed="false">
      <c r="B2343" s="3" t="n">
        <v>339055</v>
      </c>
      <c r="C2343" s="3" t="n">
        <v>768351</v>
      </c>
    </row>
    <row r="2344" customFormat="false" ht="12.75" hidden="false" customHeight="false" outlineLevel="0" collapsed="false">
      <c r="B2344" s="3" t="n">
        <v>217342</v>
      </c>
      <c r="C2344" s="3" t="n">
        <v>709135</v>
      </c>
    </row>
    <row r="2345" customFormat="false" ht="12.75" hidden="false" customHeight="false" outlineLevel="0" collapsed="false">
      <c r="B2345" s="3" t="n">
        <v>308276</v>
      </c>
      <c r="C2345" s="3" t="n">
        <v>833346</v>
      </c>
    </row>
    <row r="2346" customFormat="false" ht="12.75" hidden="false" customHeight="false" outlineLevel="0" collapsed="false">
      <c r="B2346" s="3" t="n">
        <v>326310</v>
      </c>
      <c r="C2346" s="3" t="n">
        <v>801638</v>
      </c>
    </row>
    <row r="2347" customFormat="false" ht="12.75" hidden="false" customHeight="false" outlineLevel="0" collapsed="false">
      <c r="B2347" s="3" t="n">
        <v>368565</v>
      </c>
      <c r="C2347" s="3" t="n">
        <v>772596</v>
      </c>
    </row>
    <row r="2348" customFormat="false" ht="12.75" hidden="false" customHeight="false" outlineLevel="0" collapsed="false">
      <c r="B2348" s="3" t="n">
        <v>352011</v>
      </c>
      <c r="C2348" s="3" t="n">
        <v>696750</v>
      </c>
    </row>
    <row r="2349" customFormat="false" ht="12.75" hidden="false" customHeight="false" outlineLevel="0" collapsed="false">
      <c r="B2349" s="3" t="n">
        <v>378019</v>
      </c>
      <c r="C2349" s="3" t="n">
        <v>762181</v>
      </c>
    </row>
    <row r="2350" customFormat="false" ht="12.75" hidden="false" customHeight="false" outlineLevel="0" collapsed="false">
      <c r="B2350" s="3" t="n">
        <v>366994</v>
      </c>
      <c r="C2350" s="3" t="n">
        <v>776741</v>
      </c>
    </row>
    <row r="2351" customFormat="false" ht="12.75" hidden="false" customHeight="false" outlineLevel="0" collapsed="false">
      <c r="B2351" s="3" t="n">
        <v>325332</v>
      </c>
      <c r="C2351" s="3" t="n">
        <v>848811</v>
      </c>
    </row>
    <row r="2352" customFormat="false" ht="12.75" hidden="false" customHeight="false" outlineLevel="0" collapsed="false">
      <c r="B2352" s="3" t="n">
        <v>379351</v>
      </c>
      <c r="C2352" s="3" t="n">
        <v>728500</v>
      </c>
    </row>
    <row r="2353" customFormat="false" ht="12.75" hidden="false" customHeight="false" outlineLevel="0" collapsed="false">
      <c r="B2353" s="3" t="n">
        <v>388673</v>
      </c>
      <c r="C2353" s="3" t="n">
        <v>774578</v>
      </c>
    </row>
    <row r="2354" customFormat="false" ht="12.75" hidden="false" customHeight="false" outlineLevel="0" collapsed="false">
      <c r="B2354" s="3" t="n">
        <v>309089</v>
      </c>
      <c r="C2354" s="3" t="n">
        <v>724287</v>
      </c>
    </row>
    <row r="2355" customFormat="false" ht="12.75" hidden="false" customHeight="false" outlineLevel="0" collapsed="false">
      <c r="B2355" s="3" t="n">
        <v>327976</v>
      </c>
      <c r="C2355" s="3" t="n">
        <v>785379</v>
      </c>
    </row>
    <row r="2356" customFormat="false" ht="12.75" hidden="false" customHeight="false" outlineLevel="0" collapsed="false">
      <c r="B2356" s="3" t="n">
        <v>323653</v>
      </c>
      <c r="C2356" s="3" t="n">
        <v>749974</v>
      </c>
    </row>
    <row r="2357" customFormat="false" ht="12.75" hidden="false" customHeight="false" outlineLevel="0" collapsed="false">
      <c r="B2357" s="3" t="n">
        <v>339076</v>
      </c>
      <c r="C2357" s="3" t="n">
        <v>880938</v>
      </c>
    </row>
    <row r="2358" customFormat="false" ht="12.75" hidden="false" customHeight="false" outlineLevel="0" collapsed="false">
      <c r="B2358" s="3" t="n">
        <v>337839</v>
      </c>
      <c r="C2358" s="3" t="n">
        <v>762190</v>
      </c>
    </row>
    <row r="2359" customFormat="false" ht="12.75" hidden="false" customHeight="false" outlineLevel="0" collapsed="false">
      <c r="B2359" s="3" t="n">
        <v>452203</v>
      </c>
      <c r="C2359" s="3" t="n">
        <v>707339</v>
      </c>
    </row>
    <row r="2360" customFormat="false" ht="12.75" hidden="false" customHeight="false" outlineLevel="0" collapsed="false">
      <c r="B2360" s="3" t="n">
        <v>326758</v>
      </c>
      <c r="C2360" s="3" t="n">
        <v>760317</v>
      </c>
    </row>
    <row r="2361" customFormat="false" ht="12.75" hidden="false" customHeight="false" outlineLevel="0" collapsed="false">
      <c r="B2361" s="3" t="n">
        <v>329972</v>
      </c>
      <c r="C2361" s="3" t="n">
        <v>877567</v>
      </c>
    </row>
    <row r="2362" customFormat="false" ht="12.75" hidden="false" customHeight="false" outlineLevel="0" collapsed="false">
      <c r="B2362" s="3" t="n">
        <v>369754</v>
      </c>
      <c r="C2362" s="3" t="n">
        <v>782968</v>
      </c>
    </row>
    <row r="2363" customFormat="false" ht="12.75" hidden="false" customHeight="false" outlineLevel="0" collapsed="false">
      <c r="B2363" s="3" t="n">
        <v>349871</v>
      </c>
      <c r="C2363" s="3" t="n">
        <v>745707</v>
      </c>
    </row>
    <row r="2364" customFormat="false" ht="12.75" hidden="false" customHeight="false" outlineLevel="0" collapsed="false">
      <c r="B2364" s="3" t="n">
        <v>284039</v>
      </c>
      <c r="C2364" s="3" t="n">
        <v>829987</v>
      </c>
    </row>
    <row r="2365" customFormat="false" ht="12.75" hidden="false" customHeight="false" outlineLevel="0" collapsed="false">
      <c r="B2365" s="3" t="n">
        <v>338702</v>
      </c>
      <c r="C2365" s="3" t="n">
        <v>781652</v>
      </c>
    </row>
    <row r="2366" customFormat="false" ht="12.75" hidden="false" customHeight="false" outlineLevel="0" collapsed="false">
      <c r="B2366" s="3" t="n">
        <v>415403</v>
      </c>
      <c r="C2366" s="3" t="n">
        <v>744129</v>
      </c>
    </row>
    <row r="2367" customFormat="false" ht="12.75" hidden="false" customHeight="false" outlineLevel="0" collapsed="false">
      <c r="B2367" s="3" t="n">
        <v>458227</v>
      </c>
      <c r="C2367" s="3" t="n">
        <v>620044</v>
      </c>
    </row>
    <row r="2368" customFormat="false" ht="12.75" hidden="false" customHeight="false" outlineLevel="0" collapsed="false">
      <c r="B2368" s="3" t="n">
        <v>210255</v>
      </c>
      <c r="C2368" s="3" t="n">
        <v>756948</v>
      </c>
    </row>
    <row r="2369" customFormat="false" ht="12.75" hidden="false" customHeight="false" outlineLevel="0" collapsed="false">
      <c r="B2369" s="3" t="n">
        <v>325827</v>
      </c>
      <c r="C2369" s="3" t="n">
        <v>777597</v>
      </c>
    </row>
    <row r="2370" customFormat="false" ht="12.75" hidden="false" customHeight="false" outlineLevel="0" collapsed="false">
      <c r="B2370" s="3" t="n">
        <v>369575</v>
      </c>
      <c r="C2370" s="3" t="n">
        <v>761064</v>
      </c>
    </row>
    <row r="2371" customFormat="false" ht="12.75" hidden="false" customHeight="false" outlineLevel="0" collapsed="false">
      <c r="B2371" s="3" t="n">
        <v>384300</v>
      </c>
      <c r="C2371" s="3" t="n">
        <v>773739</v>
      </c>
    </row>
    <row r="2372" customFormat="false" ht="12.75" hidden="false" customHeight="false" outlineLevel="0" collapsed="false">
      <c r="B2372" s="3" t="n">
        <v>272174</v>
      </c>
      <c r="C2372" s="3" t="n">
        <v>751083</v>
      </c>
    </row>
    <row r="2373" customFormat="false" ht="12.75" hidden="false" customHeight="false" outlineLevel="0" collapsed="false">
      <c r="B2373" s="3" t="n">
        <v>382847</v>
      </c>
      <c r="C2373" s="3" t="n">
        <v>744056</v>
      </c>
    </row>
    <row r="2374" customFormat="false" ht="12.75" hidden="false" customHeight="false" outlineLevel="0" collapsed="false">
      <c r="B2374" s="3" t="n">
        <v>327066</v>
      </c>
      <c r="C2374" s="3" t="n">
        <v>762819</v>
      </c>
    </row>
    <row r="2375" customFormat="false" ht="12.75" hidden="false" customHeight="false" outlineLevel="0" collapsed="false">
      <c r="B2375" s="3" t="n">
        <v>343436</v>
      </c>
      <c r="C2375" s="3" t="n">
        <v>759686</v>
      </c>
    </row>
    <row r="2376" customFormat="false" ht="12.75" hidden="false" customHeight="false" outlineLevel="0" collapsed="false">
      <c r="B2376" s="3" t="n">
        <v>395490</v>
      </c>
      <c r="C2376" s="3" t="n">
        <v>719173</v>
      </c>
    </row>
    <row r="2377" customFormat="false" ht="12.75" hidden="false" customHeight="false" outlineLevel="0" collapsed="false">
      <c r="B2377" s="3" t="n">
        <v>279930</v>
      </c>
      <c r="C2377" s="3" t="n">
        <v>736996</v>
      </c>
    </row>
    <row r="2378" customFormat="false" ht="12.75" hidden="false" customHeight="false" outlineLevel="0" collapsed="false">
      <c r="B2378" s="3" t="n">
        <v>314965</v>
      </c>
      <c r="C2378" s="3" t="n">
        <v>754780</v>
      </c>
    </row>
    <row r="2379" customFormat="false" ht="12.75" hidden="false" customHeight="false" outlineLevel="0" collapsed="false">
      <c r="B2379" s="3" t="n">
        <v>405310</v>
      </c>
      <c r="C2379" s="3" t="n">
        <v>791720</v>
      </c>
    </row>
    <row r="2380" customFormat="false" ht="12.75" hidden="false" customHeight="false" outlineLevel="0" collapsed="false">
      <c r="B2380" s="3" t="n">
        <v>251214</v>
      </c>
      <c r="C2380" s="3" t="n">
        <v>781864</v>
      </c>
    </row>
    <row r="2381" customFormat="false" ht="12.75" hidden="false" customHeight="false" outlineLevel="0" collapsed="false">
      <c r="B2381" s="3" t="n">
        <v>436352</v>
      </c>
      <c r="C2381" s="3" t="n">
        <v>749800</v>
      </c>
    </row>
    <row r="2382" customFormat="false" ht="12.75" hidden="false" customHeight="false" outlineLevel="0" collapsed="false">
      <c r="B2382" s="3" t="n">
        <v>323870</v>
      </c>
      <c r="C2382" s="3" t="n">
        <v>725571</v>
      </c>
    </row>
    <row r="2383" customFormat="false" ht="12.75" hidden="false" customHeight="false" outlineLevel="0" collapsed="false">
      <c r="B2383" s="3" t="n">
        <v>344276</v>
      </c>
      <c r="C2383" s="3" t="n">
        <v>784744</v>
      </c>
    </row>
    <row r="2384" customFormat="false" ht="12.75" hidden="false" customHeight="false" outlineLevel="0" collapsed="false">
      <c r="B2384" s="3" t="n">
        <v>339475</v>
      </c>
      <c r="C2384" s="3" t="n">
        <v>766522</v>
      </c>
    </row>
    <row r="2385" customFormat="false" ht="12.75" hidden="false" customHeight="false" outlineLevel="0" collapsed="false">
      <c r="B2385" s="3" t="n">
        <v>360757</v>
      </c>
      <c r="C2385" s="3" t="n">
        <v>776085</v>
      </c>
    </row>
    <row r="2386" customFormat="false" ht="12.75" hidden="false" customHeight="false" outlineLevel="0" collapsed="false">
      <c r="B2386" s="3" t="n">
        <v>319179</v>
      </c>
      <c r="C2386" s="3" t="n">
        <v>872555</v>
      </c>
    </row>
    <row r="2387" customFormat="false" ht="12.75" hidden="false" customHeight="false" outlineLevel="0" collapsed="false">
      <c r="B2387" s="3" t="n">
        <v>372498</v>
      </c>
      <c r="C2387" s="3" t="n">
        <v>818024</v>
      </c>
    </row>
    <row r="2388" customFormat="false" ht="12.75" hidden="false" customHeight="false" outlineLevel="0" collapsed="false">
      <c r="B2388" s="3" t="n">
        <v>337352</v>
      </c>
      <c r="C2388" s="3" t="n">
        <v>766807</v>
      </c>
    </row>
    <row r="2389" customFormat="false" ht="12.75" hidden="false" customHeight="false" outlineLevel="0" collapsed="false">
      <c r="B2389" s="3" t="n">
        <v>335340</v>
      </c>
      <c r="C2389" s="3" t="n">
        <v>753871</v>
      </c>
    </row>
    <row r="2390" customFormat="false" ht="12.75" hidden="false" customHeight="false" outlineLevel="0" collapsed="false">
      <c r="B2390" s="3" t="n">
        <v>321433</v>
      </c>
      <c r="C2390" s="3" t="n">
        <v>764514</v>
      </c>
    </row>
    <row r="2391" customFormat="false" ht="12.75" hidden="false" customHeight="false" outlineLevel="0" collapsed="false">
      <c r="B2391" s="3" t="n">
        <v>256670</v>
      </c>
      <c r="C2391" s="3" t="n">
        <v>680965</v>
      </c>
    </row>
    <row r="2392" customFormat="false" ht="12.75" hidden="false" customHeight="false" outlineLevel="0" collapsed="false">
      <c r="B2392" s="3" t="n">
        <v>334983</v>
      </c>
      <c r="C2392" s="3" t="n">
        <v>770183</v>
      </c>
    </row>
    <row r="2393" customFormat="false" ht="12.75" hidden="false" customHeight="false" outlineLevel="0" collapsed="false">
      <c r="B2393" s="3" t="n">
        <v>330497</v>
      </c>
      <c r="C2393" s="3" t="n">
        <v>830234</v>
      </c>
    </row>
    <row r="2394" customFormat="false" ht="12.75" hidden="false" customHeight="false" outlineLevel="0" collapsed="false">
      <c r="B2394" s="3" t="n">
        <v>337331</v>
      </c>
      <c r="C2394" s="3" t="n">
        <v>766646</v>
      </c>
    </row>
    <row r="2395" customFormat="false" ht="12.75" hidden="false" customHeight="false" outlineLevel="0" collapsed="false">
      <c r="B2395" s="3" t="n">
        <v>338850</v>
      </c>
      <c r="C2395" s="3" t="n">
        <v>769116</v>
      </c>
    </row>
    <row r="2396" customFormat="false" ht="12.75" hidden="false" customHeight="false" outlineLevel="0" collapsed="false">
      <c r="B2396" s="3" t="n">
        <v>295535</v>
      </c>
      <c r="C2396" s="3" t="n">
        <v>793164</v>
      </c>
    </row>
    <row r="2397" customFormat="false" ht="12.75" hidden="false" customHeight="false" outlineLevel="0" collapsed="false">
      <c r="B2397" s="3" t="n">
        <v>332989</v>
      </c>
      <c r="C2397" s="3" t="n">
        <v>752606</v>
      </c>
    </row>
    <row r="2398" customFormat="false" ht="12.75" hidden="false" customHeight="false" outlineLevel="0" collapsed="false">
      <c r="B2398" s="3" t="n">
        <v>327270</v>
      </c>
      <c r="C2398" s="3" t="n">
        <v>844822</v>
      </c>
    </row>
    <row r="2399" customFormat="false" ht="12.75" hidden="false" customHeight="false" outlineLevel="0" collapsed="false">
      <c r="B2399" s="3" t="n">
        <v>332673</v>
      </c>
      <c r="C2399" s="3" t="n">
        <v>766866</v>
      </c>
    </row>
    <row r="2400" customFormat="false" ht="12.75" hidden="false" customHeight="false" outlineLevel="0" collapsed="false">
      <c r="B2400" s="3" t="n">
        <v>294841</v>
      </c>
      <c r="C2400" s="3" t="n">
        <v>723085</v>
      </c>
    </row>
    <row r="2401" customFormat="false" ht="12.75" hidden="false" customHeight="false" outlineLevel="0" collapsed="false">
      <c r="B2401" s="3" t="n">
        <v>344744</v>
      </c>
      <c r="C2401" s="3" t="n">
        <v>754213</v>
      </c>
    </row>
    <row r="2402" customFormat="false" ht="12.75" hidden="false" customHeight="false" outlineLevel="0" collapsed="false">
      <c r="B2402" s="3" t="n">
        <v>375488</v>
      </c>
      <c r="C2402" s="3" t="n">
        <v>760828</v>
      </c>
    </row>
    <row r="2403" customFormat="false" ht="12.75" hidden="false" customHeight="false" outlineLevel="0" collapsed="false">
      <c r="B2403" s="3" t="n">
        <v>355728</v>
      </c>
      <c r="C2403" s="3" t="n">
        <v>700289</v>
      </c>
    </row>
    <row r="2404" customFormat="false" ht="12.75" hidden="false" customHeight="false" outlineLevel="0" collapsed="false">
      <c r="B2404" s="3" t="n">
        <v>286646</v>
      </c>
      <c r="C2404" s="3" t="n">
        <v>802691</v>
      </c>
    </row>
    <row r="2405" customFormat="false" ht="12.75" hidden="false" customHeight="false" outlineLevel="0" collapsed="false">
      <c r="B2405" s="3" t="n">
        <v>367871</v>
      </c>
      <c r="C2405" s="3" t="n">
        <v>757420</v>
      </c>
    </row>
    <row r="2406" customFormat="false" ht="12.75" hidden="false" customHeight="false" outlineLevel="0" collapsed="false">
      <c r="B2406" s="3" t="n">
        <v>288222</v>
      </c>
      <c r="C2406" s="3" t="n">
        <v>707014</v>
      </c>
    </row>
    <row r="2407" customFormat="false" ht="12.75" hidden="false" customHeight="false" outlineLevel="0" collapsed="false">
      <c r="B2407" s="3" t="n">
        <v>383213</v>
      </c>
      <c r="C2407" s="3" t="n">
        <v>856476</v>
      </c>
    </row>
    <row r="2408" customFormat="false" ht="12.75" hidden="false" customHeight="false" outlineLevel="0" collapsed="false">
      <c r="B2408" s="3" t="n">
        <v>387455</v>
      </c>
      <c r="C2408" s="3" t="n">
        <v>812731</v>
      </c>
    </row>
    <row r="2409" customFormat="false" ht="12.75" hidden="false" customHeight="false" outlineLevel="0" collapsed="false">
      <c r="B2409" s="3" t="n">
        <v>351526</v>
      </c>
      <c r="C2409" s="3" t="n">
        <v>777412</v>
      </c>
    </row>
    <row r="2410" customFormat="false" ht="12.75" hidden="false" customHeight="false" outlineLevel="0" collapsed="false">
      <c r="B2410" s="3" t="n">
        <v>381459</v>
      </c>
      <c r="C2410" s="3" t="n">
        <v>779691</v>
      </c>
    </row>
    <row r="2411" customFormat="false" ht="12.75" hidden="false" customHeight="false" outlineLevel="0" collapsed="false">
      <c r="B2411" s="3" t="n">
        <v>352657</v>
      </c>
      <c r="C2411" s="3" t="n">
        <v>765184</v>
      </c>
    </row>
    <row r="2412" customFormat="false" ht="12.75" hidden="false" customHeight="false" outlineLevel="0" collapsed="false">
      <c r="B2412" s="3" t="n">
        <v>333308</v>
      </c>
      <c r="C2412" s="3" t="n">
        <v>723602</v>
      </c>
    </row>
    <row r="2413" customFormat="false" ht="12.75" hidden="false" customHeight="false" outlineLevel="0" collapsed="false">
      <c r="B2413" s="3" t="n">
        <v>339561</v>
      </c>
      <c r="C2413" s="3" t="n">
        <v>764293</v>
      </c>
    </row>
    <row r="2414" customFormat="false" ht="12.75" hidden="false" customHeight="false" outlineLevel="0" collapsed="false">
      <c r="B2414" s="3" t="n">
        <v>337154</v>
      </c>
      <c r="C2414" s="3" t="n">
        <v>773873</v>
      </c>
    </row>
    <row r="2415" customFormat="false" ht="12.75" hidden="false" customHeight="false" outlineLevel="0" collapsed="false">
      <c r="B2415" s="3" t="n">
        <v>351276</v>
      </c>
      <c r="C2415" s="3" t="n">
        <v>732030</v>
      </c>
    </row>
    <row r="2416" customFormat="false" ht="12.75" hidden="false" customHeight="false" outlineLevel="0" collapsed="false">
      <c r="B2416" s="3" t="n">
        <v>402076</v>
      </c>
      <c r="C2416" s="3" t="n">
        <v>640063</v>
      </c>
    </row>
    <row r="2417" customFormat="false" ht="12.75" hidden="false" customHeight="false" outlineLevel="0" collapsed="false">
      <c r="B2417" s="3" t="n">
        <v>337393</v>
      </c>
      <c r="C2417" s="3" t="n">
        <v>788989</v>
      </c>
    </row>
    <row r="2418" customFormat="false" ht="12.75" hidden="false" customHeight="false" outlineLevel="0" collapsed="false">
      <c r="B2418" s="3" t="n">
        <v>322096</v>
      </c>
      <c r="C2418" s="3" t="n">
        <v>748245</v>
      </c>
    </row>
    <row r="2419" customFormat="false" ht="12.75" hidden="false" customHeight="false" outlineLevel="0" collapsed="false">
      <c r="B2419" s="3" t="n">
        <v>245918</v>
      </c>
      <c r="C2419" s="3" t="n">
        <v>796793</v>
      </c>
    </row>
    <row r="2420" customFormat="false" ht="12.75" hidden="false" customHeight="false" outlineLevel="0" collapsed="false">
      <c r="B2420" s="3" t="n">
        <v>347773</v>
      </c>
      <c r="C2420" s="3" t="n">
        <v>768517</v>
      </c>
    </row>
    <row r="2421" customFormat="false" ht="12.75" hidden="false" customHeight="false" outlineLevel="0" collapsed="false">
      <c r="B2421" s="3" t="n">
        <v>376596</v>
      </c>
      <c r="C2421" s="3" t="n">
        <v>730991</v>
      </c>
    </row>
    <row r="2422" customFormat="false" ht="12.75" hidden="false" customHeight="false" outlineLevel="0" collapsed="false">
      <c r="B2422" s="3" t="n">
        <v>410868</v>
      </c>
      <c r="C2422" s="3" t="n">
        <v>722515</v>
      </c>
    </row>
    <row r="2423" customFormat="false" ht="12.75" hidden="false" customHeight="false" outlineLevel="0" collapsed="false">
      <c r="B2423" s="3" t="n">
        <v>417320</v>
      </c>
      <c r="C2423" s="3" t="n">
        <v>887671</v>
      </c>
    </row>
    <row r="2424" customFormat="false" ht="12.75" hidden="false" customHeight="false" outlineLevel="0" collapsed="false">
      <c r="B2424" s="3" t="n">
        <v>266582</v>
      </c>
      <c r="C2424" s="3" t="n">
        <v>700362</v>
      </c>
    </row>
    <row r="2425" customFormat="false" ht="12.75" hidden="false" customHeight="false" outlineLevel="0" collapsed="false">
      <c r="B2425" s="3" t="n">
        <v>319913</v>
      </c>
      <c r="C2425" s="3" t="n">
        <v>623717</v>
      </c>
    </row>
    <row r="2426" customFormat="false" ht="12.75" hidden="false" customHeight="false" outlineLevel="0" collapsed="false">
      <c r="B2426" s="3" t="n">
        <v>380648</v>
      </c>
      <c r="C2426" s="3" t="n">
        <v>755867</v>
      </c>
    </row>
    <row r="2427" customFormat="false" ht="12.75" hidden="false" customHeight="false" outlineLevel="0" collapsed="false">
      <c r="B2427" s="3" t="n">
        <v>376692</v>
      </c>
      <c r="C2427" s="3" t="n">
        <v>747551</v>
      </c>
    </row>
    <row r="2428" customFormat="false" ht="12.75" hidden="false" customHeight="false" outlineLevel="0" collapsed="false">
      <c r="B2428" s="3" t="n">
        <v>192525</v>
      </c>
      <c r="C2428" s="3" t="n">
        <v>705515</v>
      </c>
    </row>
    <row r="2429" customFormat="false" ht="12.75" hidden="false" customHeight="false" outlineLevel="0" collapsed="false">
      <c r="B2429" s="3" t="n">
        <v>338538</v>
      </c>
      <c r="C2429" s="3" t="n">
        <v>762384</v>
      </c>
    </row>
    <row r="2430" customFormat="false" ht="12.75" hidden="false" customHeight="false" outlineLevel="0" collapsed="false">
      <c r="B2430" s="3" t="n">
        <v>388048</v>
      </c>
      <c r="C2430" s="3" t="n">
        <v>775014</v>
      </c>
    </row>
    <row r="2431" customFormat="false" ht="12.75" hidden="false" customHeight="false" outlineLevel="0" collapsed="false">
      <c r="B2431" s="3" t="n">
        <v>361373</v>
      </c>
      <c r="C2431" s="3" t="n">
        <v>713920</v>
      </c>
    </row>
    <row r="2432" customFormat="false" ht="12.75" hidden="false" customHeight="false" outlineLevel="0" collapsed="false">
      <c r="B2432" s="3" t="n">
        <v>327819</v>
      </c>
      <c r="C2432" s="3" t="n">
        <v>757340</v>
      </c>
    </row>
    <row r="2433" customFormat="false" ht="12.75" hidden="false" customHeight="false" outlineLevel="0" collapsed="false">
      <c r="B2433" s="3" t="n">
        <v>342486</v>
      </c>
      <c r="C2433" s="3" t="n">
        <v>712916</v>
      </c>
    </row>
    <row r="2434" customFormat="false" ht="12.75" hidden="false" customHeight="false" outlineLevel="0" collapsed="false">
      <c r="B2434" s="3" t="n">
        <v>335691</v>
      </c>
      <c r="C2434" s="3" t="n">
        <v>812275</v>
      </c>
    </row>
    <row r="2435" customFormat="false" ht="12.75" hidden="false" customHeight="false" outlineLevel="0" collapsed="false">
      <c r="B2435" s="3" t="n">
        <v>339820</v>
      </c>
      <c r="C2435" s="3" t="n">
        <v>768235</v>
      </c>
    </row>
    <row r="2436" customFormat="false" ht="12.75" hidden="false" customHeight="false" outlineLevel="0" collapsed="false">
      <c r="B2436" s="3" t="n">
        <v>375864</v>
      </c>
      <c r="C2436" s="3" t="n">
        <v>743508</v>
      </c>
    </row>
    <row r="2437" customFormat="false" ht="12.75" hidden="false" customHeight="false" outlineLevel="0" collapsed="false">
      <c r="B2437" s="3" t="n">
        <v>354754</v>
      </c>
      <c r="C2437" s="3" t="n">
        <v>706259</v>
      </c>
    </row>
    <row r="2438" customFormat="false" ht="12.75" hidden="false" customHeight="false" outlineLevel="0" collapsed="false">
      <c r="B2438" s="3" t="n">
        <v>377259</v>
      </c>
      <c r="C2438" s="3" t="n">
        <v>876455</v>
      </c>
    </row>
    <row r="2439" customFormat="false" ht="12.75" hidden="false" customHeight="false" outlineLevel="0" collapsed="false">
      <c r="B2439" s="3" t="n">
        <v>415349</v>
      </c>
      <c r="C2439" s="3" t="n">
        <v>800504</v>
      </c>
    </row>
    <row r="2440" customFormat="false" ht="12.75" hidden="false" customHeight="false" outlineLevel="0" collapsed="false">
      <c r="B2440" s="3" t="n">
        <v>353023</v>
      </c>
      <c r="C2440" s="3" t="n">
        <v>728989</v>
      </c>
    </row>
    <row r="2441" customFormat="false" ht="12.75" hidden="false" customHeight="false" outlineLevel="0" collapsed="false">
      <c r="B2441" s="3" t="n">
        <v>333260</v>
      </c>
      <c r="C2441" s="3" t="n">
        <v>777654</v>
      </c>
    </row>
    <row r="2442" customFormat="false" ht="12.75" hidden="false" customHeight="false" outlineLevel="0" collapsed="false">
      <c r="B2442" s="3" t="n">
        <v>318837</v>
      </c>
      <c r="C2442" s="3" t="n">
        <v>780000</v>
      </c>
    </row>
    <row r="2443" customFormat="false" ht="12.75" hidden="false" customHeight="false" outlineLevel="0" collapsed="false">
      <c r="B2443" s="3" t="n">
        <v>339384</v>
      </c>
      <c r="C2443" s="3" t="n">
        <v>767935</v>
      </c>
    </row>
    <row r="2444" customFormat="false" ht="12.75" hidden="false" customHeight="false" outlineLevel="0" collapsed="false">
      <c r="B2444" s="3" t="n">
        <v>293549</v>
      </c>
      <c r="C2444" s="3" t="n">
        <v>743706</v>
      </c>
    </row>
    <row r="2445" customFormat="false" ht="12.75" hidden="false" customHeight="false" outlineLevel="0" collapsed="false">
      <c r="B2445" s="3" t="n">
        <v>374888</v>
      </c>
      <c r="C2445" s="3" t="n">
        <v>849295</v>
      </c>
    </row>
    <row r="2446" customFormat="false" ht="12.75" hidden="false" customHeight="false" outlineLevel="0" collapsed="false">
      <c r="B2446" s="3" t="n">
        <v>354038</v>
      </c>
      <c r="C2446" s="3" t="n">
        <v>762552</v>
      </c>
    </row>
    <row r="2447" customFormat="false" ht="12.75" hidden="false" customHeight="false" outlineLevel="0" collapsed="false">
      <c r="B2447" s="3" t="n">
        <v>346203</v>
      </c>
      <c r="C2447" s="3" t="n">
        <v>757151</v>
      </c>
    </row>
    <row r="2448" customFormat="false" ht="12.75" hidden="false" customHeight="false" outlineLevel="0" collapsed="false">
      <c r="B2448" s="3" t="n">
        <v>385075</v>
      </c>
      <c r="C2448" s="3" t="n">
        <v>739768</v>
      </c>
    </row>
    <row r="2449" customFormat="false" ht="12.75" hidden="false" customHeight="false" outlineLevel="0" collapsed="false">
      <c r="B2449" s="3" t="n">
        <v>342160</v>
      </c>
      <c r="C2449" s="3" t="n">
        <v>869756</v>
      </c>
    </row>
    <row r="2450" customFormat="false" ht="12.75" hidden="false" customHeight="false" outlineLevel="0" collapsed="false">
      <c r="B2450" s="3" t="n">
        <v>347518</v>
      </c>
      <c r="C2450" s="3" t="n">
        <v>737493</v>
      </c>
    </row>
    <row r="2451" customFormat="false" ht="12.75" hidden="false" customHeight="false" outlineLevel="0" collapsed="false">
      <c r="B2451" s="3" t="n">
        <v>344088</v>
      </c>
      <c r="C2451" s="3" t="n">
        <v>809292</v>
      </c>
    </row>
    <row r="2452" customFormat="false" ht="12.75" hidden="false" customHeight="false" outlineLevel="0" collapsed="false">
      <c r="B2452" s="3" t="n">
        <v>347494</v>
      </c>
      <c r="C2452" s="3" t="n">
        <v>748696</v>
      </c>
    </row>
    <row r="2453" customFormat="false" ht="12.75" hidden="false" customHeight="false" outlineLevel="0" collapsed="false">
      <c r="B2453" s="3" t="n">
        <v>413356</v>
      </c>
      <c r="C2453" s="3" t="n">
        <v>755310</v>
      </c>
    </row>
    <row r="2454" customFormat="false" ht="12.75" hidden="false" customHeight="false" outlineLevel="0" collapsed="false">
      <c r="B2454" s="3" t="n">
        <v>340112</v>
      </c>
      <c r="C2454" s="3" t="n">
        <v>784074</v>
      </c>
    </row>
    <row r="2455" customFormat="false" ht="12.75" hidden="false" customHeight="false" outlineLevel="0" collapsed="false">
      <c r="B2455" s="3" t="n">
        <v>358018</v>
      </c>
      <c r="C2455" s="3" t="n">
        <v>773902</v>
      </c>
    </row>
    <row r="2456" customFormat="false" ht="12.75" hidden="false" customHeight="false" outlineLevel="0" collapsed="false">
      <c r="B2456" s="3" t="n">
        <v>203047</v>
      </c>
      <c r="C2456" s="3" t="n">
        <v>781822</v>
      </c>
    </row>
    <row r="2457" customFormat="false" ht="12.75" hidden="false" customHeight="false" outlineLevel="0" collapsed="false">
      <c r="B2457" s="3" t="n">
        <v>328257</v>
      </c>
      <c r="C2457" s="3" t="n">
        <v>713104</v>
      </c>
    </row>
    <row r="2458" customFormat="false" ht="12.75" hidden="false" customHeight="false" outlineLevel="0" collapsed="false">
      <c r="B2458" s="3" t="n">
        <v>293637</v>
      </c>
      <c r="C2458" s="3" t="n">
        <v>787835</v>
      </c>
    </row>
    <row r="2459" customFormat="false" ht="12.75" hidden="false" customHeight="false" outlineLevel="0" collapsed="false">
      <c r="B2459" s="3" t="n">
        <v>295866</v>
      </c>
      <c r="C2459" s="3" t="n">
        <v>757519</v>
      </c>
    </row>
    <row r="2460" customFormat="false" ht="12.75" hidden="false" customHeight="false" outlineLevel="0" collapsed="false">
      <c r="B2460" s="3" t="n">
        <v>312461</v>
      </c>
      <c r="C2460" s="3" t="n">
        <v>769842</v>
      </c>
    </row>
    <row r="2461" customFormat="false" ht="12.75" hidden="false" customHeight="false" outlineLevel="0" collapsed="false">
      <c r="B2461" s="3" t="n">
        <v>352537</v>
      </c>
      <c r="C2461" s="3" t="n">
        <v>720620</v>
      </c>
    </row>
    <row r="2462" customFormat="false" ht="12.75" hidden="false" customHeight="false" outlineLevel="0" collapsed="false">
      <c r="B2462" s="3" t="n">
        <v>351828</v>
      </c>
      <c r="C2462" s="3" t="n">
        <v>788014</v>
      </c>
    </row>
    <row r="2463" customFormat="false" ht="12.75" hidden="false" customHeight="false" outlineLevel="0" collapsed="false">
      <c r="B2463" s="3" t="n">
        <v>356534</v>
      </c>
      <c r="C2463" s="3" t="n">
        <v>602783</v>
      </c>
    </row>
    <row r="2464" customFormat="false" ht="12.75" hidden="false" customHeight="false" outlineLevel="0" collapsed="false">
      <c r="B2464" s="3" t="n">
        <v>330877</v>
      </c>
      <c r="C2464" s="3" t="n">
        <v>787528</v>
      </c>
    </row>
    <row r="2465" customFormat="false" ht="12.75" hidden="false" customHeight="false" outlineLevel="0" collapsed="false">
      <c r="B2465" s="3" t="n">
        <v>361183</v>
      </c>
      <c r="C2465" s="3" t="n">
        <v>815996</v>
      </c>
    </row>
    <row r="2466" customFormat="false" ht="12.75" hidden="false" customHeight="false" outlineLevel="0" collapsed="false">
      <c r="B2466" s="3" t="n">
        <v>339922</v>
      </c>
      <c r="C2466" s="3" t="n">
        <v>745595</v>
      </c>
    </row>
    <row r="2467" customFormat="false" ht="12.75" hidden="false" customHeight="false" outlineLevel="0" collapsed="false">
      <c r="B2467" s="3" t="n">
        <v>362522</v>
      </c>
      <c r="C2467" s="3" t="n">
        <v>695598</v>
      </c>
    </row>
    <row r="2468" customFormat="false" ht="12.75" hidden="false" customHeight="false" outlineLevel="0" collapsed="false">
      <c r="B2468" s="3" t="n">
        <v>356310</v>
      </c>
      <c r="C2468" s="3" t="n">
        <v>756195</v>
      </c>
    </row>
    <row r="2469" customFormat="false" ht="12.75" hidden="false" customHeight="false" outlineLevel="0" collapsed="false">
      <c r="B2469" s="3" t="n">
        <v>426048</v>
      </c>
      <c r="C2469" s="3" t="n">
        <v>765736</v>
      </c>
    </row>
    <row r="2470" customFormat="false" ht="12.75" hidden="false" customHeight="false" outlineLevel="0" collapsed="false">
      <c r="B2470" s="3" t="n">
        <v>340827</v>
      </c>
      <c r="C2470" s="3" t="n">
        <v>781884</v>
      </c>
    </row>
    <row r="2471" customFormat="false" ht="12.75" hidden="false" customHeight="false" outlineLevel="0" collapsed="false">
      <c r="B2471" s="3" t="n">
        <v>341314</v>
      </c>
      <c r="C2471" s="3" t="n">
        <v>770888</v>
      </c>
    </row>
    <row r="2472" customFormat="false" ht="12.75" hidden="false" customHeight="false" outlineLevel="0" collapsed="false">
      <c r="B2472" s="3" t="n">
        <v>355506</v>
      </c>
      <c r="C2472" s="3" t="n">
        <v>760219</v>
      </c>
    </row>
    <row r="2473" customFormat="false" ht="12.75" hidden="false" customHeight="false" outlineLevel="0" collapsed="false">
      <c r="B2473" s="3" t="n">
        <v>341053</v>
      </c>
      <c r="C2473" s="3" t="n">
        <v>774802</v>
      </c>
    </row>
    <row r="2474" customFormat="false" ht="12.75" hidden="false" customHeight="false" outlineLevel="0" collapsed="false">
      <c r="B2474" s="3" t="n">
        <v>401726</v>
      </c>
      <c r="C2474" s="3" t="n">
        <v>762696</v>
      </c>
    </row>
    <row r="2475" customFormat="false" ht="12.75" hidden="false" customHeight="false" outlineLevel="0" collapsed="false">
      <c r="B2475" s="3" t="n">
        <v>281326</v>
      </c>
      <c r="C2475" s="3" t="n">
        <v>748242</v>
      </c>
    </row>
    <row r="2476" customFormat="false" ht="12.75" hidden="false" customHeight="false" outlineLevel="0" collapsed="false">
      <c r="B2476" s="3" t="n">
        <v>325647</v>
      </c>
      <c r="C2476" s="3" t="n">
        <v>702766</v>
      </c>
    </row>
    <row r="2477" customFormat="false" ht="12.75" hidden="false" customHeight="false" outlineLevel="0" collapsed="false">
      <c r="B2477" s="3" t="n">
        <v>318474</v>
      </c>
      <c r="C2477" s="3" t="n">
        <v>767898</v>
      </c>
    </row>
    <row r="2478" customFormat="false" ht="12.75" hidden="false" customHeight="false" outlineLevel="0" collapsed="false">
      <c r="B2478" s="3" t="n">
        <v>387922</v>
      </c>
      <c r="C2478" s="3" t="n">
        <v>734461</v>
      </c>
    </row>
    <row r="2479" customFormat="false" ht="12.75" hidden="false" customHeight="false" outlineLevel="0" collapsed="false">
      <c r="B2479" s="3" t="n">
        <v>341710</v>
      </c>
      <c r="C2479" s="3" t="n">
        <v>771458</v>
      </c>
    </row>
    <row r="2480" customFormat="false" ht="12.75" hidden="false" customHeight="false" outlineLevel="0" collapsed="false">
      <c r="B2480" s="3" t="n">
        <v>338855</v>
      </c>
      <c r="C2480" s="3" t="n">
        <v>870413</v>
      </c>
    </row>
    <row r="2481" customFormat="false" ht="12.75" hidden="false" customHeight="false" outlineLevel="0" collapsed="false">
      <c r="B2481" s="3" t="n">
        <v>401394</v>
      </c>
      <c r="C2481" s="3" t="n">
        <v>809442</v>
      </c>
    </row>
    <row r="2482" customFormat="false" ht="12.75" hidden="false" customHeight="false" outlineLevel="0" collapsed="false">
      <c r="B2482" s="3" t="n">
        <v>312975</v>
      </c>
      <c r="C2482" s="3" t="n">
        <v>771492</v>
      </c>
    </row>
    <row r="2483" customFormat="false" ht="12.75" hidden="false" customHeight="false" outlineLevel="0" collapsed="false">
      <c r="B2483" s="3" t="n">
        <v>332795</v>
      </c>
      <c r="C2483" s="3" t="n">
        <v>806280</v>
      </c>
    </row>
    <row r="2484" customFormat="false" ht="12.75" hidden="false" customHeight="false" outlineLevel="0" collapsed="false">
      <c r="B2484" s="3" t="n">
        <v>350450</v>
      </c>
      <c r="C2484" s="3" t="n">
        <v>760389</v>
      </c>
    </row>
    <row r="2485" customFormat="false" ht="12.75" hidden="false" customHeight="false" outlineLevel="0" collapsed="false">
      <c r="B2485" s="3" t="n">
        <v>215432</v>
      </c>
      <c r="C2485" s="3" t="n">
        <v>901172</v>
      </c>
    </row>
    <row r="2486" customFormat="false" ht="12.75" hidden="false" customHeight="false" outlineLevel="0" collapsed="false">
      <c r="B2486" s="3" t="n">
        <v>347258</v>
      </c>
      <c r="C2486" s="3" t="n">
        <v>768621</v>
      </c>
    </row>
    <row r="2487" customFormat="false" ht="12.75" hidden="false" customHeight="false" outlineLevel="0" collapsed="false">
      <c r="B2487" s="3" t="n">
        <v>377543</v>
      </c>
      <c r="C2487" s="3" t="n">
        <v>783649</v>
      </c>
    </row>
    <row r="2488" customFormat="false" ht="12.75" hidden="false" customHeight="false" outlineLevel="0" collapsed="false">
      <c r="B2488" s="3" t="n">
        <v>311045</v>
      </c>
      <c r="C2488" s="3" t="n">
        <v>703174</v>
      </c>
    </row>
    <row r="2489" customFormat="false" ht="12.75" hidden="false" customHeight="false" outlineLevel="0" collapsed="false">
      <c r="B2489" s="3" t="n">
        <v>412603</v>
      </c>
      <c r="C2489" s="3" t="n">
        <v>782990</v>
      </c>
    </row>
    <row r="2490" customFormat="false" ht="12.75" hidden="false" customHeight="false" outlineLevel="0" collapsed="false">
      <c r="B2490" s="3" t="n">
        <v>338413</v>
      </c>
      <c r="C2490" s="3" t="n">
        <v>768535</v>
      </c>
    </row>
    <row r="2491" customFormat="false" ht="12.75" hidden="false" customHeight="false" outlineLevel="0" collapsed="false">
      <c r="B2491" s="3" t="n">
        <v>389722</v>
      </c>
      <c r="C2491" s="3" t="n">
        <v>807953</v>
      </c>
    </row>
    <row r="2492" customFormat="false" ht="12.75" hidden="false" customHeight="false" outlineLevel="0" collapsed="false">
      <c r="B2492" s="3" t="n">
        <v>341852</v>
      </c>
      <c r="C2492" s="3" t="n">
        <v>769728</v>
      </c>
    </row>
    <row r="2493" customFormat="false" ht="12.75" hidden="false" customHeight="false" outlineLevel="0" collapsed="false">
      <c r="B2493" s="3" t="n">
        <v>288972</v>
      </c>
      <c r="C2493" s="3" t="n">
        <v>823270</v>
      </c>
    </row>
    <row r="2494" customFormat="false" ht="12.75" hidden="false" customHeight="false" outlineLevel="0" collapsed="false">
      <c r="B2494" s="3" t="n">
        <v>333886</v>
      </c>
      <c r="C2494" s="3" t="n">
        <v>809900</v>
      </c>
    </row>
    <row r="2495" customFormat="false" ht="12.75" hidden="false" customHeight="false" outlineLevel="0" collapsed="false">
      <c r="B2495" s="3" t="n">
        <v>345252</v>
      </c>
      <c r="C2495" s="3" t="n">
        <v>792233</v>
      </c>
    </row>
    <row r="2496" customFormat="false" ht="12.75" hidden="false" customHeight="false" outlineLevel="0" collapsed="false">
      <c r="B2496" s="3" t="n">
        <v>416542</v>
      </c>
      <c r="C2496" s="3" t="n">
        <v>768872</v>
      </c>
    </row>
    <row r="2497" customFormat="false" ht="12.75" hidden="false" customHeight="false" outlineLevel="0" collapsed="false">
      <c r="B2497" s="3" t="n">
        <v>312646</v>
      </c>
      <c r="C2497" s="3" t="n">
        <v>683835</v>
      </c>
    </row>
    <row r="2498" customFormat="false" ht="12.75" hidden="false" customHeight="false" outlineLevel="0" collapsed="false">
      <c r="B2498" s="3" t="n">
        <v>274758</v>
      </c>
      <c r="C2498" s="3" t="n">
        <v>814504</v>
      </c>
    </row>
    <row r="2499" customFormat="false" ht="12.75" hidden="false" customHeight="false" outlineLevel="0" collapsed="false">
      <c r="B2499" s="3" t="n">
        <v>326038</v>
      </c>
      <c r="C2499" s="3" t="n">
        <v>799594</v>
      </c>
    </row>
    <row r="2500" customFormat="false" ht="12.75" hidden="false" customHeight="false" outlineLevel="0" collapsed="false">
      <c r="B2500" s="3" t="n">
        <v>333508</v>
      </c>
      <c r="C2500" s="3" t="n">
        <v>766977</v>
      </c>
    </row>
    <row r="2501" customFormat="false" ht="12.75" hidden="false" customHeight="false" outlineLevel="0" collapsed="false">
      <c r="B2501" s="3" t="n">
        <v>243008</v>
      </c>
      <c r="C2501" s="3" t="n">
        <v>731537</v>
      </c>
    </row>
    <row r="2502" customFormat="false" ht="12.75" hidden="false" customHeight="false" outlineLevel="0" collapsed="false">
      <c r="B2502" s="3" t="n">
        <v>282899</v>
      </c>
      <c r="C2502" s="3" t="n">
        <v>782209</v>
      </c>
    </row>
    <row r="2503" customFormat="false" ht="12.75" hidden="false" customHeight="false" outlineLevel="0" collapsed="false">
      <c r="B2503" s="3" t="n">
        <v>340472</v>
      </c>
      <c r="C2503" s="3" t="n">
        <v>778615</v>
      </c>
    </row>
    <row r="2504" customFormat="false" ht="12.75" hidden="false" customHeight="false" outlineLevel="0" collapsed="false">
      <c r="B2504" s="3" t="n">
        <v>328233</v>
      </c>
      <c r="C2504" s="3" t="n">
        <v>756845</v>
      </c>
    </row>
    <row r="2505" customFormat="false" ht="12.75" hidden="false" customHeight="false" outlineLevel="0" collapsed="false">
      <c r="B2505" s="3" t="n">
        <v>367643</v>
      </c>
      <c r="C2505" s="3" t="n">
        <v>661190</v>
      </c>
    </row>
    <row r="2506" customFormat="false" ht="12.75" hidden="false" customHeight="false" outlineLevel="0" collapsed="false">
      <c r="B2506" s="3" t="n">
        <v>344023</v>
      </c>
      <c r="C2506" s="3" t="n">
        <v>762757</v>
      </c>
    </row>
    <row r="2507" customFormat="false" ht="12.75" hidden="false" customHeight="false" outlineLevel="0" collapsed="false">
      <c r="B2507" s="3" t="n">
        <v>404673</v>
      </c>
      <c r="C2507" s="3" t="n">
        <v>834197</v>
      </c>
    </row>
    <row r="2508" customFormat="false" ht="12.75" hidden="false" customHeight="false" outlineLevel="0" collapsed="false">
      <c r="B2508" s="3" t="n">
        <v>368919</v>
      </c>
      <c r="C2508" s="3" t="n">
        <v>886789</v>
      </c>
    </row>
    <row r="2509" customFormat="false" ht="12.75" hidden="false" customHeight="false" outlineLevel="0" collapsed="false">
      <c r="B2509" s="3" t="n">
        <v>354373</v>
      </c>
      <c r="C2509" s="3" t="n">
        <v>722590</v>
      </c>
    </row>
    <row r="2510" customFormat="false" ht="12.75" hidden="false" customHeight="false" outlineLevel="0" collapsed="false">
      <c r="B2510" s="3" t="n">
        <v>375813</v>
      </c>
      <c r="C2510" s="3" t="n">
        <v>862251</v>
      </c>
    </row>
    <row r="2511" customFormat="false" ht="12.75" hidden="false" customHeight="false" outlineLevel="0" collapsed="false">
      <c r="B2511" s="3" t="n">
        <v>405965</v>
      </c>
      <c r="C2511" s="3" t="n">
        <v>814447</v>
      </c>
    </row>
    <row r="2512" customFormat="false" ht="12.75" hidden="false" customHeight="false" outlineLevel="0" collapsed="false">
      <c r="B2512" s="3" t="n">
        <v>334570</v>
      </c>
      <c r="C2512" s="3" t="n">
        <v>796264</v>
      </c>
    </row>
    <row r="2513" customFormat="false" ht="12.75" hidden="false" customHeight="false" outlineLevel="0" collapsed="false">
      <c r="B2513" s="3" t="n">
        <v>323218</v>
      </c>
      <c r="C2513" s="3" t="n">
        <v>816241</v>
      </c>
    </row>
    <row r="2514" customFormat="false" ht="12.75" hidden="false" customHeight="false" outlineLevel="0" collapsed="false">
      <c r="B2514" s="3" t="n">
        <v>361355</v>
      </c>
      <c r="C2514" s="3" t="n">
        <v>849912</v>
      </c>
    </row>
    <row r="2515" customFormat="false" ht="12.75" hidden="false" customHeight="false" outlineLevel="0" collapsed="false">
      <c r="B2515" s="3" t="n">
        <v>188957</v>
      </c>
      <c r="C2515" s="3" t="n">
        <v>774053</v>
      </c>
    </row>
    <row r="2516" customFormat="false" ht="12.75" hidden="false" customHeight="false" outlineLevel="0" collapsed="false">
      <c r="B2516" s="3" t="n">
        <v>274750</v>
      </c>
      <c r="C2516" s="3" t="n">
        <v>759508</v>
      </c>
    </row>
    <row r="2517" customFormat="false" ht="12.75" hidden="false" customHeight="false" outlineLevel="0" collapsed="false">
      <c r="B2517" s="3" t="n">
        <v>368503</v>
      </c>
      <c r="C2517" s="3" t="n">
        <v>755875</v>
      </c>
    </row>
    <row r="2518" customFormat="false" ht="12.75" hidden="false" customHeight="false" outlineLevel="0" collapsed="false">
      <c r="B2518" s="3" t="n">
        <v>377202</v>
      </c>
      <c r="C2518" s="3" t="n">
        <v>861356</v>
      </c>
    </row>
    <row r="2519" customFormat="false" ht="12.75" hidden="false" customHeight="false" outlineLevel="0" collapsed="false">
      <c r="B2519" s="3" t="n">
        <v>318760</v>
      </c>
      <c r="C2519" s="3" t="n">
        <v>832545</v>
      </c>
    </row>
    <row r="2520" customFormat="false" ht="12.75" hidden="false" customHeight="false" outlineLevel="0" collapsed="false">
      <c r="B2520" s="3" t="n">
        <v>252218</v>
      </c>
      <c r="C2520" s="3" t="n">
        <v>724095</v>
      </c>
    </row>
    <row r="2521" customFormat="false" ht="12.75" hidden="false" customHeight="false" outlineLevel="0" collapsed="false">
      <c r="B2521" s="3" t="n">
        <v>389390</v>
      </c>
      <c r="C2521" s="3" t="n">
        <v>776292</v>
      </c>
    </row>
    <row r="2522" customFormat="false" ht="12.75" hidden="false" customHeight="false" outlineLevel="0" collapsed="false">
      <c r="B2522" s="3" t="n">
        <v>363279</v>
      </c>
      <c r="C2522" s="3" t="n">
        <v>884479</v>
      </c>
    </row>
    <row r="2523" customFormat="false" ht="12.75" hidden="false" customHeight="false" outlineLevel="0" collapsed="false">
      <c r="B2523" s="3" t="n">
        <v>317335</v>
      </c>
      <c r="C2523" s="3" t="n">
        <v>872647</v>
      </c>
    </row>
    <row r="2524" customFormat="false" ht="12.75" hidden="false" customHeight="false" outlineLevel="0" collapsed="false">
      <c r="B2524" s="3" t="n">
        <v>437104</v>
      </c>
      <c r="C2524" s="3" t="n">
        <v>735378</v>
      </c>
    </row>
    <row r="2525" customFormat="false" ht="12.75" hidden="false" customHeight="false" outlineLevel="0" collapsed="false">
      <c r="B2525" s="3" t="n">
        <v>310252</v>
      </c>
      <c r="C2525" s="3" t="n">
        <v>647306</v>
      </c>
    </row>
    <row r="2526" customFormat="false" ht="12.75" hidden="false" customHeight="false" outlineLevel="0" collapsed="false">
      <c r="B2526" s="3" t="n">
        <v>310794</v>
      </c>
      <c r="C2526" s="3" t="n">
        <v>720512</v>
      </c>
    </row>
    <row r="2527" customFormat="false" ht="12.75" hidden="false" customHeight="false" outlineLevel="0" collapsed="false">
      <c r="B2527" s="3" t="n">
        <v>434796</v>
      </c>
      <c r="C2527" s="3" t="n">
        <v>679860</v>
      </c>
    </row>
    <row r="2528" customFormat="false" ht="12.75" hidden="false" customHeight="false" outlineLevel="0" collapsed="false">
      <c r="B2528" s="3" t="n">
        <v>258349</v>
      </c>
      <c r="C2528" s="3" t="n">
        <v>843042</v>
      </c>
    </row>
    <row r="2529" customFormat="false" ht="12.75" hidden="false" customHeight="false" outlineLevel="0" collapsed="false">
      <c r="B2529" s="3" t="n">
        <v>336650</v>
      </c>
      <c r="C2529" s="3" t="n">
        <v>791627</v>
      </c>
    </row>
    <row r="2530" customFormat="false" ht="12.75" hidden="false" customHeight="false" outlineLevel="0" collapsed="false">
      <c r="B2530" s="3" t="n">
        <v>439131</v>
      </c>
      <c r="C2530" s="3" t="n">
        <v>789893</v>
      </c>
    </row>
    <row r="2531" customFormat="false" ht="12.75" hidden="false" customHeight="false" outlineLevel="0" collapsed="false">
      <c r="B2531" s="3" t="n">
        <v>365373</v>
      </c>
      <c r="C2531" s="3" t="n">
        <v>790916</v>
      </c>
    </row>
    <row r="2532" customFormat="false" ht="12.75" hidden="false" customHeight="false" outlineLevel="0" collapsed="false">
      <c r="B2532" s="3" t="n">
        <v>359100</v>
      </c>
      <c r="C2532" s="3" t="n">
        <v>770101</v>
      </c>
    </row>
    <row r="2533" customFormat="false" ht="12.75" hidden="false" customHeight="false" outlineLevel="0" collapsed="false">
      <c r="B2533" s="3" t="n">
        <v>338840</v>
      </c>
      <c r="C2533" s="3" t="n">
        <v>768358</v>
      </c>
    </row>
    <row r="2534" customFormat="false" ht="12.75" hidden="false" customHeight="false" outlineLevel="0" collapsed="false">
      <c r="B2534" s="3" t="n">
        <v>287351</v>
      </c>
      <c r="C2534" s="3" t="n">
        <v>756126</v>
      </c>
    </row>
    <row r="2535" customFormat="false" ht="12.75" hidden="false" customHeight="false" outlineLevel="0" collapsed="false">
      <c r="B2535" s="3" t="n">
        <v>331637</v>
      </c>
      <c r="C2535" s="3" t="n">
        <v>845010</v>
      </c>
    </row>
    <row r="2536" customFormat="false" ht="12.75" hidden="false" customHeight="false" outlineLevel="0" collapsed="false">
      <c r="B2536" s="3" t="n">
        <v>334778</v>
      </c>
      <c r="C2536" s="3" t="n">
        <v>767838</v>
      </c>
    </row>
    <row r="2537" customFormat="false" ht="12.75" hidden="false" customHeight="false" outlineLevel="0" collapsed="false">
      <c r="B2537" s="3" t="n">
        <v>349816</v>
      </c>
      <c r="C2537" s="3" t="n">
        <v>749983</v>
      </c>
    </row>
    <row r="2538" customFormat="false" ht="12.75" hidden="false" customHeight="false" outlineLevel="0" collapsed="false">
      <c r="B2538" s="3" t="n">
        <v>342307</v>
      </c>
      <c r="C2538" s="3" t="n">
        <v>816230</v>
      </c>
    </row>
    <row r="2539" customFormat="false" ht="12.75" hidden="false" customHeight="false" outlineLevel="0" collapsed="false">
      <c r="B2539" s="3" t="n">
        <v>310594</v>
      </c>
      <c r="C2539" s="3" t="n">
        <v>781190</v>
      </c>
    </row>
    <row r="2540" customFormat="false" ht="12.75" hidden="false" customHeight="false" outlineLevel="0" collapsed="false">
      <c r="B2540" s="3" t="n">
        <v>429132</v>
      </c>
      <c r="C2540" s="3" t="n">
        <v>793284</v>
      </c>
    </row>
    <row r="2541" customFormat="false" ht="12.75" hidden="false" customHeight="false" outlineLevel="0" collapsed="false">
      <c r="B2541" s="3" t="n">
        <v>288111</v>
      </c>
      <c r="C2541" s="3" t="n">
        <v>747291</v>
      </c>
    </row>
    <row r="2542" customFormat="false" ht="12.75" hidden="false" customHeight="false" outlineLevel="0" collapsed="false">
      <c r="B2542" s="3" t="n">
        <v>352776</v>
      </c>
      <c r="C2542" s="3" t="n">
        <v>794563</v>
      </c>
    </row>
    <row r="2543" customFormat="false" ht="12.75" hidden="false" customHeight="false" outlineLevel="0" collapsed="false">
      <c r="B2543" s="3" t="n">
        <v>388702</v>
      </c>
      <c r="C2543" s="3" t="n">
        <v>853355</v>
      </c>
    </row>
    <row r="2544" customFormat="false" ht="12.75" hidden="false" customHeight="false" outlineLevel="0" collapsed="false">
      <c r="B2544" s="3" t="n">
        <v>359754</v>
      </c>
      <c r="C2544" s="3" t="n">
        <v>739678</v>
      </c>
    </row>
    <row r="2545" customFormat="false" ht="12.75" hidden="false" customHeight="false" outlineLevel="0" collapsed="false">
      <c r="B2545" s="3" t="n">
        <v>310666</v>
      </c>
      <c r="C2545" s="3" t="n">
        <v>794425</v>
      </c>
    </row>
    <row r="2546" customFormat="false" ht="12.75" hidden="false" customHeight="false" outlineLevel="0" collapsed="false">
      <c r="B2546" s="3" t="n">
        <v>333813</v>
      </c>
      <c r="C2546" s="3" t="n">
        <v>811279</v>
      </c>
    </row>
    <row r="2547" customFormat="false" ht="12.75" hidden="false" customHeight="false" outlineLevel="0" collapsed="false">
      <c r="B2547" s="3" t="n">
        <v>343737</v>
      </c>
      <c r="C2547" s="3" t="n">
        <v>797333</v>
      </c>
    </row>
    <row r="2548" customFormat="false" ht="12.75" hidden="false" customHeight="false" outlineLevel="0" collapsed="false">
      <c r="B2548" s="3" t="n">
        <v>330703</v>
      </c>
      <c r="C2548" s="3" t="n">
        <v>770342</v>
      </c>
    </row>
    <row r="2549" customFormat="false" ht="12.75" hidden="false" customHeight="false" outlineLevel="0" collapsed="false">
      <c r="B2549" s="3" t="n">
        <v>322216</v>
      </c>
      <c r="C2549" s="3" t="n">
        <v>772782</v>
      </c>
    </row>
    <row r="2550" customFormat="false" ht="12.75" hidden="false" customHeight="false" outlineLevel="0" collapsed="false">
      <c r="B2550" s="3" t="n">
        <v>257400</v>
      </c>
      <c r="C2550" s="3" t="n">
        <v>858267</v>
      </c>
    </row>
    <row r="2551" customFormat="false" ht="12.75" hidden="false" customHeight="false" outlineLevel="0" collapsed="false">
      <c r="B2551" s="3" t="n">
        <v>263856</v>
      </c>
      <c r="C2551" s="3" t="n">
        <v>831239</v>
      </c>
    </row>
    <row r="2552" customFormat="false" ht="12.75" hidden="false" customHeight="false" outlineLevel="0" collapsed="false">
      <c r="B2552" s="3" t="n">
        <v>345300</v>
      </c>
      <c r="C2552" s="3" t="n">
        <v>674898</v>
      </c>
    </row>
    <row r="2553" customFormat="false" ht="12.75" hidden="false" customHeight="false" outlineLevel="0" collapsed="false">
      <c r="B2553" s="3" t="n">
        <v>313931</v>
      </c>
      <c r="C2553" s="3" t="n">
        <v>771900</v>
      </c>
    </row>
    <row r="2554" customFormat="false" ht="12.75" hidden="false" customHeight="false" outlineLevel="0" collapsed="false">
      <c r="B2554" s="3" t="n">
        <v>355740</v>
      </c>
      <c r="C2554" s="3" t="n">
        <v>765564</v>
      </c>
    </row>
    <row r="2555" customFormat="false" ht="12.75" hidden="false" customHeight="false" outlineLevel="0" collapsed="false">
      <c r="B2555" s="3" t="n">
        <v>368338</v>
      </c>
      <c r="C2555" s="3" t="n">
        <v>772516</v>
      </c>
    </row>
    <row r="2556" customFormat="false" ht="12.75" hidden="false" customHeight="false" outlineLevel="0" collapsed="false">
      <c r="B2556" s="3" t="n">
        <v>395214</v>
      </c>
      <c r="C2556" s="3" t="n">
        <v>766350</v>
      </c>
    </row>
    <row r="2557" customFormat="false" ht="12.75" hidden="false" customHeight="false" outlineLevel="0" collapsed="false">
      <c r="B2557" s="3" t="n">
        <v>325345</v>
      </c>
      <c r="C2557" s="3" t="n">
        <v>775176</v>
      </c>
    </row>
    <row r="2558" customFormat="false" ht="12.75" hidden="false" customHeight="false" outlineLevel="0" collapsed="false">
      <c r="B2558" s="3" t="n">
        <v>276933</v>
      </c>
      <c r="C2558" s="3" t="n">
        <v>735965</v>
      </c>
    </row>
    <row r="2559" customFormat="false" ht="12.75" hidden="false" customHeight="false" outlineLevel="0" collapsed="false">
      <c r="B2559" s="3" t="n">
        <v>481496</v>
      </c>
      <c r="C2559" s="3" t="n">
        <v>837105</v>
      </c>
    </row>
    <row r="2560" customFormat="false" ht="12.75" hidden="false" customHeight="false" outlineLevel="0" collapsed="false">
      <c r="B2560" s="3" t="n">
        <v>401738</v>
      </c>
      <c r="C2560" s="3" t="n">
        <v>821984</v>
      </c>
    </row>
    <row r="2561" customFormat="false" ht="12.75" hidden="false" customHeight="false" outlineLevel="0" collapsed="false">
      <c r="B2561" s="3" t="n">
        <v>333319</v>
      </c>
      <c r="C2561" s="3" t="n">
        <v>754582</v>
      </c>
    </row>
    <row r="2562" customFormat="false" ht="12.75" hidden="false" customHeight="false" outlineLevel="0" collapsed="false">
      <c r="B2562" s="3" t="n">
        <v>384475</v>
      </c>
      <c r="C2562" s="3" t="n">
        <v>663045</v>
      </c>
    </row>
    <row r="2563" customFormat="false" ht="12.75" hidden="false" customHeight="false" outlineLevel="0" collapsed="false">
      <c r="B2563" s="3" t="n">
        <v>350922</v>
      </c>
      <c r="C2563" s="3" t="n">
        <v>745052</v>
      </c>
    </row>
    <row r="2564" customFormat="false" ht="12.75" hidden="false" customHeight="false" outlineLevel="0" collapsed="false">
      <c r="B2564" s="3" t="n">
        <v>427699</v>
      </c>
      <c r="C2564" s="3" t="n">
        <v>793830</v>
      </c>
    </row>
    <row r="2565" customFormat="false" ht="12.75" hidden="false" customHeight="false" outlineLevel="0" collapsed="false">
      <c r="B2565" s="3" t="n">
        <v>354389</v>
      </c>
      <c r="C2565" s="3" t="n">
        <v>777151</v>
      </c>
    </row>
    <row r="2566" customFormat="false" ht="12.75" hidden="false" customHeight="false" outlineLevel="0" collapsed="false">
      <c r="B2566" s="3" t="n">
        <v>304814</v>
      </c>
      <c r="C2566" s="3" t="n">
        <v>726267</v>
      </c>
    </row>
    <row r="2567" customFormat="false" ht="12.75" hidden="false" customHeight="false" outlineLevel="0" collapsed="false">
      <c r="B2567" s="3" t="n">
        <v>327954</v>
      </c>
      <c r="C2567" s="3" t="n">
        <v>744825</v>
      </c>
    </row>
    <row r="2568" customFormat="false" ht="12.75" hidden="false" customHeight="false" outlineLevel="0" collapsed="false">
      <c r="B2568" s="3" t="n">
        <v>255660</v>
      </c>
      <c r="C2568" s="3" t="n">
        <v>711620</v>
      </c>
    </row>
    <row r="2569" customFormat="false" ht="12.75" hidden="false" customHeight="false" outlineLevel="0" collapsed="false">
      <c r="B2569" s="3" t="n">
        <v>431845</v>
      </c>
      <c r="C2569" s="3" t="n">
        <v>759463</v>
      </c>
    </row>
    <row r="2570" customFormat="false" ht="12.75" hidden="false" customHeight="false" outlineLevel="0" collapsed="false">
      <c r="B2570" s="3" t="n">
        <v>341657</v>
      </c>
      <c r="C2570" s="3" t="n">
        <v>722211</v>
      </c>
    </row>
    <row r="2571" customFormat="false" ht="12.75" hidden="false" customHeight="false" outlineLevel="0" collapsed="false">
      <c r="B2571" s="3" t="n">
        <v>304897</v>
      </c>
      <c r="C2571" s="3" t="n">
        <v>757316</v>
      </c>
    </row>
    <row r="2572" customFormat="false" ht="12.75" hidden="false" customHeight="false" outlineLevel="0" collapsed="false">
      <c r="B2572" s="3" t="n">
        <v>331956</v>
      </c>
      <c r="C2572" s="3" t="n">
        <v>838487</v>
      </c>
    </row>
    <row r="2573" customFormat="false" ht="12.75" hidden="false" customHeight="false" outlineLevel="0" collapsed="false">
      <c r="B2573" s="3" t="n">
        <v>339424</v>
      </c>
      <c r="C2573" s="3" t="n">
        <v>748086</v>
      </c>
    </row>
    <row r="2574" customFormat="false" ht="12.75" hidden="false" customHeight="false" outlineLevel="0" collapsed="false">
      <c r="B2574" s="3" t="n">
        <v>401212</v>
      </c>
      <c r="C2574" s="3" t="n">
        <v>778857</v>
      </c>
    </row>
    <row r="2575" customFormat="false" ht="12.75" hidden="false" customHeight="false" outlineLevel="0" collapsed="false">
      <c r="B2575" s="3" t="n">
        <v>312131</v>
      </c>
      <c r="C2575" s="3" t="n">
        <v>779395</v>
      </c>
    </row>
    <row r="2576" customFormat="false" ht="12.75" hidden="false" customHeight="false" outlineLevel="0" collapsed="false">
      <c r="B2576" s="3" t="n">
        <v>391974</v>
      </c>
      <c r="C2576" s="3" t="n">
        <v>777400</v>
      </c>
    </row>
    <row r="2577" customFormat="false" ht="12.75" hidden="false" customHeight="false" outlineLevel="0" collapsed="false">
      <c r="B2577" s="3" t="n">
        <v>356768</v>
      </c>
      <c r="C2577" s="3" t="n">
        <v>815956</v>
      </c>
    </row>
    <row r="2578" customFormat="false" ht="12.75" hidden="false" customHeight="false" outlineLevel="0" collapsed="false">
      <c r="B2578" s="3" t="n">
        <v>346928</v>
      </c>
      <c r="C2578" s="3" t="n">
        <v>749351</v>
      </c>
    </row>
    <row r="2579" customFormat="false" ht="12.75" hidden="false" customHeight="false" outlineLevel="0" collapsed="false">
      <c r="B2579" s="3" t="n">
        <v>368884</v>
      </c>
      <c r="C2579" s="3" t="n">
        <v>663243</v>
      </c>
    </row>
    <row r="2580" customFormat="false" ht="12.75" hidden="false" customHeight="false" outlineLevel="0" collapsed="false">
      <c r="B2580" s="3" t="n">
        <v>356546</v>
      </c>
      <c r="C2580" s="3" t="n">
        <v>672919</v>
      </c>
    </row>
    <row r="2581" customFormat="false" ht="12.75" hidden="false" customHeight="false" outlineLevel="0" collapsed="false">
      <c r="B2581" s="3" t="n">
        <v>338126</v>
      </c>
      <c r="C2581" s="3" t="n">
        <v>773418</v>
      </c>
    </row>
    <row r="2582" customFormat="false" ht="12.75" hidden="false" customHeight="false" outlineLevel="0" collapsed="false">
      <c r="B2582" s="3" t="n">
        <v>325242</v>
      </c>
      <c r="C2582" s="3" t="n">
        <v>711972</v>
      </c>
    </row>
    <row r="2583" customFormat="false" ht="12.75" hidden="false" customHeight="false" outlineLevel="0" collapsed="false">
      <c r="B2583" s="3" t="n">
        <v>434023</v>
      </c>
      <c r="C2583" s="3" t="n">
        <v>720618</v>
      </c>
    </row>
    <row r="2584" customFormat="false" ht="12.75" hidden="false" customHeight="false" outlineLevel="0" collapsed="false">
      <c r="B2584" s="3" t="n">
        <v>349202</v>
      </c>
      <c r="C2584" s="3" t="n">
        <v>772624</v>
      </c>
    </row>
    <row r="2585" customFormat="false" ht="12.75" hidden="false" customHeight="false" outlineLevel="0" collapsed="false">
      <c r="B2585" s="3" t="n">
        <v>262857</v>
      </c>
      <c r="C2585" s="3" t="n">
        <v>732247</v>
      </c>
    </row>
    <row r="2586" customFormat="false" ht="12.75" hidden="false" customHeight="false" outlineLevel="0" collapsed="false">
      <c r="B2586" s="3" t="n">
        <v>289524</v>
      </c>
      <c r="C2586" s="3" t="n">
        <v>765791</v>
      </c>
    </row>
    <row r="2587" customFormat="false" ht="12.75" hidden="false" customHeight="false" outlineLevel="0" collapsed="false">
      <c r="B2587" s="3" t="n">
        <v>256399</v>
      </c>
      <c r="C2587" s="3" t="n">
        <v>768787</v>
      </c>
    </row>
    <row r="2588" customFormat="false" ht="12.75" hidden="false" customHeight="false" outlineLevel="0" collapsed="false">
      <c r="B2588" s="3" t="n">
        <v>405094</v>
      </c>
      <c r="C2588" s="3" t="n">
        <v>887315</v>
      </c>
    </row>
    <row r="2589" customFormat="false" ht="12.75" hidden="false" customHeight="false" outlineLevel="0" collapsed="false">
      <c r="B2589" s="3" t="n">
        <v>340328</v>
      </c>
      <c r="C2589" s="3" t="n">
        <v>733712</v>
      </c>
    </row>
    <row r="2590" customFormat="false" ht="12.75" hidden="false" customHeight="false" outlineLevel="0" collapsed="false">
      <c r="B2590" s="3" t="n">
        <v>212839</v>
      </c>
      <c r="C2590" s="3" t="n">
        <v>799410</v>
      </c>
    </row>
    <row r="2591" customFormat="false" ht="12.75" hidden="false" customHeight="false" outlineLevel="0" collapsed="false">
      <c r="B2591" s="3" t="n">
        <v>350832</v>
      </c>
      <c r="C2591" s="3" t="n">
        <v>773204</v>
      </c>
    </row>
    <row r="2592" customFormat="false" ht="12.75" hidden="false" customHeight="false" outlineLevel="0" collapsed="false">
      <c r="B2592" s="3" t="n">
        <v>345523</v>
      </c>
      <c r="C2592" s="3" t="n">
        <v>749235</v>
      </c>
    </row>
    <row r="2593" customFormat="false" ht="12.75" hidden="false" customHeight="false" outlineLevel="0" collapsed="false">
      <c r="B2593" s="3" t="n">
        <v>353828</v>
      </c>
      <c r="C2593" s="3" t="n">
        <v>773488</v>
      </c>
    </row>
    <row r="2594" customFormat="false" ht="12.75" hidden="false" customHeight="false" outlineLevel="0" collapsed="false">
      <c r="B2594" s="3" t="n">
        <v>411679</v>
      </c>
      <c r="C2594" s="3" t="n">
        <v>765620</v>
      </c>
    </row>
    <row r="2595" customFormat="false" ht="12.75" hidden="false" customHeight="false" outlineLevel="0" collapsed="false">
      <c r="B2595" s="3" t="n">
        <v>339162</v>
      </c>
      <c r="C2595" s="3" t="n">
        <v>754204</v>
      </c>
    </row>
    <row r="2596" customFormat="false" ht="12.75" hidden="false" customHeight="false" outlineLevel="0" collapsed="false">
      <c r="B2596" s="3" t="n">
        <v>437815</v>
      </c>
      <c r="C2596" s="3" t="n">
        <v>811589</v>
      </c>
    </row>
    <row r="2597" customFormat="false" ht="12.75" hidden="false" customHeight="false" outlineLevel="0" collapsed="false">
      <c r="B2597" s="3" t="n">
        <v>324202</v>
      </c>
      <c r="C2597" s="3" t="n">
        <v>756632</v>
      </c>
    </row>
    <row r="2598" customFormat="false" ht="12.75" hidden="false" customHeight="false" outlineLevel="0" collapsed="false">
      <c r="B2598" s="3" t="n">
        <v>314404</v>
      </c>
      <c r="C2598" s="3" t="n">
        <v>739541</v>
      </c>
    </row>
    <row r="2599" customFormat="false" ht="12.75" hidden="false" customHeight="false" outlineLevel="0" collapsed="false">
      <c r="B2599" s="3" t="n">
        <v>663479</v>
      </c>
      <c r="C2599" s="3" t="n">
        <v>294764</v>
      </c>
    </row>
    <row r="2600" customFormat="false" ht="12.75" hidden="false" customHeight="false" outlineLevel="0" collapsed="false">
      <c r="B2600" s="3" t="n">
        <v>704752</v>
      </c>
      <c r="C2600" s="3" t="n">
        <v>149529</v>
      </c>
    </row>
    <row r="2601" customFormat="false" ht="12.75" hidden="false" customHeight="false" outlineLevel="0" collapsed="false">
      <c r="B2601" s="3" t="n">
        <v>687864</v>
      </c>
      <c r="C2601" s="3" t="n">
        <v>334314</v>
      </c>
    </row>
    <row r="2602" customFormat="false" ht="12.75" hidden="false" customHeight="false" outlineLevel="0" collapsed="false">
      <c r="B2602" s="3" t="n">
        <v>725975</v>
      </c>
      <c r="C2602" s="3" t="n">
        <v>419132</v>
      </c>
    </row>
    <row r="2603" customFormat="false" ht="12.75" hidden="false" customHeight="false" outlineLevel="0" collapsed="false">
      <c r="B2603" s="3" t="n">
        <v>640290</v>
      </c>
      <c r="C2603" s="3" t="n">
        <v>150801</v>
      </c>
    </row>
    <row r="2604" customFormat="false" ht="12.75" hidden="false" customHeight="false" outlineLevel="0" collapsed="false">
      <c r="B2604" s="3" t="n">
        <v>462684</v>
      </c>
      <c r="C2604" s="3" t="n">
        <v>249848</v>
      </c>
    </row>
    <row r="2605" customFormat="false" ht="12.75" hidden="false" customHeight="false" outlineLevel="0" collapsed="false">
      <c r="B2605" s="3" t="n">
        <v>654544</v>
      </c>
      <c r="C2605" s="3" t="n">
        <v>299302</v>
      </c>
    </row>
    <row r="2606" customFormat="false" ht="12.75" hidden="false" customHeight="false" outlineLevel="0" collapsed="false">
      <c r="B2606" s="3" t="n">
        <v>684563</v>
      </c>
      <c r="C2606" s="3" t="n">
        <v>161151</v>
      </c>
    </row>
    <row r="2607" customFormat="false" ht="12.75" hidden="false" customHeight="false" outlineLevel="0" collapsed="false">
      <c r="B2607" s="3" t="n">
        <v>666831</v>
      </c>
      <c r="C2607" s="3" t="n">
        <v>234273</v>
      </c>
    </row>
    <row r="2608" customFormat="false" ht="12.75" hidden="false" customHeight="false" outlineLevel="0" collapsed="false">
      <c r="B2608" s="3" t="n">
        <v>631259</v>
      </c>
      <c r="C2608" s="3" t="n">
        <v>250371</v>
      </c>
    </row>
    <row r="2609" customFormat="false" ht="12.75" hidden="false" customHeight="false" outlineLevel="0" collapsed="false">
      <c r="B2609" s="3" t="n">
        <v>625738</v>
      </c>
      <c r="C2609" s="3" t="n">
        <v>214440</v>
      </c>
    </row>
    <row r="2610" customFormat="false" ht="12.75" hidden="false" customHeight="false" outlineLevel="0" collapsed="false">
      <c r="B2610" s="3" t="n">
        <v>692924</v>
      </c>
      <c r="C2610" s="3" t="n">
        <v>364300</v>
      </c>
    </row>
    <row r="2611" customFormat="false" ht="12.75" hidden="false" customHeight="false" outlineLevel="0" collapsed="false">
      <c r="B2611" s="3" t="n">
        <v>659348</v>
      </c>
      <c r="C2611" s="3" t="n">
        <v>249719</v>
      </c>
    </row>
    <row r="2612" customFormat="false" ht="12.75" hidden="false" customHeight="false" outlineLevel="0" collapsed="false">
      <c r="B2612" s="3" t="n">
        <v>634541</v>
      </c>
      <c r="C2612" s="3" t="n">
        <v>371495</v>
      </c>
    </row>
    <row r="2613" customFormat="false" ht="12.75" hidden="false" customHeight="false" outlineLevel="0" collapsed="false">
      <c r="B2613" s="3" t="n">
        <v>670244</v>
      </c>
      <c r="C2613" s="3" t="n">
        <v>228785</v>
      </c>
    </row>
    <row r="2614" customFormat="false" ht="12.75" hidden="false" customHeight="false" outlineLevel="0" collapsed="false">
      <c r="B2614" s="3" t="n">
        <v>790219</v>
      </c>
      <c r="C2614" s="3" t="n">
        <v>318519</v>
      </c>
    </row>
    <row r="2615" customFormat="false" ht="12.75" hidden="false" customHeight="false" outlineLevel="0" collapsed="false">
      <c r="B2615" s="3" t="n">
        <v>682763</v>
      </c>
      <c r="C2615" s="3" t="n">
        <v>238056</v>
      </c>
    </row>
    <row r="2616" customFormat="false" ht="12.75" hidden="false" customHeight="false" outlineLevel="0" collapsed="false">
      <c r="B2616" s="3" t="n">
        <v>661501</v>
      </c>
      <c r="C2616" s="3" t="n">
        <v>241447</v>
      </c>
    </row>
    <row r="2617" customFormat="false" ht="12.75" hidden="false" customHeight="false" outlineLevel="0" collapsed="false">
      <c r="B2617" s="3" t="n">
        <v>687755</v>
      </c>
      <c r="C2617" s="3" t="n">
        <v>166696</v>
      </c>
    </row>
    <row r="2618" customFormat="false" ht="12.75" hidden="false" customHeight="false" outlineLevel="0" collapsed="false">
      <c r="B2618" s="3" t="n">
        <v>579229</v>
      </c>
      <c r="C2618" s="3" t="n">
        <v>264525</v>
      </c>
    </row>
    <row r="2619" customFormat="false" ht="12.75" hidden="false" customHeight="false" outlineLevel="0" collapsed="false">
      <c r="B2619" s="3" t="n">
        <v>636214</v>
      </c>
      <c r="C2619" s="3" t="n">
        <v>199566</v>
      </c>
    </row>
    <row r="2620" customFormat="false" ht="12.75" hidden="false" customHeight="false" outlineLevel="0" collapsed="false">
      <c r="B2620" s="3" t="n">
        <v>697168</v>
      </c>
      <c r="C2620" s="3" t="n">
        <v>356351</v>
      </c>
    </row>
    <row r="2621" customFormat="false" ht="12.75" hidden="false" customHeight="false" outlineLevel="0" collapsed="false">
      <c r="B2621" s="3" t="n">
        <v>685013</v>
      </c>
      <c r="C2621" s="3" t="n">
        <v>245995</v>
      </c>
    </row>
    <row r="2622" customFormat="false" ht="12.75" hidden="false" customHeight="false" outlineLevel="0" collapsed="false">
      <c r="B2622" s="3" t="n">
        <v>722393</v>
      </c>
      <c r="C2622" s="3" t="n">
        <v>204056</v>
      </c>
    </row>
    <row r="2623" customFormat="false" ht="12.75" hidden="false" customHeight="false" outlineLevel="0" collapsed="false">
      <c r="B2623" s="3" t="n">
        <v>634085</v>
      </c>
      <c r="C2623" s="3" t="n">
        <v>357560</v>
      </c>
    </row>
    <row r="2624" customFormat="false" ht="12.75" hidden="false" customHeight="false" outlineLevel="0" collapsed="false">
      <c r="B2624" s="3" t="n">
        <v>748632</v>
      </c>
      <c r="C2624" s="3" t="n">
        <v>303210</v>
      </c>
    </row>
    <row r="2625" customFormat="false" ht="12.75" hidden="false" customHeight="false" outlineLevel="0" collapsed="false">
      <c r="B2625" s="3" t="n">
        <v>813013</v>
      </c>
      <c r="C2625" s="3" t="n">
        <v>239286</v>
      </c>
    </row>
    <row r="2626" customFormat="false" ht="12.75" hidden="false" customHeight="false" outlineLevel="0" collapsed="false">
      <c r="B2626" s="3" t="n">
        <v>768845</v>
      </c>
      <c r="C2626" s="3" t="n">
        <v>196273</v>
      </c>
    </row>
    <row r="2627" customFormat="false" ht="12.75" hidden="false" customHeight="false" outlineLevel="0" collapsed="false">
      <c r="B2627" s="3" t="n">
        <v>636720</v>
      </c>
      <c r="C2627" s="3" t="n">
        <v>175021</v>
      </c>
    </row>
    <row r="2628" customFormat="false" ht="12.75" hidden="false" customHeight="false" outlineLevel="0" collapsed="false">
      <c r="B2628" s="3" t="n">
        <v>760099</v>
      </c>
      <c r="C2628" s="3" t="n">
        <v>205482</v>
      </c>
    </row>
    <row r="2629" customFormat="false" ht="12.75" hidden="false" customHeight="false" outlineLevel="0" collapsed="false">
      <c r="B2629" s="3" t="n">
        <v>608336</v>
      </c>
      <c r="C2629" s="3" t="n">
        <v>287007</v>
      </c>
    </row>
    <row r="2630" customFormat="false" ht="12.75" hidden="false" customHeight="false" outlineLevel="0" collapsed="false">
      <c r="B2630" s="3" t="n">
        <v>580690</v>
      </c>
      <c r="C2630" s="3" t="n">
        <v>341261</v>
      </c>
    </row>
    <row r="2631" customFormat="false" ht="12.75" hidden="false" customHeight="false" outlineLevel="0" collapsed="false">
      <c r="B2631" s="3" t="n">
        <v>691945</v>
      </c>
      <c r="C2631" s="3" t="n">
        <v>197801</v>
      </c>
    </row>
    <row r="2632" customFormat="false" ht="12.75" hidden="false" customHeight="false" outlineLevel="0" collapsed="false">
      <c r="B2632" s="3" t="n">
        <v>646032</v>
      </c>
      <c r="C2632" s="3" t="n">
        <v>294629</v>
      </c>
    </row>
    <row r="2633" customFormat="false" ht="12.75" hidden="false" customHeight="false" outlineLevel="0" collapsed="false">
      <c r="B2633" s="3" t="n">
        <v>645066</v>
      </c>
      <c r="C2633" s="3" t="n">
        <v>239339</v>
      </c>
    </row>
    <row r="2634" customFormat="false" ht="12.75" hidden="false" customHeight="false" outlineLevel="0" collapsed="false">
      <c r="B2634" s="3" t="n">
        <v>665604</v>
      </c>
      <c r="C2634" s="3" t="n">
        <v>247847</v>
      </c>
    </row>
    <row r="2635" customFormat="false" ht="12.75" hidden="false" customHeight="false" outlineLevel="0" collapsed="false">
      <c r="B2635" s="3" t="n">
        <v>573838</v>
      </c>
      <c r="C2635" s="3" t="n">
        <v>130578</v>
      </c>
    </row>
    <row r="2636" customFormat="false" ht="12.75" hidden="false" customHeight="false" outlineLevel="0" collapsed="false">
      <c r="B2636" s="3" t="n">
        <v>657941</v>
      </c>
      <c r="C2636" s="3" t="n">
        <v>251951</v>
      </c>
    </row>
    <row r="2637" customFormat="false" ht="12.75" hidden="false" customHeight="false" outlineLevel="0" collapsed="false">
      <c r="B2637" s="3" t="n">
        <v>482467</v>
      </c>
      <c r="C2637" s="3" t="n">
        <v>261571</v>
      </c>
    </row>
    <row r="2638" customFormat="false" ht="12.75" hidden="false" customHeight="false" outlineLevel="0" collapsed="false">
      <c r="B2638" s="3" t="n">
        <v>637015</v>
      </c>
      <c r="C2638" s="3" t="n">
        <v>194451</v>
      </c>
    </row>
    <row r="2639" customFormat="false" ht="12.75" hidden="false" customHeight="false" outlineLevel="0" collapsed="false">
      <c r="B2639" s="3" t="n">
        <v>797132</v>
      </c>
      <c r="C2639" s="3" t="n">
        <v>207327</v>
      </c>
    </row>
    <row r="2640" customFormat="false" ht="12.75" hidden="false" customHeight="false" outlineLevel="0" collapsed="false">
      <c r="B2640" s="3" t="n">
        <v>661727</v>
      </c>
      <c r="C2640" s="3" t="n">
        <v>201322</v>
      </c>
    </row>
    <row r="2641" customFormat="false" ht="12.75" hidden="false" customHeight="false" outlineLevel="0" collapsed="false">
      <c r="B2641" s="3" t="n">
        <v>573047</v>
      </c>
      <c r="C2641" s="3" t="n">
        <v>145317</v>
      </c>
    </row>
    <row r="2642" customFormat="false" ht="12.75" hidden="false" customHeight="false" outlineLevel="0" collapsed="false">
      <c r="B2642" s="3" t="n">
        <v>677014</v>
      </c>
      <c r="C2642" s="3" t="n">
        <v>231981</v>
      </c>
    </row>
    <row r="2643" customFormat="false" ht="12.75" hidden="false" customHeight="false" outlineLevel="0" collapsed="false">
      <c r="B2643" s="3" t="n">
        <v>644303</v>
      </c>
      <c r="C2643" s="3" t="n">
        <v>206376</v>
      </c>
    </row>
    <row r="2644" customFormat="false" ht="12.75" hidden="false" customHeight="false" outlineLevel="0" collapsed="false">
      <c r="B2644" s="3" t="n">
        <v>616123</v>
      </c>
      <c r="C2644" s="3" t="n">
        <v>394891</v>
      </c>
    </row>
    <row r="2645" customFormat="false" ht="12.75" hidden="false" customHeight="false" outlineLevel="0" collapsed="false">
      <c r="B2645" s="3" t="n">
        <v>778497</v>
      </c>
      <c r="C2645" s="3" t="n">
        <v>196877</v>
      </c>
    </row>
    <row r="2646" customFormat="false" ht="12.75" hidden="false" customHeight="false" outlineLevel="0" collapsed="false">
      <c r="B2646" s="3" t="n">
        <v>586211</v>
      </c>
      <c r="C2646" s="3" t="n">
        <v>302205</v>
      </c>
    </row>
    <row r="2647" customFormat="false" ht="12.75" hidden="false" customHeight="false" outlineLevel="0" collapsed="false">
      <c r="B2647" s="3" t="n">
        <v>695564</v>
      </c>
      <c r="C2647" s="3" t="n">
        <v>259693</v>
      </c>
    </row>
    <row r="2648" customFormat="false" ht="12.75" hidden="false" customHeight="false" outlineLevel="0" collapsed="false">
      <c r="B2648" s="3" t="n">
        <v>599394</v>
      </c>
      <c r="C2648" s="3" t="n">
        <v>236126</v>
      </c>
    </row>
    <row r="2649" customFormat="false" ht="12.75" hidden="false" customHeight="false" outlineLevel="0" collapsed="false">
      <c r="B2649" s="3" t="n">
        <v>659909</v>
      </c>
      <c r="C2649" s="3" t="n">
        <v>230953</v>
      </c>
    </row>
    <row r="2650" customFormat="false" ht="12.75" hidden="false" customHeight="false" outlineLevel="0" collapsed="false">
      <c r="B2650" s="3" t="n">
        <v>663644</v>
      </c>
      <c r="C2650" s="3" t="n">
        <v>258401</v>
      </c>
    </row>
    <row r="2651" customFormat="false" ht="12.75" hidden="false" customHeight="false" outlineLevel="0" collapsed="false">
      <c r="B2651" s="3" t="n">
        <v>747290</v>
      </c>
      <c r="C2651" s="3" t="n">
        <v>285494</v>
      </c>
    </row>
    <row r="2652" customFormat="false" ht="12.75" hidden="false" customHeight="false" outlineLevel="0" collapsed="false">
      <c r="B2652" s="3" t="n">
        <v>626643</v>
      </c>
      <c r="C2652" s="3" t="n">
        <v>302818</v>
      </c>
    </row>
    <row r="2653" customFormat="false" ht="12.75" hidden="false" customHeight="false" outlineLevel="0" collapsed="false">
      <c r="B2653" s="3" t="n">
        <v>743247</v>
      </c>
      <c r="C2653" s="3" t="n">
        <v>227863</v>
      </c>
    </row>
    <row r="2654" customFormat="false" ht="12.75" hidden="false" customHeight="false" outlineLevel="0" collapsed="false">
      <c r="B2654" s="3" t="n">
        <v>679884</v>
      </c>
      <c r="C2654" s="3" t="n">
        <v>240328</v>
      </c>
    </row>
    <row r="2655" customFormat="false" ht="12.75" hidden="false" customHeight="false" outlineLevel="0" collapsed="false">
      <c r="B2655" s="3" t="n">
        <v>618981</v>
      </c>
      <c r="C2655" s="3" t="n">
        <v>180196</v>
      </c>
    </row>
    <row r="2656" customFormat="false" ht="12.75" hidden="false" customHeight="false" outlineLevel="0" collapsed="false">
      <c r="B2656" s="3" t="n">
        <v>627769</v>
      </c>
      <c r="C2656" s="3" t="n">
        <v>230116</v>
      </c>
    </row>
    <row r="2657" customFormat="false" ht="12.75" hidden="false" customHeight="false" outlineLevel="0" collapsed="false">
      <c r="B2657" s="3" t="n">
        <v>643612</v>
      </c>
      <c r="C2657" s="3" t="n">
        <v>241919</v>
      </c>
    </row>
    <row r="2658" customFormat="false" ht="12.75" hidden="false" customHeight="false" outlineLevel="0" collapsed="false">
      <c r="B2658" s="3" t="n">
        <v>679599</v>
      </c>
      <c r="C2658" s="3" t="n">
        <v>169245</v>
      </c>
    </row>
    <row r="2659" customFormat="false" ht="12.75" hidden="false" customHeight="false" outlineLevel="0" collapsed="false">
      <c r="B2659" s="3" t="n">
        <v>692698</v>
      </c>
      <c r="C2659" s="3" t="n">
        <v>173011</v>
      </c>
    </row>
    <row r="2660" customFormat="false" ht="12.75" hidden="false" customHeight="false" outlineLevel="0" collapsed="false">
      <c r="B2660" s="3" t="n">
        <v>649722</v>
      </c>
      <c r="C2660" s="3" t="n">
        <v>257715</v>
      </c>
    </row>
    <row r="2661" customFormat="false" ht="12.75" hidden="false" customHeight="false" outlineLevel="0" collapsed="false">
      <c r="B2661" s="3" t="n">
        <v>675641</v>
      </c>
      <c r="C2661" s="3" t="n">
        <v>248576</v>
      </c>
    </row>
    <row r="2662" customFormat="false" ht="12.75" hidden="false" customHeight="false" outlineLevel="0" collapsed="false">
      <c r="B2662" s="3" t="n">
        <v>661739</v>
      </c>
      <c r="C2662" s="3" t="n">
        <v>250605</v>
      </c>
    </row>
    <row r="2663" customFormat="false" ht="12.75" hidden="false" customHeight="false" outlineLevel="0" collapsed="false">
      <c r="B2663" s="3" t="n">
        <v>707368</v>
      </c>
      <c r="C2663" s="3" t="n">
        <v>262913</v>
      </c>
    </row>
    <row r="2664" customFormat="false" ht="12.75" hidden="false" customHeight="false" outlineLevel="0" collapsed="false">
      <c r="B2664" s="3" t="n">
        <v>768692</v>
      </c>
      <c r="C2664" s="3" t="n">
        <v>312201</v>
      </c>
    </row>
    <row r="2665" customFormat="false" ht="12.75" hidden="false" customHeight="false" outlineLevel="0" collapsed="false">
      <c r="B2665" s="3" t="n">
        <v>690271</v>
      </c>
      <c r="C2665" s="3" t="n">
        <v>233373</v>
      </c>
    </row>
    <row r="2666" customFormat="false" ht="12.75" hidden="false" customHeight="false" outlineLevel="0" collapsed="false">
      <c r="B2666" s="3" t="n">
        <v>543978</v>
      </c>
      <c r="C2666" s="3" t="n">
        <v>97674</v>
      </c>
    </row>
    <row r="2667" customFormat="false" ht="12.75" hidden="false" customHeight="false" outlineLevel="0" collapsed="false">
      <c r="B2667" s="3" t="n">
        <v>662803</v>
      </c>
      <c r="C2667" s="3" t="n">
        <v>316064</v>
      </c>
    </row>
    <row r="2668" customFormat="false" ht="12.75" hidden="false" customHeight="false" outlineLevel="0" collapsed="false">
      <c r="B2668" s="3" t="n">
        <v>638618</v>
      </c>
      <c r="C2668" s="3" t="n">
        <v>331724</v>
      </c>
    </row>
    <row r="2669" customFormat="false" ht="12.75" hidden="false" customHeight="false" outlineLevel="0" collapsed="false">
      <c r="B2669" s="3" t="n">
        <v>530945</v>
      </c>
      <c r="C2669" s="3" t="n">
        <v>346790</v>
      </c>
    </row>
    <row r="2670" customFormat="false" ht="12.75" hidden="false" customHeight="false" outlineLevel="0" collapsed="false">
      <c r="B2670" s="3" t="n">
        <v>685605</v>
      </c>
      <c r="C2670" s="3" t="n">
        <v>143450</v>
      </c>
    </row>
    <row r="2671" customFormat="false" ht="12.75" hidden="false" customHeight="false" outlineLevel="0" collapsed="false">
      <c r="B2671" s="3" t="n">
        <v>586580</v>
      </c>
      <c r="C2671" s="3" t="n">
        <v>196686</v>
      </c>
    </row>
    <row r="2672" customFormat="false" ht="12.75" hidden="false" customHeight="false" outlineLevel="0" collapsed="false">
      <c r="B2672" s="3" t="n">
        <v>724710</v>
      </c>
      <c r="C2672" s="3" t="n">
        <v>214863</v>
      </c>
    </row>
    <row r="2673" customFormat="false" ht="12.75" hidden="false" customHeight="false" outlineLevel="0" collapsed="false">
      <c r="B2673" s="3" t="n">
        <v>722724</v>
      </c>
      <c r="C2673" s="3" t="n">
        <v>152849</v>
      </c>
    </row>
    <row r="2674" customFormat="false" ht="12.75" hidden="false" customHeight="false" outlineLevel="0" collapsed="false">
      <c r="B2674" s="3" t="n">
        <v>675103</v>
      </c>
      <c r="C2674" s="3" t="n">
        <v>234137</v>
      </c>
    </row>
    <row r="2675" customFormat="false" ht="12.75" hidden="false" customHeight="false" outlineLevel="0" collapsed="false">
      <c r="B2675" s="3" t="n">
        <v>630204</v>
      </c>
      <c r="C2675" s="3" t="n">
        <v>191677</v>
      </c>
    </row>
    <row r="2676" customFormat="false" ht="12.75" hidden="false" customHeight="false" outlineLevel="0" collapsed="false">
      <c r="B2676" s="3" t="n">
        <v>703638</v>
      </c>
      <c r="C2676" s="3" t="n">
        <v>291576</v>
      </c>
    </row>
    <row r="2677" customFormat="false" ht="12.75" hidden="false" customHeight="false" outlineLevel="0" collapsed="false">
      <c r="B2677" s="3" t="n">
        <v>566781</v>
      </c>
      <c r="C2677" s="3" t="n">
        <v>253201</v>
      </c>
    </row>
    <row r="2678" customFormat="false" ht="12.75" hidden="false" customHeight="false" outlineLevel="0" collapsed="false">
      <c r="B2678" s="3" t="n">
        <v>666139</v>
      </c>
      <c r="C2678" s="3" t="n">
        <v>287601</v>
      </c>
    </row>
    <row r="2679" customFormat="false" ht="12.75" hidden="false" customHeight="false" outlineLevel="0" collapsed="false">
      <c r="B2679" s="3" t="n">
        <v>644816</v>
      </c>
      <c r="C2679" s="3" t="n">
        <v>220259</v>
      </c>
    </row>
    <row r="2680" customFormat="false" ht="12.75" hidden="false" customHeight="false" outlineLevel="0" collapsed="false">
      <c r="B2680" s="3" t="n">
        <v>700326</v>
      </c>
      <c r="C2680" s="3" t="n">
        <v>215303</v>
      </c>
    </row>
    <row r="2681" customFormat="false" ht="12.75" hidden="false" customHeight="false" outlineLevel="0" collapsed="false">
      <c r="B2681" s="3" t="n">
        <v>629644</v>
      </c>
      <c r="C2681" s="3" t="n">
        <v>224460</v>
      </c>
    </row>
    <row r="2682" customFormat="false" ht="12.75" hidden="false" customHeight="false" outlineLevel="0" collapsed="false">
      <c r="B2682" s="3" t="n">
        <v>675365</v>
      </c>
      <c r="C2682" s="3" t="n">
        <v>283731</v>
      </c>
    </row>
    <row r="2683" customFormat="false" ht="12.75" hidden="false" customHeight="false" outlineLevel="0" collapsed="false">
      <c r="B2683" s="3" t="n">
        <v>698945</v>
      </c>
      <c r="C2683" s="3" t="n">
        <v>409710</v>
      </c>
    </row>
    <row r="2684" customFormat="false" ht="12.75" hidden="false" customHeight="false" outlineLevel="0" collapsed="false">
      <c r="B2684" s="3" t="n">
        <v>615725</v>
      </c>
      <c r="C2684" s="3" t="n">
        <v>299612</v>
      </c>
    </row>
    <row r="2685" customFormat="false" ht="12.75" hidden="false" customHeight="false" outlineLevel="0" collapsed="false">
      <c r="B2685" s="3" t="n">
        <v>642217</v>
      </c>
      <c r="C2685" s="3" t="n">
        <v>202603</v>
      </c>
    </row>
    <row r="2686" customFormat="false" ht="12.75" hidden="false" customHeight="false" outlineLevel="0" collapsed="false">
      <c r="B2686" s="3" t="n">
        <v>575437</v>
      </c>
      <c r="C2686" s="3" t="n">
        <v>163916</v>
      </c>
    </row>
    <row r="2687" customFormat="false" ht="12.75" hidden="false" customHeight="false" outlineLevel="0" collapsed="false">
      <c r="B2687" s="3" t="n">
        <v>640801</v>
      </c>
      <c r="C2687" s="3" t="n">
        <v>214345</v>
      </c>
    </row>
    <row r="2688" customFormat="false" ht="12.75" hidden="false" customHeight="false" outlineLevel="0" collapsed="false">
      <c r="B2688" s="3" t="n">
        <v>697907</v>
      </c>
      <c r="C2688" s="3" t="n">
        <v>254091</v>
      </c>
    </row>
    <row r="2689" customFormat="false" ht="12.75" hidden="false" customHeight="false" outlineLevel="0" collapsed="false">
      <c r="B2689" s="3" t="n">
        <v>610401</v>
      </c>
      <c r="C2689" s="3" t="n">
        <v>263571</v>
      </c>
    </row>
    <row r="2690" customFormat="false" ht="12.75" hidden="false" customHeight="false" outlineLevel="0" collapsed="false">
      <c r="B2690" s="3" t="n">
        <v>769962</v>
      </c>
      <c r="C2690" s="3" t="n">
        <v>204961</v>
      </c>
    </row>
    <row r="2691" customFormat="false" ht="12.75" hidden="false" customHeight="false" outlineLevel="0" collapsed="false">
      <c r="B2691" s="3" t="n">
        <v>717196</v>
      </c>
      <c r="C2691" s="3" t="n">
        <v>294959</v>
      </c>
    </row>
    <row r="2692" customFormat="false" ht="12.75" hidden="false" customHeight="false" outlineLevel="0" collapsed="false">
      <c r="B2692" s="3" t="n">
        <v>661631</v>
      </c>
      <c r="C2692" s="3" t="n">
        <v>203655</v>
      </c>
    </row>
    <row r="2693" customFormat="false" ht="12.75" hidden="false" customHeight="false" outlineLevel="0" collapsed="false">
      <c r="B2693" s="3" t="n">
        <v>650189</v>
      </c>
      <c r="C2693" s="3" t="n">
        <v>141059</v>
      </c>
    </row>
    <row r="2694" customFormat="false" ht="12.75" hidden="false" customHeight="false" outlineLevel="0" collapsed="false">
      <c r="B2694" s="3" t="n">
        <v>723822</v>
      </c>
      <c r="C2694" s="3" t="n">
        <v>164806</v>
      </c>
    </row>
    <row r="2695" customFormat="false" ht="12.75" hidden="false" customHeight="false" outlineLevel="0" collapsed="false">
      <c r="B2695" s="3" t="n">
        <v>712436</v>
      </c>
      <c r="C2695" s="3" t="n">
        <v>266489</v>
      </c>
    </row>
    <row r="2696" customFormat="false" ht="12.75" hidden="false" customHeight="false" outlineLevel="0" collapsed="false">
      <c r="B2696" s="3" t="n">
        <v>680187</v>
      </c>
      <c r="C2696" s="3" t="n">
        <v>231984</v>
      </c>
    </row>
    <row r="2697" customFormat="false" ht="12.75" hidden="false" customHeight="false" outlineLevel="0" collapsed="false">
      <c r="B2697" s="3" t="n">
        <v>609628</v>
      </c>
      <c r="C2697" s="3" t="n">
        <v>293600</v>
      </c>
    </row>
    <row r="2698" customFormat="false" ht="12.75" hidden="false" customHeight="false" outlineLevel="0" collapsed="false">
      <c r="B2698" s="3" t="n">
        <v>706769</v>
      </c>
      <c r="C2698" s="3" t="n">
        <v>179481</v>
      </c>
    </row>
    <row r="2699" customFormat="false" ht="12.75" hidden="false" customHeight="false" outlineLevel="0" collapsed="false">
      <c r="B2699" s="3" t="n">
        <v>623527</v>
      </c>
      <c r="C2699" s="3" t="n">
        <v>261637</v>
      </c>
    </row>
    <row r="2700" customFormat="false" ht="12.75" hidden="false" customHeight="false" outlineLevel="0" collapsed="false">
      <c r="B2700" s="3" t="n">
        <v>648772</v>
      </c>
      <c r="C2700" s="3" t="n">
        <v>257580</v>
      </c>
    </row>
    <row r="2701" customFormat="false" ht="12.75" hidden="false" customHeight="false" outlineLevel="0" collapsed="false">
      <c r="B2701" s="3" t="n">
        <v>665366</v>
      </c>
      <c r="C2701" s="3" t="n">
        <v>229143</v>
      </c>
    </row>
    <row r="2702" customFormat="false" ht="12.75" hidden="false" customHeight="false" outlineLevel="0" collapsed="false">
      <c r="B2702" s="3" t="n">
        <v>657479</v>
      </c>
      <c r="C2702" s="3" t="n">
        <v>298270</v>
      </c>
    </row>
    <row r="2703" customFormat="false" ht="12.75" hidden="false" customHeight="false" outlineLevel="0" collapsed="false">
      <c r="B2703" s="3" t="n">
        <v>675810</v>
      </c>
      <c r="C2703" s="3" t="n">
        <v>220448</v>
      </c>
    </row>
    <row r="2704" customFormat="false" ht="12.75" hidden="false" customHeight="false" outlineLevel="0" collapsed="false">
      <c r="B2704" s="3" t="n">
        <v>801313</v>
      </c>
      <c r="C2704" s="3" t="n">
        <v>231471</v>
      </c>
    </row>
    <row r="2705" customFormat="false" ht="12.75" hidden="false" customHeight="false" outlineLevel="0" collapsed="false">
      <c r="B2705" s="3" t="n">
        <v>701750</v>
      </c>
      <c r="C2705" s="3" t="n">
        <v>159771</v>
      </c>
    </row>
    <row r="2706" customFormat="false" ht="12.75" hidden="false" customHeight="false" outlineLevel="0" collapsed="false">
      <c r="B2706" s="3" t="n">
        <v>687988</v>
      </c>
      <c r="C2706" s="3" t="n">
        <v>236756</v>
      </c>
    </row>
    <row r="2707" customFormat="false" ht="12.75" hidden="false" customHeight="false" outlineLevel="0" collapsed="false">
      <c r="B2707" s="3" t="n">
        <v>704998</v>
      </c>
      <c r="C2707" s="3" t="n">
        <v>220269</v>
      </c>
    </row>
    <row r="2708" customFormat="false" ht="12.75" hidden="false" customHeight="false" outlineLevel="0" collapsed="false">
      <c r="B2708" s="3" t="n">
        <v>661872</v>
      </c>
      <c r="C2708" s="3" t="n">
        <v>303218</v>
      </c>
    </row>
    <row r="2709" customFormat="false" ht="12.75" hidden="false" customHeight="false" outlineLevel="0" collapsed="false">
      <c r="B2709" s="3" t="n">
        <v>812335</v>
      </c>
      <c r="C2709" s="3" t="n">
        <v>145881</v>
      </c>
    </row>
    <row r="2710" customFormat="false" ht="12.75" hidden="false" customHeight="false" outlineLevel="0" collapsed="false">
      <c r="B2710" s="3" t="n">
        <v>684973</v>
      </c>
      <c r="C2710" s="3" t="n">
        <v>213675</v>
      </c>
    </row>
    <row r="2711" customFormat="false" ht="12.75" hidden="false" customHeight="false" outlineLevel="0" collapsed="false">
      <c r="B2711" s="3" t="n">
        <v>675946</v>
      </c>
      <c r="C2711" s="3" t="n">
        <v>203786</v>
      </c>
    </row>
    <row r="2712" customFormat="false" ht="12.75" hidden="false" customHeight="false" outlineLevel="0" collapsed="false">
      <c r="B2712" s="3" t="n">
        <v>663613</v>
      </c>
      <c r="C2712" s="3" t="n">
        <v>225661</v>
      </c>
    </row>
    <row r="2713" customFormat="false" ht="12.75" hidden="false" customHeight="false" outlineLevel="0" collapsed="false">
      <c r="B2713" s="3" t="n">
        <v>607657</v>
      </c>
      <c r="C2713" s="3" t="n">
        <v>133206</v>
      </c>
    </row>
    <row r="2714" customFormat="false" ht="12.75" hidden="false" customHeight="false" outlineLevel="0" collapsed="false">
      <c r="B2714" s="3" t="n">
        <v>671072</v>
      </c>
      <c r="C2714" s="3" t="n">
        <v>219958</v>
      </c>
    </row>
    <row r="2715" customFormat="false" ht="12.75" hidden="false" customHeight="false" outlineLevel="0" collapsed="false">
      <c r="B2715" s="3" t="n">
        <v>626963</v>
      </c>
      <c r="C2715" s="3" t="n">
        <v>256494</v>
      </c>
    </row>
    <row r="2716" customFormat="false" ht="12.75" hidden="false" customHeight="false" outlineLevel="0" collapsed="false">
      <c r="B2716" s="3" t="n">
        <v>678467</v>
      </c>
      <c r="C2716" s="3" t="n">
        <v>288567</v>
      </c>
    </row>
    <row r="2717" customFormat="false" ht="12.75" hidden="false" customHeight="false" outlineLevel="0" collapsed="false">
      <c r="B2717" s="3" t="n">
        <v>697035</v>
      </c>
      <c r="C2717" s="3" t="n">
        <v>239427</v>
      </c>
    </row>
    <row r="2718" customFormat="false" ht="12.75" hidden="false" customHeight="false" outlineLevel="0" collapsed="false">
      <c r="B2718" s="3" t="n">
        <v>607708</v>
      </c>
      <c r="C2718" s="3" t="n">
        <v>342005</v>
      </c>
    </row>
    <row r="2719" customFormat="false" ht="12.75" hidden="false" customHeight="false" outlineLevel="0" collapsed="false">
      <c r="B2719" s="3" t="n">
        <v>661286</v>
      </c>
      <c r="C2719" s="3" t="n">
        <v>281837</v>
      </c>
    </row>
    <row r="2720" customFormat="false" ht="12.75" hidden="false" customHeight="false" outlineLevel="0" collapsed="false">
      <c r="B2720" s="3" t="n">
        <v>689180</v>
      </c>
      <c r="C2720" s="3" t="n">
        <v>217956</v>
      </c>
    </row>
    <row r="2721" customFormat="false" ht="12.75" hidden="false" customHeight="false" outlineLevel="0" collapsed="false">
      <c r="B2721" s="3" t="n">
        <v>647726</v>
      </c>
      <c r="C2721" s="3" t="n">
        <v>218283</v>
      </c>
    </row>
    <row r="2722" customFormat="false" ht="12.75" hidden="false" customHeight="false" outlineLevel="0" collapsed="false">
      <c r="B2722" s="3" t="n">
        <v>666623</v>
      </c>
      <c r="C2722" s="3" t="n">
        <v>237639</v>
      </c>
    </row>
    <row r="2723" customFormat="false" ht="12.75" hidden="false" customHeight="false" outlineLevel="0" collapsed="false">
      <c r="B2723" s="3" t="n">
        <v>693233</v>
      </c>
      <c r="C2723" s="3" t="n">
        <v>193535</v>
      </c>
    </row>
    <row r="2724" customFormat="false" ht="12.75" hidden="false" customHeight="false" outlineLevel="0" collapsed="false">
      <c r="B2724" s="3" t="n">
        <v>673109</v>
      </c>
      <c r="C2724" s="3" t="n">
        <v>235776</v>
      </c>
    </row>
    <row r="2725" customFormat="false" ht="12.75" hidden="false" customHeight="false" outlineLevel="0" collapsed="false">
      <c r="B2725" s="3" t="n">
        <v>721705</v>
      </c>
      <c r="C2725" s="3" t="n">
        <v>192197</v>
      </c>
    </row>
    <row r="2726" customFormat="false" ht="12.75" hidden="false" customHeight="false" outlineLevel="0" collapsed="false">
      <c r="B2726" s="3" t="n">
        <v>631355</v>
      </c>
      <c r="C2726" s="3" t="n">
        <v>228662</v>
      </c>
    </row>
    <row r="2727" customFormat="false" ht="12.75" hidden="false" customHeight="false" outlineLevel="0" collapsed="false">
      <c r="B2727" s="3" t="n">
        <v>679730</v>
      </c>
      <c r="C2727" s="3" t="n">
        <v>225743</v>
      </c>
    </row>
    <row r="2728" customFormat="false" ht="12.75" hidden="false" customHeight="false" outlineLevel="0" collapsed="false">
      <c r="B2728" s="3" t="n">
        <v>716418</v>
      </c>
      <c r="C2728" s="3" t="n">
        <v>314078</v>
      </c>
    </row>
    <row r="2729" customFormat="false" ht="12.75" hidden="false" customHeight="false" outlineLevel="0" collapsed="false">
      <c r="B2729" s="3" t="n">
        <v>644694</v>
      </c>
      <c r="C2729" s="3" t="n">
        <v>347861</v>
      </c>
    </row>
    <row r="2730" customFormat="false" ht="12.75" hidden="false" customHeight="false" outlineLevel="0" collapsed="false">
      <c r="B2730" s="3" t="n">
        <v>684191</v>
      </c>
      <c r="C2730" s="3" t="n">
        <v>237523</v>
      </c>
    </row>
    <row r="2731" customFormat="false" ht="12.75" hidden="false" customHeight="false" outlineLevel="0" collapsed="false">
      <c r="B2731" s="3" t="n">
        <v>760202</v>
      </c>
      <c r="C2731" s="3" t="n">
        <v>196802</v>
      </c>
    </row>
    <row r="2732" customFormat="false" ht="12.75" hidden="false" customHeight="false" outlineLevel="0" collapsed="false">
      <c r="B2732" s="3" t="n">
        <v>670011</v>
      </c>
      <c r="C2732" s="3" t="n">
        <v>226876</v>
      </c>
    </row>
    <row r="2733" customFormat="false" ht="12.75" hidden="false" customHeight="false" outlineLevel="0" collapsed="false">
      <c r="B2733" s="3" t="n">
        <v>643632</v>
      </c>
      <c r="C2733" s="3" t="n">
        <v>295352</v>
      </c>
    </row>
    <row r="2734" customFormat="false" ht="12.75" hidden="false" customHeight="false" outlineLevel="0" collapsed="false">
      <c r="B2734" s="3" t="n">
        <v>730098</v>
      </c>
      <c r="C2734" s="3" t="n">
        <v>212282</v>
      </c>
    </row>
    <row r="2735" customFormat="false" ht="12.75" hidden="false" customHeight="false" outlineLevel="0" collapsed="false">
      <c r="B2735" s="3" t="n">
        <v>703395</v>
      </c>
      <c r="C2735" s="3" t="n">
        <v>254495</v>
      </c>
    </row>
    <row r="2736" customFormat="false" ht="12.75" hidden="false" customHeight="false" outlineLevel="0" collapsed="false">
      <c r="B2736" s="3" t="n">
        <v>624601</v>
      </c>
      <c r="C2736" s="3" t="n">
        <v>315102</v>
      </c>
    </row>
    <row r="2737" customFormat="false" ht="12.75" hidden="false" customHeight="false" outlineLevel="0" collapsed="false">
      <c r="B2737" s="3" t="n">
        <v>686414</v>
      </c>
      <c r="C2737" s="3" t="n">
        <v>193842</v>
      </c>
    </row>
    <row r="2738" customFormat="false" ht="12.75" hidden="false" customHeight="false" outlineLevel="0" collapsed="false">
      <c r="B2738" s="3" t="n">
        <v>699952</v>
      </c>
      <c r="C2738" s="3" t="n">
        <v>246665</v>
      </c>
    </row>
    <row r="2739" customFormat="false" ht="12.75" hidden="false" customHeight="false" outlineLevel="0" collapsed="false">
      <c r="B2739" s="3" t="n">
        <v>657548</v>
      </c>
      <c r="C2739" s="3" t="n">
        <v>244506</v>
      </c>
    </row>
    <row r="2740" customFormat="false" ht="12.75" hidden="false" customHeight="false" outlineLevel="0" collapsed="false">
      <c r="B2740" s="3" t="n">
        <v>700741</v>
      </c>
      <c r="C2740" s="3" t="n">
        <v>229505</v>
      </c>
    </row>
    <row r="2741" customFormat="false" ht="12.75" hidden="false" customHeight="false" outlineLevel="0" collapsed="false">
      <c r="B2741" s="3" t="n">
        <v>686852</v>
      </c>
      <c r="C2741" s="3" t="n">
        <v>260761</v>
      </c>
    </row>
    <row r="2742" customFormat="false" ht="12.75" hidden="false" customHeight="false" outlineLevel="0" collapsed="false">
      <c r="B2742" s="3" t="n">
        <v>641211</v>
      </c>
      <c r="C2742" s="3" t="n">
        <v>271307</v>
      </c>
    </row>
    <row r="2743" customFormat="false" ht="12.75" hidden="false" customHeight="false" outlineLevel="0" collapsed="false">
      <c r="B2743" s="3" t="n">
        <v>681629</v>
      </c>
      <c r="C2743" s="3" t="n">
        <v>317375</v>
      </c>
    </row>
    <row r="2744" customFormat="false" ht="12.75" hidden="false" customHeight="false" outlineLevel="0" collapsed="false">
      <c r="B2744" s="3" t="n">
        <v>598514</v>
      </c>
      <c r="C2744" s="3" t="n">
        <v>204825</v>
      </c>
    </row>
    <row r="2745" customFormat="false" ht="12.75" hidden="false" customHeight="false" outlineLevel="0" collapsed="false">
      <c r="B2745" s="3" t="n">
        <v>641707</v>
      </c>
      <c r="C2745" s="3" t="n">
        <v>146501</v>
      </c>
    </row>
    <row r="2746" customFormat="false" ht="12.75" hidden="false" customHeight="false" outlineLevel="0" collapsed="false">
      <c r="B2746" s="3" t="n">
        <v>645692</v>
      </c>
      <c r="C2746" s="3" t="n">
        <v>251505</v>
      </c>
    </row>
    <row r="2747" customFormat="false" ht="12.75" hidden="false" customHeight="false" outlineLevel="0" collapsed="false">
      <c r="B2747" s="3" t="n">
        <v>587217</v>
      </c>
      <c r="C2747" s="3" t="n">
        <v>219421</v>
      </c>
    </row>
    <row r="2748" customFormat="false" ht="12.75" hidden="false" customHeight="false" outlineLevel="0" collapsed="false">
      <c r="B2748" s="3" t="n">
        <v>656954</v>
      </c>
      <c r="C2748" s="3" t="n">
        <v>290787</v>
      </c>
    </row>
    <row r="2749" customFormat="false" ht="12.75" hidden="false" customHeight="false" outlineLevel="0" collapsed="false">
      <c r="B2749" s="3" t="n">
        <v>625575</v>
      </c>
      <c r="C2749" s="3" t="n">
        <v>213450</v>
      </c>
    </row>
    <row r="2750" customFormat="false" ht="12.75" hidden="false" customHeight="false" outlineLevel="0" collapsed="false">
      <c r="B2750" s="3" t="n">
        <v>438598</v>
      </c>
      <c r="C2750" s="3" t="n">
        <v>217370</v>
      </c>
    </row>
    <row r="2751" customFormat="false" ht="12.75" hidden="false" customHeight="false" outlineLevel="0" collapsed="false">
      <c r="B2751" s="3" t="n">
        <v>767831</v>
      </c>
      <c r="C2751" s="3" t="n">
        <v>244150</v>
      </c>
    </row>
    <row r="2752" customFormat="false" ht="12.75" hidden="false" customHeight="false" outlineLevel="0" collapsed="false">
      <c r="B2752" s="3" t="n">
        <v>707816</v>
      </c>
      <c r="C2752" s="3" t="n">
        <v>292417</v>
      </c>
    </row>
    <row r="2753" customFormat="false" ht="12.75" hidden="false" customHeight="false" outlineLevel="0" collapsed="false">
      <c r="B2753" s="3" t="n">
        <v>661698</v>
      </c>
      <c r="C2753" s="3" t="n">
        <v>260101</v>
      </c>
    </row>
    <row r="2754" customFormat="false" ht="12.75" hidden="false" customHeight="false" outlineLevel="0" collapsed="false">
      <c r="B2754" s="3" t="n">
        <v>676583</v>
      </c>
      <c r="C2754" s="3" t="n">
        <v>234098</v>
      </c>
    </row>
    <row r="2755" customFormat="false" ht="12.75" hidden="false" customHeight="false" outlineLevel="0" collapsed="false">
      <c r="B2755" s="3" t="n">
        <v>724232</v>
      </c>
      <c r="C2755" s="3" t="n">
        <v>188780</v>
      </c>
    </row>
    <row r="2756" customFormat="false" ht="12.75" hidden="false" customHeight="false" outlineLevel="0" collapsed="false">
      <c r="B2756" s="3" t="n">
        <v>764314</v>
      </c>
      <c r="C2756" s="3" t="n">
        <v>327680</v>
      </c>
    </row>
    <row r="2757" customFormat="false" ht="12.75" hidden="false" customHeight="false" outlineLevel="0" collapsed="false">
      <c r="B2757" s="3" t="n">
        <v>665046</v>
      </c>
      <c r="C2757" s="3" t="n">
        <v>256805</v>
      </c>
    </row>
    <row r="2758" customFormat="false" ht="12.75" hidden="false" customHeight="false" outlineLevel="0" collapsed="false">
      <c r="B2758" s="3" t="n">
        <v>673020</v>
      </c>
      <c r="C2758" s="3" t="n">
        <v>232150</v>
      </c>
    </row>
    <row r="2759" customFormat="false" ht="12.75" hidden="false" customHeight="false" outlineLevel="0" collapsed="false">
      <c r="B2759" s="3" t="n">
        <v>684133</v>
      </c>
      <c r="C2759" s="3" t="n">
        <v>236468</v>
      </c>
    </row>
    <row r="2760" customFormat="false" ht="12.75" hidden="false" customHeight="false" outlineLevel="0" collapsed="false">
      <c r="B2760" s="3" t="n">
        <v>755051</v>
      </c>
      <c r="C2760" s="3" t="n">
        <v>310544</v>
      </c>
    </row>
    <row r="2761" customFormat="false" ht="12.75" hidden="false" customHeight="false" outlineLevel="0" collapsed="false">
      <c r="B2761" s="3" t="n">
        <v>574675</v>
      </c>
      <c r="C2761" s="3" t="n">
        <v>100232</v>
      </c>
    </row>
    <row r="2762" customFormat="false" ht="12.75" hidden="false" customHeight="false" outlineLevel="0" collapsed="false">
      <c r="B2762" s="3" t="n">
        <v>713087</v>
      </c>
      <c r="C2762" s="3" t="n">
        <v>262519</v>
      </c>
    </row>
    <row r="2763" customFormat="false" ht="12.75" hidden="false" customHeight="false" outlineLevel="0" collapsed="false">
      <c r="B2763" s="3" t="n">
        <v>630901</v>
      </c>
      <c r="C2763" s="3" t="n">
        <v>224817</v>
      </c>
    </row>
    <row r="2764" customFormat="false" ht="12.75" hidden="false" customHeight="false" outlineLevel="0" collapsed="false">
      <c r="B2764" s="3" t="n">
        <v>666296</v>
      </c>
      <c r="C2764" s="3" t="n">
        <v>235082</v>
      </c>
    </row>
    <row r="2765" customFormat="false" ht="12.75" hidden="false" customHeight="false" outlineLevel="0" collapsed="false">
      <c r="B2765" s="3" t="n">
        <v>680712</v>
      </c>
      <c r="C2765" s="3" t="n">
        <v>216139</v>
      </c>
    </row>
    <row r="2766" customFormat="false" ht="12.75" hidden="false" customHeight="false" outlineLevel="0" collapsed="false">
      <c r="B2766" s="3" t="n">
        <v>666425</v>
      </c>
      <c r="C2766" s="3" t="n">
        <v>247375</v>
      </c>
    </row>
    <row r="2767" customFormat="false" ht="12.75" hidden="false" customHeight="false" outlineLevel="0" collapsed="false">
      <c r="B2767" s="3" t="n">
        <v>627288</v>
      </c>
      <c r="C2767" s="3" t="n">
        <v>194911</v>
      </c>
    </row>
    <row r="2768" customFormat="false" ht="12.75" hidden="false" customHeight="false" outlineLevel="0" collapsed="false">
      <c r="B2768" s="3" t="n">
        <v>715759</v>
      </c>
      <c r="C2768" s="3" t="n">
        <v>308176</v>
      </c>
    </row>
    <row r="2769" customFormat="false" ht="12.75" hidden="false" customHeight="false" outlineLevel="0" collapsed="false">
      <c r="B2769" s="3" t="n">
        <v>659801</v>
      </c>
      <c r="C2769" s="3" t="n">
        <v>282243</v>
      </c>
    </row>
    <row r="2770" customFormat="false" ht="12.75" hidden="false" customHeight="false" outlineLevel="0" collapsed="false">
      <c r="B2770" s="3" t="n">
        <v>693253</v>
      </c>
      <c r="C2770" s="3" t="n">
        <v>396810</v>
      </c>
    </row>
    <row r="2771" customFormat="false" ht="12.75" hidden="false" customHeight="false" outlineLevel="0" collapsed="false">
      <c r="B2771" s="3" t="n">
        <v>648230</v>
      </c>
      <c r="C2771" s="3" t="n">
        <v>256161</v>
      </c>
    </row>
    <row r="2772" customFormat="false" ht="12.75" hidden="false" customHeight="false" outlineLevel="0" collapsed="false">
      <c r="B2772" s="3" t="n">
        <v>673247</v>
      </c>
      <c r="C2772" s="3" t="n">
        <v>259654</v>
      </c>
    </row>
    <row r="2773" customFormat="false" ht="12.75" hidden="false" customHeight="false" outlineLevel="0" collapsed="false">
      <c r="B2773" s="3" t="n">
        <v>599171</v>
      </c>
      <c r="C2773" s="3" t="n">
        <v>283219</v>
      </c>
    </row>
    <row r="2774" customFormat="false" ht="12.75" hidden="false" customHeight="false" outlineLevel="0" collapsed="false">
      <c r="B2774" s="3" t="n">
        <v>646199</v>
      </c>
      <c r="C2774" s="3" t="n">
        <v>234073</v>
      </c>
    </row>
    <row r="2775" customFormat="false" ht="12.75" hidden="false" customHeight="false" outlineLevel="0" collapsed="false">
      <c r="B2775" s="3" t="n">
        <v>732457</v>
      </c>
      <c r="C2775" s="3" t="n">
        <v>275202</v>
      </c>
    </row>
    <row r="2776" customFormat="false" ht="12.75" hidden="false" customHeight="false" outlineLevel="0" collapsed="false">
      <c r="B2776" s="3" t="n">
        <v>590273</v>
      </c>
      <c r="C2776" s="3" t="n">
        <v>246225</v>
      </c>
    </row>
    <row r="2777" customFormat="false" ht="12.75" hidden="false" customHeight="false" outlineLevel="0" collapsed="false">
      <c r="B2777" s="3" t="n">
        <v>660012</v>
      </c>
      <c r="C2777" s="3" t="n">
        <v>229366</v>
      </c>
    </row>
    <row r="2778" customFormat="false" ht="12.75" hidden="false" customHeight="false" outlineLevel="0" collapsed="false">
      <c r="B2778" s="3" t="n">
        <v>779640</v>
      </c>
      <c r="C2778" s="3" t="n">
        <v>154167</v>
      </c>
    </row>
    <row r="2779" customFormat="false" ht="12.75" hidden="false" customHeight="false" outlineLevel="0" collapsed="false">
      <c r="B2779" s="3" t="n">
        <v>663945</v>
      </c>
      <c r="C2779" s="3" t="n">
        <v>146009</v>
      </c>
    </row>
    <row r="2780" customFormat="false" ht="12.75" hidden="false" customHeight="false" outlineLevel="0" collapsed="false">
      <c r="B2780" s="3" t="n">
        <v>680469</v>
      </c>
      <c r="C2780" s="3" t="n">
        <v>247815</v>
      </c>
    </row>
    <row r="2781" customFormat="false" ht="12.75" hidden="false" customHeight="false" outlineLevel="0" collapsed="false">
      <c r="B2781" s="3" t="n">
        <v>719272</v>
      </c>
      <c r="C2781" s="3" t="n">
        <v>167728</v>
      </c>
    </row>
    <row r="2782" customFormat="false" ht="12.75" hidden="false" customHeight="false" outlineLevel="0" collapsed="false">
      <c r="B2782" s="3" t="n">
        <v>648199</v>
      </c>
      <c r="C2782" s="3" t="n">
        <v>236502</v>
      </c>
    </row>
    <row r="2783" customFormat="false" ht="12.75" hidden="false" customHeight="false" outlineLevel="0" collapsed="false">
      <c r="B2783" s="3" t="n">
        <v>667902</v>
      </c>
      <c r="C2783" s="3" t="n">
        <v>247080</v>
      </c>
    </row>
    <row r="2784" customFormat="false" ht="12.75" hidden="false" customHeight="false" outlineLevel="0" collapsed="false">
      <c r="B2784" s="3" t="n">
        <v>831366</v>
      </c>
      <c r="C2784" s="3" t="n">
        <v>284129</v>
      </c>
    </row>
    <row r="2785" customFormat="false" ht="12.75" hidden="false" customHeight="false" outlineLevel="0" collapsed="false">
      <c r="B2785" s="3" t="n">
        <v>616694</v>
      </c>
      <c r="C2785" s="3" t="n">
        <v>329494</v>
      </c>
    </row>
    <row r="2786" customFormat="false" ht="12.75" hidden="false" customHeight="false" outlineLevel="0" collapsed="false">
      <c r="B2786" s="3" t="n">
        <v>581447</v>
      </c>
      <c r="C2786" s="3" t="n">
        <v>257748</v>
      </c>
    </row>
    <row r="2787" customFormat="false" ht="12.75" hidden="false" customHeight="false" outlineLevel="0" collapsed="false">
      <c r="B2787" s="3" t="n">
        <v>621256</v>
      </c>
      <c r="C2787" s="3" t="n">
        <v>307229</v>
      </c>
    </row>
    <row r="2788" customFormat="false" ht="12.75" hidden="false" customHeight="false" outlineLevel="0" collapsed="false">
      <c r="B2788" s="3" t="n">
        <v>722581</v>
      </c>
      <c r="C2788" s="3" t="n">
        <v>160702</v>
      </c>
    </row>
    <row r="2789" customFormat="false" ht="12.75" hidden="false" customHeight="false" outlineLevel="0" collapsed="false">
      <c r="B2789" s="3" t="n">
        <v>821665</v>
      </c>
      <c r="C2789" s="3" t="n">
        <v>271369</v>
      </c>
    </row>
    <row r="2790" customFormat="false" ht="12.75" hidden="false" customHeight="false" outlineLevel="0" collapsed="false">
      <c r="B2790" s="3" t="n">
        <v>697626</v>
      </c>
      <c r="C2790" s="3" t="n">
        <v>143983</v>
      </c>
    </row>
    <row r="2791" customFormat="false" ht="12.75" hidden="false" customHeight="false" outlineLevel="0" collapsed="false">
      <c r="B2791" s="3" t="n">
        <v>621781</v>
      </c>
      <c r="C2791" s="3" t="n">
        <v>185062</v>
      </c>
    </row>
    <row r="2792" customFormat="false" ht="12.75" hidden="false" customHeight="false" outlineLevel="0" collapsed="false">
      <c r="B2792" s="3" t="n">
        <v>668875</v>
      </c>
      <c r="C2792" s="3" t="n">
        <v>208599</v>
      </c>
    </row>
    <row r="2793" customFormat="false" ht="12.75" hidden="false" customHeight="false" outlineLevel="0" collapsed="false">
      <c r="B2793" s="3" t="n">
        <v>584741</v>
      </c>
      <c r="C2793" s="3" t="n">
        <v>206045</v>
      </c>
    </row>
    <row r="2794" customFormat="false" ht="12.75" hidden="false" customHeight="false" outlineLevel="0" collapsed="false">
      <c r="B2794" s="3" t="n">
        <v>660846</v>
      </c>
      <c r="C2794" s="3" t="n">
        <v>218097</v>
      </c>
    </row>
    <row r="2795" customFormat="false" ht="12.75" hidden="false" customHeight="false" outlineLevel="0" collapsed="false">
      <c r="B2795" s="3" t="n">
        <v>730643</v>
      </c>
      <c r="C2795" s="3" t="n">
        <v>201515</v>
      </c>
    </row>
    <row r="2796" customFormat="false" ht="12.75" hidden="false" customHeight="false" outlineLevel="0" collapsed="false">
      <c r="B2796" s="3" t="n">
        <v>548106</v>
      </c>
      <c r="C2796" s="3" t="n">
        <v>319645</v>
      </c>
    </row>
    <row r="2797" customFormat="false" ht="12.75" hidden="false" customHeight="false" outlineLevel="0" collapsed="false">
      <c r="B2797" s="3" t="n">
        <v>647793</v>
      </c>
      <c r="C2797" s="3" t="n">
        <v>265192</v>
      </c>
    </row>
    <row r="2798" customFormat="false" ht="12.75" hidden="false" customHeight="false" outlineLevel="0" collapsed="false">
      <c r="B2798" s="3" t="n">
        <v>687700</v>
      </c>
      <c r="C2798" s="3" t="n">
        <v>246808</v>
      </c>
    </row>
    <row r="2799" customFormat="false" ht="12.75" hidden="false" customHeight="false" outlineLevel="0" collapsed="false">
      <c r="B2799" s="3" t="n">
        <v>833665</v>
      </c>
      <c r="C2799" s="3" t="n">
        <v>190847</v>
      </c>
    </row>
    <row r="2800" customFormat="false" ht="12.75" hidden="false" customHeight="false" outlineLevel="0" collapsed="false">
      <c r="B2800" s="3" t="n">
        <v>611253</v>
      </c>
      <c r="C2800" s="3" t="n">
        <v>209801</v>
      </c>
    </row>
    <row r="2801" customFormat="false" ht="12.75" hidden="false" customHeight="false" outlineLevel="0" collapsed="false">
      <c r="B2801" s="3" t="n">
        <v>610358</v>
      </c>
      <c r="C2801" s="3" t="n">
        <v>246637</v>
      </c>
    </row>
    <row r="2802" customFormat="false" ht="12.75" hidden="false" customHeight="false" outlineLevel="0" collapsed="false">
      <c r="B2802" s="3" t="n">
        <v>687029</v>
      </c>
      <c r="C2802" s="3" t="n">
        <v>305432</v>
      </c>
    </row>
    <row r="2803" customFormat="false" ht="12.75" hidden="false" customHeight="false" outlineLevel="0" collapsed="false">
      <c r="B2803" s="3" t="n">
        <v>683430</v>
      </c>
      <c r="C2803" s="3" t="n">
        <v>235693</v>
      </c>
    </row>
    <row r="2804" customFormat="false" ht="12.75" hidden="false" customHeight="false" outlineLevel="0" collapsed="false">
      <c r="B2804" s="3" t="n">
        <v>677877</v>
      </c>
      <c r="C2804" s="3" t="n">
        <v>228674</v>
      </c>
    </row>
    <row r="2805" customFormat="false" ht="12.75" hidden="false" customHeight="false" outlineLevel="0" collapsed="false">
      <c r="B2805" s="3" t="n">
        <v>703999</v>
      </c>
      <c r="C2805" s="3" t="n">
        <v>231972</v>
      </c>
    </row>
    <row r="2806" customFormat="false" ht="12.75" hidden="false" customHeight="false" outlineLevel="0" collapsed="false">
      <c r="B2806" s="3" t="n">
        <v>655507</v>
      </c>
      <c r="C2806" s="3" t="n">
        <v>112303</v>
      </c>
    </row>
    <row r="2807" customFormat="false" ht="12.75" hidden="false" customHeight="false" outlineLevel="0" collapsed="false">
      <c r="B2807" s="3" t="n">
        <v>630562</v>
      </c>
      <c r="C2807" s="3" t="n">
        <v>190517</v>
      </c>
    </row>
    <row r="2808" customFormat="false" ht="12.75" hidden="false" customHeight="false" outlineLevel="0" collapsed="false">
      <c r="B2808" s="3" t="n">
        <v>857893</v>
      </c>
      <c r="C2808" s="3" t="n">
        <v>204452</v>
      </c>
    </row>
    <row r="2809" customFormat="false" ht="12.75" hidden="false" customHeight="false" outlineLevel="0" collapsed="false">
      <c r="B2809" s="3" t="n">
        <v>702457</v>
      </c>
      <c r="C2809" s="3" t="n">
        <v>241384</v>
      </c>
    </row>
    <row r="2810" customFormat="false" ht="12.75" hidden="false" customHeight="false" outlineLevel="0" collapsed="false">
      <c r="B2810" s="3" t="n">
        <v>708145</v>
      </c>
      <c r="C2810" s="3" t="n">
        <v>137400</v>
      </c>
    </row>
    <row r="2811" customFormat="false" ht="12.75" hidden="false" customHeight="false" outlineLevel="0" collapsed="false">
      <c r="B2811" s="3" t="n">
        <v>672047</v>
      </c>
      <c r="C2811" s="3" t="n">
        <v>228193</v>
      </c>
    </row>
    <row r="2812" customFormat="false" ht="12.75" hidden="false" customHeight="false" outlineLevel="0" collapsed="false">
      <c r="B2812" s="3" t="n">
        <v>711755</v>
      </c>
      <c r="C2812" s="3" t="n">
        <v>119610</v>
      </c>
    </row>
    <row r="2813" customFormat="false" ht="12.75" hidden="false" customHeight="false" outlineLevel="0" collapsed="false">
      <c r="B2813" s="3" t="n">
        <v>609341</v>
      </c>
      <c r="C2813" s="3" t="n">
        <v>339091</v>
      </c>
    </row>
    <row r="2814" customFormat="false" ht="12.75" hidden="false" customHeight="false" outlineLevel="0" collapsed="false">
      <c r="B2814" s="3" t="n">
        <v>734877</v>
      </c>
      <c r="C2814" s="3" t="n">
        <v>227867</v>
      </c>
    </row>
    <row r="2815" customFormat="false" ht="12.75" hidden="false" customHeight="false" outlineLevel="0" collapsed="false">
      <c r="B2815" s="3" t="n">
        <v>684820</v>
      </c>
      <c r="C2815" s="3" t="n">
        <v>208802</v>
      </c>
    </row>
    <row r="2816" customFormat="false" ht="12.75" hidden="false" customHeight="false" outlineLevel="0" collapsed="false">
      <c r="B2816" s="3" t="n">
        <v>723339</v>
      </c>
      <c r="C2816" s="3" t="n">
        <v>182158</v>
      </c>
    </row>
    <row r="2817" customFormat="false" ht="12.75" hidden="false" customHeight="false" outlineLevel="0" collapsed="false">
      <c r="B2817" s="3" t="n">
        <v>684537</v>
      </c>
      <c r="C2817" s="3" t="n">
        <v>230682</v>
      </c>
    </row>
    <row r="2818" customFormat="false" ht="12.75" hidden="false" customHeight="false" outlineLevel="0" collapsed="false">
      <c r="B2818" s="3" t="n">
        <v>657208</v>
      </c>
      <c r="C2818" s="3" t="n">
        <v>250580</v>
      </c>
    </row>
    <row r="2819" customFormat="false" ht="12.75" hidden="false" customHeight="false" outlineLevel="0" collapsed="false">
      <c r="B2819" s="3" t="n">
        <v>689549</v>
      </c>
      <c r="C2819" s="3" t="n">
        <v>251854</v>
      </c>
    </row>
    <row r="2820" customFormat="false" ht="12.75" hidden="false" customHeight="false" outlineLevel="0" collapsed="false">
      <c r="B2820" s="3" t="n">
        <v>601204</v>
      </c>
      <c r="C2820" s="3" t="n">
        <v>175819</v>
      </c>
    </row>
    <row r="2821" customFormat="false" ht="12.75" hidden="false" customHeight="false" outlineLevel="0" collapsed="false">
      <c r="B2821" s="3" t="n">
        <v>670620</v>
      </c>
      <c r="C2821" s="3" t="n">
        <v>239532</v>
      </c>
    </row>
    <row r="2822" customFormat="false" ht="12.75" hidden="false" customHeight="false" outlineLevel="0" collapsed="false">
      <c r="B2822" s="3" t="n">
        <v>682997</v>
      </c>
      <c r="C2822" s="3" t="n">
        <v>232646</v>
      </c>
    </row>
    <row r="2823" customFormat="false" ht="12.75" hidden="false" customHeight="false" outlineLevel="0" collapsed="false">
      <c r="B2823" s="3" t="n">
        <v>651828</v>
      </c>
      <c r="C2823" s="3" t="n">
        <v>219966</v>
      </c>
    </row>
    <row r="2824" customFormat="false" ht="12.75" hidden="false" customHeight="false" outlineLevel="0" collapsed="false">
      <c r="B2824" s="3" t="n">
        <v>633915</v>
      </c>
      <c r="C2824" s="3" t="n">
        <v>212904</v>
      </c>
    </row>
    <row r="2825" customFormat="false" ht="12.75" hidden="false" customHeight="false" outlineLevel="0" collapsed="false">
      <c r="B2825" s="3" t="n">
        <v>696402</v>
      </c>
      <c r="C2825" s="3" t="n">
        <v>205230</v>
      </c>
    </row>
    <row r="2826" customFormat="false" ht="12.75" hidden="false" customHeight="false" outlineLevel="0" collapsed="false">
      <c r="B2826" s="3" t="n">
        <v>685138</v>
      </c>
      <c r="C2826" s="3" t="n">
        <v>215549</v>
      </c>
    </row>
    <row r="2827" customFormat="false" ht="12.75" hidden="false" customHeight="false" outlineLevel="0" collapsed="false">
      <c r="B2827" s="3" t="n">
        <v>662862</v>
      </c>
      <c r="C2827" s="3" t="n">
        <v>228399</v>
      </c>
    </row>
    <row r="2828" customFormat="false" ht="12.75" hidden="false" customHeight="false" outlineLevel="0" collapsed="false">
      <c r="B2828" s="3" t="n">
        <v>705094</v>
      </c>
      <c r="C2828" s="3" t="n">
        <v>214941</v>
      </c>
    </row>
    <row r="2829" customFormat="false" ht="12.75" hidden="false" customHeight="false" outlineLevel="0" collapsed="false">
      <c r="B2829" s="3" t="n">
        <v>722687</v>
      </c>
      <c r="C2829" s="3" t="n">
        <v>215956</v>
      </c>
    </row>
    <row r="2830" customFormat="false" ht="12.75" hidden="false" customHeight="false" outlineLevel="0" collapsed="false">
      <c r="B2830" s="3" t="n">
        <v>567349</v>
      </c>
      <c r="C2830" s="3" t="n">
        <v>212037</v>
      </c>
    </row>
    <row r="2831" customFormat="false" ht="12.75" hidden="false" customHeight="false" outlineLevel="0" collapsed="false">
      <c r="B2831" s="3" t="n">
        <v>686364</v>
      </c>
      <c r="C2831" s="3" t="n">
        <v>222994</v>
      </c>
    </row>
    <row r="2832" customFormat="false" ht="12.75" hidden="false" customHeight="false" outlineLevel="0" collapsed="false">
      <c r="B2832" s="3" t="n">
        <v>665993</v>
      </c>
      <c r="C2832" s="3" t="n">
        <v>254761</v>
      </c>
    </row>
    <row r="2833" customFormat="false" ht="12.75" hidden="false" customHeight="false" outlineLevel="0" collapsed="false">
      <c r="B2833" s="3" t="n">
        <v>581174</v>
      </c>
      <c r="C2833" s="3" t="n">
        <v>200255</v>
      </c>
    </row>
    <row r="2834" customFormat="false" ht="12.75" hidden="false" customHeight="false" outlineLevel="0" collapsed="false">
      <c r="B2834" s="3" t="n">
        <v>778587</v>
      </c>
      <c r="C2834" s="3" t="n">
        <v>278621</v>
      </c>
    </row>
    <row r="2835" customFormat="false" ht="12.75" hidden="false" customHeight="false" outlineLevel="0" collapsed="false">
      <c r="B2835" s="3" t="n">
        <v>627746</v>
      </c>
      <c r="C2835" s="3" t="n">
        <v>252193</v>
      </c>
    </row>
    <row r="2836" customFormat="false" ht="12.75" hidden="false" customHeight="false" outlineLevel="0" collapsed="false">
      <c r="B2836" s="3" t="n">
        <v>766963</v>
      </c>
      <c r="C2836" s="3" t="n">
        <v>336734</v>
      </c>
    </row>
    <row r="2837" customFormat="false" ht="12.75" hidden="false" customHeight="false" outlineLevel="0" collapsed="false">
      <c r="B2837" s="3" t="n">
        <v>610365</v>
      </c>
      <c r="C2837" s="3" t="n">
        <v>279255</v>
      </c>
    </row>
    <row r="2838" customFormat="false" ht="12.75" hidden="false" customHeight="false" outlineLevel="0" collapsed="false">
      <c r="B2838" s="3" t="n">
        <v>727566</v>
      </c>
      <c r="C2838" s="3" t="n">
        <v>325727</v>
      </c>
    </row>
    <row r="2839" customFormat="false" ht="12.75" hidden="false" customHeight="false" outlineLevel="0" collapsed="false">
      <c r="B2839" s="3" t="n">
        <v>583002</v>
      </c>
      <c r="C2839" s="3" t="n">
        <v>137899</v>
      </c>
    </row>
    <row r="2840" customFormat="false" ht="12.75" hidden="false" customHeight="false" outlineLevel="0" collapsed="false">
      <c r="B2840" s="3" t="n">
        <v>692773</v>
      </c>
      <c r="C2840" s="3" t="n">
        <v>256384</v>
      </c>
    </row>
    <row r="2841" customFormat="false" ht="12.75" hidden="false" customHeight="false" outlineLevel="0" collapsed="false">
      <c r="B2841" s="3" t="n">
        <v>648202</v>
      </c>
      <c r="C2841" s="3" t="n">
        <v>188916</v>
      </c>
    </row>
    <row r="2842" customFormat="false" ht="12.75" hidden="false" customHeight="false" outlineLevel="0" collapsed="false">
      <c r="B2842" s="3" t="n">
        <v>824273</v>
      </c>
      <c r="C2842" s="3" t="n">
        <v>218640</v>
      </c>
    </row>
    <row r="2843" customFormat="false" ht="12.75" hidden="false" customHeight="false" outlineLevel="0" collapsed="false">
      <c r="B2843" s="3" t="n">
        <v>627398</v>
      </c>
      <c r="C2843" s="3" t="n">
        <v>318292</v>
      </c>
    </row>
    <row r="2844" customFormat="false" ht="12.75" hidden="false" customHeight="false" outlineLevel="0" collapsed="false">
      <c r="B2844" s="3" t="n">
        <v>713500</v>
      </c>
      <c r="C2844" s="3" t="n">
        <v>253377</v>
      </c>
    </row>
    <row r="2845" customFormat="false" ht="12.75" hidden="false" customHeight="false" outlineLevel="0" collapsed="false">
      <c r="B2845" s="3" t="n">
        <v>674192</v>
      </c>
      <c r="C2845" s="3" t="n">
        <v>234448</v>
      </c>
    </row>
    <row r="2846" customFormat="false" ht="12.75" hidden="false" customHeight="false" outlineLevel="0" collapsed="false">
      <c r="B2846" s="3" t="n">
        <v>727006</v>
      </c>
      <c r="C2846" s="3" t="n">
        <v>208009</v>
      </c>
    </row>
    <row r="2847" customFormat="false" ht="12.75" hidden="false" customHeight="false" outlineLevel="0" collapsed="false">
      <c r="B2847" s="3" t="n">
        <v>654520</v>
      </c>
      <c r="C2847" s="3" t="n">
        <v>249774</v>
      </c>
    </row>
    <row r="2848" customFormat="false" ht="12.75" hidden="false" customHeight="false" outlineLevel="0" collapsed="false">
      <c r="B2848" s="3" t="n">
        <v>783798</v>
      </c>
      <c r="C2848" s="3" t="n">
        <v>79069</v>
      </c>
    </row>
    <row r="2849" customFormat="false" ht="12.75" hidden="false" customHeight="false" outlineLevel="0" collapsed="false">
      <c r="B2849" s="3" t="n">
        <v>700543</v>
      </c>
      <c r="C2849" s="3" t="n">
        <v>241909</v>
      </c>
    </row>
    <row r="2850" customFormat="false" ht="12.75" hidden="false" customHeight="false" outlineLevel="0" collapsed="false">
      <c r="B2850" s="3" t="n">
        <v>810450</v>
      </c>
      <c r="C2850" s="3" t="n">
        <v>288789</v>
      </c>
    </row>
    <row r="2851" customFormat="false" ht="12.75" hidden="false" customHeight="false" outlineLevel="0" collapsed="false">
      <c r="B2851" s="3" t="n">
        <v>670975</v>
      </c>
      <c r="C2851" s="3" t="n">
        <v>242456</v>
      </c>
    </row>
    <row r="2852" customFormat="false" ht="12.75" hidden="false" customHeight="false" outlineLevel="0" collapsed="false">
      <c r="B2852" s="3" t="n">
        <v>689454</v>
      </c>
      <c r="C2852" s="3" t="n">
        <v>327080</v>
      </c>
    </row>
    <row r="2853" customFormat="false" ht="12.75" hidden="false" customHeight="false" outlineLevel="0" collapsed="false">
      <c r="B2853" s="3" t="n">
        <v>671400</v>
      </c>
      <c r="C2853" s="3" t="n">
        <v>213507</v>
      </c>
    </row>
    <row r="2854" customFormat="false" ht="12.75" hidden="false" customHeight="false" outlineLevel="0" collapsed="false">
      <c r="B2854" s="3" t="n">
        <v>603615</v>
      </c>
      <c r="C2854" s="3" t="n">
        <v>144499</v>
      </c>
    </row>
    <row r="2855" customFormat="false" ht="12.75" hidden="false" customHeight="false" outlineLevel="0" collapsed="false">
      <c r="B2855" s="3" t="n">
        <v>724859</v>
      </c>
      <c r="C2855" s="3" t="n">
        <v>265729</v>
      </c>
    </row>
    <row r="2856" customFormat="false" ht="12.75" hidden="false" customHeight="false" outlineLevel="0" collapsed="false">
      <c r="B2856" s="3" t="n">
        <v>629249</v>
      </c>
      <c r="C2856" s="3" t="n">
        <v>298108</v>
      </c>
    </row>
    <row r="2857" customFormat="false" ht="12.75" hidden="false" customHeight="false" outlineLevel="0" collapsed="false">
      <c r="B2857" s="3" t="n">
        <v>686622</v>
      </c>
      <c r="C2857" s="3" t="n">
        <v>219289</v>
      </c>
    </row>
    <row r="2858" customFormat="false" ht="12.75" hidden="false" customHeight="false" outlineLevel="0" collapsed="false">
      <c r="B2858" s="3" t="n">
        <v>664932</v>
      </c>
      <c r="C2858" s="3" t="n">
        <v>227283</v>
      </c>
    </row>
    <row r="2859" customFormat="false" ht="12.75" hidden="false" customHeight="false" outlineLevel="0" collapsed="false">
      <c r="B2859" s="3" t="n">
        <v>745302</v>
      </c>
      <c r="C2859" s="3" t="n">
        <v>307779</v>
      </c>
    </row>
    <row r="2860" customFormat="false" ht="12.75" hidden="false" customHeight="false" outlineLevel="0" collapsed="false">
      <c r="B2860" s="3" t="n">
        <v>644937</v>
      </c>
      <c r="C2860" s="3" t="n">
        <v>213926</v>
      </c>
    </row>
    <row r="2861" customFormat="false" ht="12.75" hidden="false" customHeight="false" outlineLevel="0" collapsed="false">
      <c r="B2861" s="3" t="n">
        <v>694914</v>
      </c>
      <c r="C2861" s="3" t="n">
        <v>222586</v>
      </c>
    </row>
    <row r="2862" customFormat="false" ht="12.75" hidden="false" customHeight="false" outlineLevel="0" collapsed="false">
      <c r="B2862" s="3" t="n">
        <v>666907</v>
      </c>
      <c r="C2862" s="3" t="n">
        <v>220861</v>
      </c>
    </row>
    <row r="2863" customFormat="false" ht="12.75" hidden="false" customHeight="false" outlineLevel="0" collapsed="false">
      <c r="B2863" s="3" t="n">
        <v>639236</v>
      </c>
      <c r="C2863" s="3" t="n">
        <v>233334</v>
      </c>
    </row>
    <row r="2864" customFormat="false" ht="12.75" hidden="false" customHeight="false" outlineLevel="0" collapsed="false">
      <c r="B2864" s="3" t="n">
        <v>803844</v>
      </c>
      <c r="C2864" s="3" t="n">
        <v>290802</v>
      </c>
    </row>
    <row r="2865" customFormat="false" ht="12.75" hidden="false" customHeight="false" outlineLevel="0" collapsed="false">
      <c r="B2865" s="3" t="n">
        <v>711380</v>
      </c>
      <c r="C2865" s="3" t="n">
        <v>179396</v>
      </c>
    </row>
    <row r="2866" customFormat="false" ht="12.75" hidden="false" customHeight="false" outlineLevel="0" collapsed="false">
      <c r="B2866" s="3" t="n">
        <v>688470</v>
      </c>
      <c r="C2866" s="3" t="n">
        <v>129536</v>
      </c>
    </row>
    <row r="2867" customFormat="false" ht="12.75" hidden="false" customHeight="false" outlineLevel="0" collapsed="false">
      <c r="B2867" s="3" t="n">
        <v>633948</v>
      </c>
      <c r="C2867" s="3" t="n">
        <v>164555</v>
      </c>
    </row>
    <row r="2868" customFormat="false" ht="12.75" hidden="false" customHeight="false" outlineLevel="0" collapsed="false">
      <c r="B2868" s="3" t="n">
        <v>677648</v>
      </c>
      <c r="C2868" s="3" t="n">
        <v>237511</v>
      </c>
    </row>
    <row r="2869" customFormat="false" ht="12.75" hidden="false" customHeight="false" outlineLevel="0" collapsed="false">
      <c r="B2869" s="3" t="n">
        <v>627418</v>
      </c>
      <c r="C2869" s="3" t="n">
        <v>179787</v>
      </c>
    </row>
    <row r="2870" customFormat="false" ht="12.75" hidden="false" customHeight="false" outlineLevel="0" collapsed="false">
      <c r="B2870" s="3" t="n">
        <v>702705</v>
      </c>
      <c r="C2870" s="3" t="n">
        <v>229103</v>
      </c>
    </row>
    <row r="2871" customFormat="false" ht="12.75" hidden="false" customHeight="false" outlineLevel="0" collapsed="false">
      <c r="B2871" s="3" t="n">
        <v>710877</v>
      </c>
      <c r="C2871" s="3" t="n">
        <v>159351</v>
      </c>
    </row>
    <row r="2872" customFormat="false" ht="12.75" hidden="false" customHeight="false" outlineLevel="0" collapsed="false">
      <c r="B2872" s="3" t="n">
        <v>616901</v>
      </c>
      <c r="C2872" s="3" t="n">
        <v>271065</v>
      </c>
    </row>
    <row r="2873" customFormat="false" ht="12.75" hidden="false" customHeight="false" outlineLevel="0" collapsed="false">
      <c r="B2873" s="3" t="n">
        <v>673465</v>
      </c>
      <c r="C2873" s="3" t="n">
        <v>231392</v>
      </c>
    </row>
    <row r="2874" customFormat="false" ht="12.75" hidden="false" customHeight="false" outlineLevel="0" collapsed="false">
      <c r="B2874" s="3" t="n">
        <v>706523</v>
      </c>
      <c r="C2874" s="3" t="n">
        <v>272795</v>
      </c>
    </row>
    <row r="2875" customFormat="false" ht="12.75" hidden="false" customHeight="false" outlineLevel="0" collapsed="false">
      <c r="B2875" s="3" t="n">
        <v>610112</v>
      </c>
      <c r="C2875" s="3" t="n">
        <v>205501</v>
      </c>
    </row>
    <row r="2876" customFormat="false" ht="12.75" hidden="false" customHeight="false" outlineLevel="0" collapsed="false">
      <c r="B2876" s="3" t="n">
        <v>741374</v>
      </c>
      <c r="C2876" s="3" t="n">
        <v>222098</v>
      </c>
    </row>
    <row r="2877" customFormat="false" ht="12.75" hidden="false" customHeight="false" outlineLevel="0" collapsed="false">
      <c r="B2877" s="3" t="n">
        <v>671244</v>
      </c>
      <c r="C2877" s="3" t="n">
        <v>242879</v>
      </c>
    </row>
    <row r="2878" customFormat="false" ht="12.75" hidden="false" customHeight="false" outlineLevel="0" collapsed="false">
      <c r="B2878" s="3" t="n">
        <v>775326</v>
      </c>
      <c r="C2878" s="3" t="n">
        <v>70003</v>
      </c>
    </row>
    <row r="2879" customFormat="false" ht="12.75" hidden="false" customHeight="false" outlineLevel="0" collapsed="false">
      <c r="B2879" s="3" t="n">
        <v>718617</v>
      </c>
      <c r="C2879" s="3" t="n">
        <v>92221</v>
      </c>
    </row>
    <row r="2880" customFormat="false" ht="12.75" hidden="false" customHeight="false" outlineLevel="0" collapsed="false">
      <c r="B2880" s="3" t="n">
        <v>752416</v>
      </c>
      <c r="C2880" s="3" t="n">
        <v>312974</v>
      </c>
    </row>
    <row r="2881" customFormat="false" ht="12.75" hidden="false" customHeight="false" outlineLevel="0" collapsed="false">
      <c r="B2881" s="3" t="n">
        <v>713485</v>
      </c>
      <c r="C2881" s="3" t="n">
        <v>197303</v>
      </c>
    </row>
    <row r="2882" customFormat="false" ht="12.75" hidden="false" customHeight="false" outlineLevel="0" collapsed="false">
      <c r="B2882" s="3" t="n">
        <v>640791</v>
      </c>
      <c r="C2882" s="3" t="n">
        <v>266102</v>
      </c>
    </row>
    <row r="2883" customFormat="false" ht="12.75" hidden="false" customHeight="false" outlineLevel="0" collapsed="false">
      <c r="B2883" s="3" t="n">
        <v>667378</v>
      </c>
      <c r="C2883" s="3" t="n">
        <v>235104</v>
      </c>
    </row>
    <row r="2884" customFormat="false" ht="12.75" hidden="false" customHeight="false" outlineLevel="0" collapsed="false">
      <c r="B2884" s="3" t="n">
        <v>665859</v>
      </c>
      <c r="C2884" s="3" t="n">
        <v>241409</v>
      </c>
    </row>
    <row r="2885" customFormat="false" ht="12.75" hidden="false" customHeight="false" outlineLevel="0" collapsed="false">
      <c r="B2885" s="3" t="n">
        <v>721402</v>
      </c>
      <c r="C2885" s="3" t="n">
        <v>191833</v>
      </c>
    </row>
    <row r="2886" customFormat="false" ht="12.75" hidden="false" customHeight="false" outlineLevel="0" collapsed="false">
      <c r="B2886" s="3" t="n">
        <v>669931</v>
      </c>
      <c r="C2886" s="3" t="n">
        <v>228791</v>
      </c>
    </row>
    <row r="2887" customFormat="false" ht="12.75" hidden="false" customHeight="false" outlineLevel="0" collapsed="false">
      <c r="B2887" s="3" t="n">
        <v>693277</v>
      </c>
      <c r="C2887" s="3" t="n">
        <v>192760</v>
      </c>
    </row>
    <row r="2888" customFormat="false" ht="12.75" hidden="false" customHeight="false" outlineLevel="0" collapsed="false">
      <c r="B2888" s="3" t="n">
        <v>716570</v>
      </c>
      <c r="C2888" s="3" t="n">
        <v>198690</v>
      </c>
    </row>
    <row r="2889" customFormat="false" ht="12.75" hidden="false" customHeight="false" outlineLevel="0" collapsed="false">
      <c r="B2889" s="3" t="n">
        <v>665715</v>
      </c>
      <c r="C2889" s="3" t="n">
        <v>193493</v>
      </c>
    </row>
    <row r="2890" customFormat="false" ht="12.75" hidden="false" customHeight="false" outlineLevel="0" collapsed="false">
      <c r="B2890" s="3" t="n">
        <v>633698</v>
      </c>
      <c r="C2890" s="3" t="n">
        <v>275407</v>
      </c>
    </row>
    <row r="2891" customFormat="false" ht="12.75" hidden="false" customHeight="false" outlineLevel="0" collapsed="false">
      <c r="B2891" s="3" t="n">
        <v>668606</v>
      </c>
      <c r="C2891" s="3" t="n">
        <v>214400</v>
      </c>
    </row>
    <row r="2892" customFormat="false" ht="12.75" hidden="false" customHeight="false" outlineLevel="0" collapsed="false">
      <c r="B2892" s="3" t="n">
        <v>656719</v>
      </c>
      <c r="C2892" s="3" t="n">
        <v>237159</v>
      </c>
    </row>
    <row r="2893" customFormat="false" ht="12.75" hidden="false" customHeight="false" outlineLevel="0" collapsed="false">
      <c r="B2893" s="3" t="n">
        <v>711732</v>
      </c>
      <c r="C2893" s="3" t="n">
        <v>267840</v>
      </c>
    </row>
    <row r="2894" customFormat="false" ht="12.75" hidden="false" customHeight="false" outlineLevel="0" collapsed="false">
      <c r="B2894" s="3" t="n">
        <v>771166</v>
      </c>
      <c r="C2894" s="3" t="n">
        <v>366713</v>
      </c>
    </row>
    <row r="2895" customFormat="false" ht="12.75" hidden="false" customHeight="false" outlineLevel="0" collapsed="false">
      <c r="B2895" s="3" t="n">
        <v>668269</v>
      </c>
      <c r="C2895" s="3" t="n">
        <v>223207</v>
      </c>
    </row>
    <row r="2896" customFormat="false" ht="12.75" hidden="false" customHeight="false" outlineLevel="0" collapsed="false">
      <c r="B2896" s="3" t="n">
        <v>675435</v>
      </c>
      <c r="C2896" s="3" t="n">
        <v>227880</v>
      </c>
    </row>
    <row r="2897" customFormat="false" ht="12.75" hidden="false" customHeight="false" outlineLevel="0" collapsed="false">
      <c r="B2897" s="3" t="n">
        <v>604526</v>
      </c>
      <c r="C2897" s="3" t="n">
        <v>371162</v>
      </c>
    </row>
    <row r="2898" customFormat="false" ht="12.75" hidden="false" customHeight="false" outlineLevel="0" collapsed="false">
      <c r="B2898" s="3" t="n">
        <v>637822</v>
      </c>
      <c r="C2898" s="3" t="n">
        <v>252198</v>
      </c>
    </row>
    <row r="2899" customFormat="false" ht="12.75" hidden="false" customHeight="false" outlineLevel="0" collapsed="false">
      <c r="B2899" s="3" t="n">
        <v>652343</v>
      </c>
      <c r="C2899" s="3" t="n">
        <v>185585</v>
      </c>
    </row>
    <row r="2900" customFormat="false" ht="12.75" hidden="false" customHeight="false" outlineLevel="0" collapsed="false">
      <c r="B2900" s="3" t="n">
        <v>780310</v>
      </c>
      <c r="C2900" s="3" t="n">
        <v>152566</v>
      </c>
    </row>
    <row r="2901" customFormat="false" ht="12.75" hidden="false" customHeight="false" outlineLevel="0" collapsed="false">
      <c r="B2901" s="3" t="n">
        <v>653081</v>
      </c>
      <c r="C2901" s="3" t="n">
        <v>212019</v>
      </c>
    </row>
    <row r="2902" customFormat="false" ht="12.75" hidden="false" customHeight="false" outlineLevel="0" collapsed="false">
      <c r="B2902" s="3" t="n">
        <v>692659</v>
      </c>
      <c r="C2902" s="3" t="n">
        <v>199607</v>
      </c>
    </row>
    <row r="2903" customFormat="false" ht="12.75" hidden="false" customHeight="false" outlineLevel="0" collapsed="false">
      <c r="B2903" s="3" t="n">
        <v>674003</v>
      </c>
      <c r="C2903" s="3" t="n">
        <v>237226</v>
      </c>
    </row>
    <row r="2904" customFormat="false" ht="12.75" hidden="false" customHeight="false" outlineLevel="0" collapsed="false">
      <c r="B2904" s="3" t="n">
        <v>658060</v>
      </c>
      <c r="C2904" s="3" t="n">
        <v>262926</v>
      </c>
    </row>
    <row r="2905" customFormat="false" ht="12.75" hidden="false" customHeight="false" outlineLevel="0" collapsed="false">
      <c r="B2905" s="3" t="n">
        <v>617819</v>
      </c>
      <c r="C2905" s="3" t="n">
        <v>291969</v>
      </c>
    </row>
    <row r="2906" customFormat="false" ht="12.75" hidden="false" customHeight="false" outlineLevel="0" collapsed="false">
      <c r="B2906" s="3" t="n">
        <v>683826</v>
      </c>
      <c r="C2906" s="3" t="n">
        <v>274660</v>
      </c>
    </row>
    <row r="2907" customFormat="false" ht="12.75" hidden="false" customHeight="false" outlineLevel="0" collapsed="false">
      <c r="B2907" s="3" t="n">
        <v>553929</v>
      </c>
      <c r="C2907" s="3" t="n">
        <v>354192</v>
      </c>
    </row>
    <row r="2908" customFormat="false" ht="12.75" hidden="false" customHeight="false" outlineLevel="0" collapsed="false">
      <c r="B2908" s="3" t="n">
        <v>691623</v>
      </c>
      <c r="C2908" s="3" t="n">
        <v>224322</v>
      </c>
    </row>
    <row r="2909" customFormat="false" ht="12.75" hidden="false" customHeight="false" outlineLevel="0" collapsed="false">
      <c r="B2909" s="3" t="n">
        <v>655521</v>
      </c>
      <c r="C2909" s="3" t="n">
        <v>227784</v>
      </c>
    </row>
    <row r="2910" customFormat="false" ht="12.75" hidden="false" customHeight="false" outlineLevel="0" collapsed="false">
      <c r="B2910" s="3" t="n">
        <v>597038</v>
      </c>
      <c r="C2910" s="3" t="n">
        <v>375515</v>
      </c>
    </row>
    <row r="2911" customFormat="false" ht="12.75" hidden="false" customHeight="false" outlineLevel="0" collapsed="false">
      <c r="B2911" s="3" t="n">
        <v>773754</v>
      </c>
      <c r="C2911" s="3" t="n">
        <v>117155</v>
      </c>
    </row>
    <row r="2912" customFormat="false" ht="12.75" hidden="false" customHeight="false" outlineLevel="0" collapsed="false">
      <c r="B2912" s="3" t="n">
        <v>683048</v>
      </c>
      <c r="C2912" s="3" t="n">
        <v>225917</v>
      </c>
    </row>
    <row r="2913" customFormat="false" ht="12.75" hidden="false" customHeight="false" outlineLevel="0" collapsed="false">
      <c r="B2913" s="3" t="n">
        <v>599357</v>
      </c>
      <c r="C2913" s="3" t="n">
        <v>382212</v>
      </c>
    </row>
    <row r="2914" customFormat="false" ht="12.75" hidden="false" customHeight="false" outlineLevel="0" collapsed="false">
      <c r="B2914" s="3" t="n">
        <v>692368</v>
      </c>
      <c r="C2914" s="3" t="n">
        <v>227060</v>
      </c>
    </row>
    <row r="2915" customFormat="false" ht="12.75" hidden="false" customHeight="false" outlineLevel="0" collapsed="false">
      <c r="B2915" s="3" t="n">
        <v>677384</v>
      </c>
      <c r="C2915" s="3" t="n">
        <v>240574</v>
      </c>
    </row>
    <row r="2916" customFormat="false" ht="12.75" hidden="false" customHeight="false" outlineLevel="0" collapsed="false">
      <c r="B2916" s="3" t="n">
        <v>708373</v>
      </c>
      <c r="C2916" s="3" t="n">
        <v>176688</v>
      </c>
    </row>
    <row r="2917" customFormat="false" ht="12.75" hidden="false" customHeight="false" outlineLevel="0" collapsed="false">
      <c r="B2917" s="3" t="n">
        <v>703267</v>
      </c>
      <c r="C2917" s="3" t="n">
        <v>198849</v>
      </c>
    </row>
    <row r="2918" customFormat="false" ht="12.75" hidden="false" customHeight="false" outlineLevel="0" collapsed="false">
      <c r="B2918" s="3" t="n">
        <v>674640</v>
      </c>
      <c r="C2918" s="3" t="n">
        <v>234683</v>
      </c>
    </row>
    <row r="2919" customFormat="false" ht="12.75" hidden="false" customHeight="false" outlineLevel="0" collapsed="false">
      <c r="B2919" s="3" t="n">
        <v>645788</v>
      </c>
      <c r="C2919" s="3" t="n">
        <v>270955</v>
      </c>
    </row>
    <row r="2920" customFormat="false" ht="12.75" hidden="false" customHeight="false" outlineLevel="0" collapsed="false">
      <c r="B2920" s="3" t="n">
        <v>674296</v>
      </c>
      <c r="C2920" s="3" t="n">
        <v>306232</v>
      </c>
    </row>
    <row r="2921" customFormat="false" ht="12.75" hidden="false" customHeight="false" outlineLevel="0" collapsed="false">
      <c r="B2921" s="3" t="n">
        <v>534742</v>
      </c>
      <c r="C2921" s="3" t="n">
        <v>212516</v>
      </c>
    </row>
    <row r="2922" customFormat="false" ht="12.75" hidden="false" customHeight="false" outlineLevel="0" collapsed="false">
      <c r="B2922" s="3" t="n">
        <v>717803</v>
      </c>
      <c r="C2922" s="3" t="n">
        <v>165536</v>
      </c>
    </row>
    <row r="2923" customFormat="false" ht="12.75" hidden="false" customHeight="false" outlineLevel="0" collapsed="false">
      <c r="B2923" s="3" t="n">
        <v>774925</v>
      </c>
      <c r="C2923" s="3" t="n">
        <v>226921</v>
      </c>
    </row>
    <row r="2924" customFormat="false" ht="12.75" hidden="false" customHeight="false" outlineLevel="0" collapsed="false">
      <c r="B2924" s="3" t="n">
        <v>658940</v>
      </c>
      <c r="C2924" s="3" t="n">
        <v>210837</v>
      </c>
    </row>
    <row r="2925" customFormat="false" ht="12.75" hidden="false" customHeight="false" outlineLevel="0" collapsed="false">
      <c r="B2925" s="3" t="n">
        <v>620691</v>
      </c>
      <c r="C2925" s="3" t="n">
        <v>91896</v>
      </c>
    </row>
    <row r="2926" customFormat="false" ht="12.75" hidden="false" customHeight="false" outlineLevel="0" collapsed="false">
      <c r="B2926" s="3" t="n">
        <v>715703</v>
      </c>
      <c r="C2926" s="3" t="n">
        <v>221045</v>
      </c>
    </row>
    <row r="2927" customFormat="false" ht="12.75" hidden="false" customHeight="false" outlineLevel="0" collapsed="false">
      <c r="B2927" s="3" t="n">
        <v>734164</v>
      </c>
      <c r="C2927" s="3" t="n">
        <v>244321</v>
      </c>
    </row>
    <row r="2928" customFormat="false" ht="12.75" hidden="false" customHeight="false" outlineLevel="0" collapsed="false">
      <c r="B2928" s="3" t="n">
        <v>667687</v>
      </c>
      <c r="C2928" s="3" t="n">
        <v>177587</v>
      </c>
    </row>
    <row r="2929" customFormat="false" ht="12.75" hidden="false" customHeight="false" outlineLevel="0" collapsed="false">
      <c r="B2929" s="3" t="n">
        <v>691458</v>
      </c>
      <c r="C2929" s="3" t="n">
        <v>268374</v>
      </c>
    </row>
    <row r="2930" customFormat="false" ht="12.75" hidden="false" customHeight="false" outlineLevel="0" collapsed="false">
      <c r="B2930" s="3" t="n">
        <v>569091</v>
      </c>
      <c r="C2930" s="3" t="n">
        <v>392140</v>
      </c>
    </row>
    <row r="2931" customFormat="false" ht="12.75" hidden="false" customHeight="false" outlineLevel="0" collapsed="false">
      <c r="B2931" s="3" t="n">
        <v>650451</v>
      </c>
      <c r="C2931" s="3" t="n">
        <v>214454</v>
      </c>
    </row>
    <row r="2932" customFormat="false" ht="12.75" hidden="false" customHeight="false" outlineLevel="0" collapsed="false">
      <c r="B2932" s="3" t="n">
        <v>643307</v>
      </c>
      <c r="C2932" s="3" t="n">
        <v>255324</v>
      </c>
    </row>
    <row r="2933" customFormat="false" ht="12.75" hidden="false" customHeight="false" outlineLevel="0" collapsed="false">
      <c r="B2933" s="3" t="n">
        <v>298162</v>
      </c>
      <c r="C2933" s="3" t="n">
        <v>462343</v>
      </c>
    </row>
    <row r="2934" customFormat="false" ht="12.75" hidden="false" customHeight="false" outlineLevel="0" collapsed="false">
      <c r="B2934" s="3" t="n">
        <v>308124</v>
      </c>
      <c r="C2934" s="3" t="n">
        <v>480756</v>
      </c>
    </row>
    <row r="2935" customFormat="false" ht="12.75" hidden="false" customHeight="false" outlineLevel="0" collapsed="false">
      <c r="B2935" s="3" t="n">
        <v>296840</v>
      </c>
      <c r="C2935" s="3" t="n">
        <v>471886</v>
      </c>
    </row>
    <row r="2936" customFormat="false" ht="12.75" hidden="false" customHeight="false" outlineLevel="0" collapsed="false">
      <c r="B2936" s="3" t="n">
        <v>302128</v>
      </c>
      <c r="C2936" s="3" t="n">
        <v>467130</v>
      </c>
    </row>
    <row r="2937" customFormat="false" ht="12.75" hidden="false" customHeight="false" outlineLevel="0" collapsed="false">
      <c r="B2937" s="3" t="n">
        <v>319762</v>
      </c>
      <c r="C2937" s="3" t="n">
        <v>487209</v>
      </c>
    </row>
    <row r="2938" customFormat="false" ht="12.75" hidden="false" customHeight="false" outlineLevel="0" collapsed="false">
      <c r="B2938" s="3" t="n">
        <v>302825</v>
      </c>
      <c r="C2938" s="3" t="n">
        <v>473482</v>
      </c>
    </row>
    <row r="2939" customFormat="false" ht="12.75" hidden="false" customHeight="false" outlineLevel="0" collapsed="false">
      <c r="B2939" s="3" t="n">
        <v>286712</v>
      </c>
      <c r="C2939" s="3" t="n">
        <v>455045</v>
      </c>
    </row>
    <row r="2940" customFormat="false" ht="12.75" hidden="false" customHeight="false" outlineLevel="0" collapsed="false">
      <c r="B2940" s="3" t="n">
        <v>378119</v>
      </c>
      <c r="C2940" s="3" t="n">
        <v>574071</v>
      </c>
    </row>
    <row r="2941" customFormat="false" ht="12.75" hidden="false" customHeight="false" outlineLevel="0" collapsed="false">
      <c r="B2941" s="3" t="n">
        <v>314264</v>
      </c>
      <c r="C2941" s="3" t="n">
        <v>472072</v>
      </c>
    </row>
    <row r="2942" customFormat="false" ht="12.75" hidden="false" customHeight="false" outlineLevel="0" collapsed="false">
      <c r="B2942" s="3" t="n">
        <v>354728</v>
      </c>
      <c r="C2942" s="3" t="n">
        <v>549699</v>
      </c>
    </row>
    <row r="2943" customFormat="false" ht="12.75" hidden="false" customHeight="false" outlineLevel="0" collapsed="false">
      <c r="B2943" s="3" t="n">
        <v>313003</v>
      </c>
      <c r="C2943" s="3" t="n">
        <v>474183</v>
      </c>
    </row>
    <row r="2944" customFormat="false" ht="12.75" hidden="false" customHeight="false" outlineLevel="0" collapsed="false">
      <c r="B2944" s="3" t="n">
        <v>301400</v>
      </c>
      <c r="C2944" s="3" t="n">
        <v>452633</v>
      </c>
    </row>
    <row r="2945" customFormat="false" ht="12.75" hidden="false" customHeight="false" outlineLevel="0" collapsed="false">
      <c r="B2945" s="3" t="n">
        <v>290961</v>
      </c>
      <c r="C2945" s="3" t="n">
        <v>458952</v>
      </c>
    </row>
    <row r="2946" customFormat="false" ht="12.75" hidden="false" customHeight="false" outlineLevel="0" collapsed="false">
      <c r="B2946" s="3" t="n">
        <v>315539</v>
      </c>
      <c r="C2946" s="3" t="n">
        <v>494464</v>
      </c>
    </row>
    <row r="2947" customFormat="false" ht="12.75" hidden="false" customHeight="false" outlineLevel="0" collapsed="false">
      <c r="B2947" s="3" t="n">
        <v>326777</v>
      </c>
      <c r="C2947" s="3" t="n">
        <v>507870</v>
      </c>
    </row>
    <row r="2948" customFormat="false" ht="12.75" hidden="false" customHeight="false" outlineLevel="0" collapsed="false">
      <c r="B2948" s="3" t="n">
        <v>301735</v>
      </c>
      <c r="C2948" s="3" t="n">
        <v>466147</v>
      </c>
    </row>
    <row r="2949" customFormat="false" ht="12.75" hidden="false" customHeight="false" outlineLevel="0" collapsed="false">
      <c r="B2949" s="3" t="n">
        <v>302708</v>
      </c>
      <c r="C2949" s="3" t="n">
        <v>457812</v>
      </c>
    </row>
    <row r="2950" customFormat="false" ht="12.75" hidden="false" customHeight="false" outlineLevel="0" collapsed="false">
      <c r="B2950" s="3" t="n">
        <v>304757</v>
      </c>
      <c r="C2950" s="3" t="n">
        <v>471245</v>
      </c>
    </row>
    <row r="2951" customFormat="false" ht="12.75" hidden="false" customHeight="false" outlineLevel="0" collapsed="false">
      <c r="B2951" s="3" t="n">
        <v>304910</v>
      </c>
      <c r="C2951" s="3" t="n">
        <v>466396</v>
      </c>
    </row>
    <row r="2952" customFormat="false" ht="12.75" hidden="false" customHeight="false" outlineLevel="0" collapsed="false">
      <c r="B2952" s="3" t="n">
        <v>293010</v>
      </c>
      <c r="C2952" s="3" t="n">
        <v>464228</v>
      </c>
    </row>
    <row r="2953" customFormat="false" ht="12.75" hidden="false" customHeight="false" outlineLevel="0" collapsed="false">
      <c r="B2953" s="3" t="n">
        <v>306771</v>
      </c>
      <c r="C2953" s="3" t="n">
        <v>464847</v>
      </c>
    </row>
    <row r="2954" customFormat="false" ht="12.75" hidden="false" customHeight="false" outlineLevel="0" collapsed="false">
      <c r="B2954" s="3" t="n">
        <v>325790</v>
      </c>
      <c r="C2954" s="3" t="n">
        <v>490093</v>
      </c>
    </row>
    <row r="2955" customFormat="false" ht="12.75" hidden="false" customHeight="false" outlineLevel="0" collapsed="false">
      <c r="B2955" s="3" t="n">
        <v>297531</v>
      </c>
      <c r="C2955" s="3" t="n">
        <v>465521</v>
      </c>
    </row>
    <row r="2956" customFormat="false" ht="12.75" hidden="false" customHeight="false" outlineLevel="0" collapsed="false">
      <c r="B2956" s="3" t="n">
        <v>311035</v>
      </c>
      <c r="C2956" s="3" t="n">
        <v>464407</v>
      </c>
    </row>
    <row r="2957" customFormat="false" ht="12.75" hidden="false" customHeight="false" outlineLevel="0" collapsed="false">
      <c r="B2957" s="3" t="n">
        <v>248064</v>
      </c>
      <c r="C2957" s="3" t="n">
        <v>385404</v>
      </c>
    </row>
    <row r="2958" customFormat="false" ht="12.75" hidden="false" customHeight="false" outlineLevel="0" collapsed="false">
      <c r="B2958" s="3" t="n">
        <v>301309</v>
      </c>
      <c r="C2958" s="3" t="n">
        <v>448921</v>
      </c>
    </row>
    <row r="2959" customFormat="false" ht="12.75" hidden="false" customHeight="false" outlineLevel="0" collapsed="false">
      <c r="B2959" s="3" t="n">
        <v>294779</v>
      </c>
      <c r="C2959" s="3" t="n">
        <v>468031</v>
      </c>
    </row>
    <row r="2960" customFormat="false" ht="12.75" hidden="false" customHeight="false" outlineLevel="0" collapsed="false">
      <c r="B2960" s="3" t="n">
        <v>314355</v>
      </c>
      <c r="C2960" s="3" t="n">
        <v>486700</v>
      </c>
    </row>
    <row r="2961" customFormat="false" ht="12.75" hidden="false" customHeight="false" outlineLevel="0" collapsed="false">
      <c r="B2961" s="3" t="n">
        <v>293300</v>
      </c>
      <c r="C2961" s="3" t="n">
        <v>461288</v>
      </c>
    </row>
    <row r="2962" customFormat="false" ht="12.75" hidden="false" customHeight="false" outlineLevel="0" collapsed="false">
      <c r="B2962" s="3" t="n">
        <v>322419</v>
      </c>
      <c r="C2962" s="3" t="n">
        <v>511062</v>
      </c>
    </row>
    <row r="2963" customFormat="false" ht="12.75" hidden="false" customHeight="false" outlineLevel="0" collapsed="false">
      <c r="B2963" s="3" t="n">
        <v>297561</v>
      </c>
      <c r="C2963" s="3" t="n">
        <v>462499</v>
      </c>
    </row>
    <row r="2964" customFormat="false" ht="12.75" hidden="false" customHeight="false" outlineLevel="0" collapsed="false">
      <c r="B2964" s="3" t="n">
        <v>316280</v>
      </c>
      <c r="C2964" s="3" t="n">
        <v>488265</v>
      </c>
    </row>
    <row r="2965" customFormat="false" ht="12.75" hidden="false" customHeight="false" outlineLevel="0" collapsed="false">
      <c r="B2965" s="3" t="n">
        <v>297158</v>
      </c>
      <c r="C2965" s="3" t="n">
        <v>455383</v>
      </c>
    </row>
    <row r="2966" customFormat="false" ht="12.75" hidden="false" customHeight="false" outlineLevel="0" collapsed="false">
      <c r="B2966" s="3" t="n">
        <v>305804</v>
      </c>
      <c r="C2966" s="3" t="n">
        <v>478996</v>
      </c>
    </row>
    <row r="2967" customFormat="false" ht="12.75" hidden="false" customHeight="false" outlineLevel="0" collapsed="false">
      <c r="B2967" s="3" t="n">
        <v>296833</v>
      </c>
      <c r="C2967" s="3" t="n">
        <v>465099</v>
      </c>
    </row>
    <row r="2968" customFormat="false" ht="12.75" hidden="false" customHeight="false" outlineLevel="0" collapsed="false">
      <c r="B2968" s="3" t="n">
        <v>301839</v>
      </c>
      <c r="C2968" s="3" t="n">
        <v>466431</v>
      </c>
    </row>
    <row r="2969" customFormat="false" ht="12.75" hidden="false" customHeight="false" outlineLevel="0" collapsed="false">
      <c r="B2969" s="3" t="n">
        <v>296127</v>
      </c>
      <c r="C2969" s="3" t="n">
        <v>451580</v>
      </c>
    </row>
    <row r="2970" customFormat="false" ht="12.75" hidden="false" customHeight="false" outlineLevel="0" collapsed="false">
      <c r="B2970" s="3" t="n">
        <v>333972</v>
      </c>
      <c r="C2970" s="3" t="n">
        <v>518983</v>
      </c>
    </row>
    <row r="2971" customFormat="false" ht="12.75" hidden="false" customHeight="false" outlineLevel="0" collapsed="false">
      <c r="B2971" s="3" t="n">
        <v>304003</v>
      </c>
      <c r="C2971" s="3" t="n">
        <v>469368</v>
      </c>
    </row>
    <row r="2972" customFormat="false" ht="12.75" hidden="false" customHeight="false" outlineLevel="0" collapsed="false">
      <c r="B2972" s="3" t="n">
        <v>305369</v>
      </c>
      <c r="C2972" s="3" t="n">
        <v>486476</v>
      </c>
    </row>
    <row r="2973" customFormat="false" ht="12.75" hidden="false" customHeight="false" outlineLevel="0" collapsed="false">
      <c r="B2973" s="3" t="n">
        <v>303748</v>
      </c>
      <c r="C2973" s="3" t="n">
        <v>484129</v>
      </c>
    </row>
    <row r="2974" customFormat="false" ht="12.75" hidden="false" customHeight="false" outlineLevel="0" collapsed="false">
      <c r="B2974" s="3" t="n">
        <v>297136</v>
      </c>
      <c r="C2974" s="3" t="n">
        <v>458574</v>
      </c>
    </row>
    <row r="2975" customFormat="false" ht="12.75" hidden="false" customHeight="false" outlineLevel="0" collapsed="false">
      <c r="B2975" s="3" t="n">
        <v>304531</v>
      </c>
      <c r="C2975" s="3" t="n">
        <v>463972</v>
      </c>
    </row>
    <row r="2976" customFormat="false" ht="12.75" hidden="false" customHeight="false" outlineLevel="0" collapsed="false">
      <c r="B2976" s="3" t="n">
        <v>301354</v>
      </c>
      <c r="C2976" s="3" t="n">
        <v>466911</v>
      </c>
    </row>
    <row r="2977" customFormat="false" ht="12.75" hidden="false" customHeight="false" outlineLevel="0" collapsed="false">
      <c r="B2977" s="3" t="n">
        <v>302114</v>
      </c>
      <c r="C2977" s="3" t="n">
        <v>468235</v>
      </c>
    </row>
    <row r="2978" customFormat="false" ht="12.75" hidden="false" customHeight="false" outlineLevel="0" collapsed="false">
      <c r="B2978" s="3" t="n">
        <v>307662</v>
      </c>
      <c r="C2978" s="3" t="n">
        <v>469261</v>
      </c>
    </row>
    <row r="2979" customFormat="false" ht="12.75" hidden="false" customHeight="false" outlineLevel="0" collapsed="false">
      <c r="B2979" s="3" t="n">
        <v>290160</v>
      </c>
      <c r="C2979" s="3" t="n">
        <v>456888</v>
      </c>
    </row>
    <row r="2980" customFormat="false" ht="12.75" hidden="false" customHeight="false" outlineLevel="0" collapsed="false">
      <c r="B2980" s="3" t="n">
        <v>273506</v>
      </c>
      <c r="C2980" s="3" t="n">
        <v>430229</v>
      </c>
    </row>
    <row r="2981" customFormat="false" ht="12.75" hidden="false" customHeight="false" outlineLevel="0" collapsed="false">
      <c r="B2981" s="3" t="n">
        <v>314134</v>
      </c>
      <c r="C2981" s="3" t="n">
        <v>494760</v>
      </c>
    </row>
    <row r="2982" customFormat="false" ht="12.75" hidden="false" customHeight="false" outlineLevel="0" collapsed="false">
      <c r="B2982" s="3" t="n">
        <v>321267</v>
      </c>
      <c r="C2982" s="3" t="n">
        <v>512173</v>
      </c>
    </row>
    <row r="2983" customFormat="false" ht="12.75" hidden="false" customHeight="false" outlineLevel="0" collapsed="false">
      <c r="B2983" s="3" t="n">
        <v>286598</v>
      </c>
      <c r="C2983" s="3" t="n">
        <v>453970</v>
      </c>
    </row>
    <row r="2984" customFormat="false" ht="12.75" hidden="false" customHeight="false" outlineLevel="0" collapsed="false">
      <c r="B2984" s="3" t="n">
        <v>278060</v>
      </c>
      <c r="C2984" s="3" t="n">
        <v>447127</v>
      </c>
    </row>
    <row r="2985" customFormat="false" ht="12.75" hidden="false" customHeight="false" outlineLevel="0" collapsed="false">
      <c r="B2985" s="3" t="n">
        <v>309665</v>
      </c>
      <c r="C2985" s="3" t="n">
        <v>467489</v>
      </c>
    </row>
    <row r="2986" customFormat="false" ht="12.75" hidden="false" customHeight="false" outlineLevel="0" collapsed="false">
      <c r="B2986" s="3" t="n">
        <v>311471</v>
      </c>
      <c r="C2986" s="3" t="n">
        <v>465878</v>
      </c>
    </row>
    <row r="2987" customFormat="false" ht="12.75" hidden="false" customHeight="false" outlineLevel="0" collapsed="false">
      <c r="B2987" s="3" t="n">
        <v>341302</v>
      </c>
      <c r="C2987" s="3" t="n">
        <v>513292</v>
      </c>
    </row>
    <row r="2988" customFormat="false" ht="12.75" hidden="false" customHeight="false" outlineLevel="0" collapsed="false">
      <c r="B2988" s="3" t="n">
        <v>286113</v>
      </c>
      <c r="C2988" s="3" t="n">
        <v>458705</v>
      </c>
    </row>
    <row r="2989" customFormat="false" ht="12.75" hidden="false" customHeight="false" outlineLevel="0" collapsed="false">
      <c r="B2989" s="3" t="n">
        <v>309274</v>
      </c>
      <c r="C2989" s="3" t="n">
        <v>468616</v>
      </c>
    </row>
    <row r="2990" customFormat="false" ht="12.75" hidden="false" customHeight="false" outlineLevel="0" collapsed="false">
      <c r="B2990" s="3" t="n">
        <v>303379</v>
      </c>
      <c r="C2990" s="3" t="n">
        <v>459313</v>
      </c>
    </row>
    <row r="2991" customFormat="false" ht="12.75" hidden="false" customHeight="false" outlineLevel="0" collapsed="false">
      <c r="B2991" s="3" t="n">
        <v>301917</v>
      </c>
      <c r="C2991" s="3" t="n">
        <v>466587</v>
      </c>
    </row>
    <row r="2992" customFormat="false" ht="12.75" hidden="false" customHeight="false" outlineLevel="0" collapsed="false">
      <c r="B2992" s="3" t="n">
        <v>304463</v>
      </c>
      <c r="C2992" s="3" t="n">
        <v>463396</v>
      </c>
    </row>
    <row r="2993" customFormat="false" ht="12.75" hidden="false" customHeight="false" outlineLevel="0" collapsed="false">
      <c r="B2993" s="3" t="n">
        <v>283322</v>
      </c>
      <c r="C2993" s="3" t="n">
        <v>437377</v>
      </c>
    </row>
    <row r="2994" customFormat="false" ht="12.75" hidden="false" customHeight="false" outlineLevel="0" collapsed="false">
      <c r="B2994" s="3" t="n">
        <v>294399</v>
      </c>
      <c r="C2994" s="3" t="n">
        <v>467258</v>
      </c>
    </row>
    <row r="2995" customFormat="false" ht="12.75" hidden="false" customHeight="false" outlineLevel="0" collapsed="false">
      <c r="B2995" s="3" t="n">
        <v>301553</v>
      </c>
      <c r="C2995" s="3" t="n">
        <v>466081</v>
      </c>
    </row>
    <row r="2996" customFormat="false" ht="12.75" hidden="false" customHeight="false" outlineLevel="0" collapsed="false">
      <c r="B2996" s="3" t="n">
        <v>265615</v>
      </c>
      <c r="C2996" s="3" t="n">
        <v>397881</v>
      </c>
    </row>
    <row r="2997" customFormat="false" ht="12.75" hidden="false" customHeight="false" outlineLevel="0" collapsed="false">
      <c r="B2997" s="3" t="n">
        <v>293555</v>
      </c>
      <c r="C2997" s="3" t="n">
        <v>466340</v>
      </c>
    </row>
    <row r="2998" customFormat="false" ht="12.75" hidden="false" customHeight="false" outlineLevel="0" collapsed="false">
      <c r="B2998" s="3" t="n">
        <v>299556</v>
      </c>
      <c r="C2998" s="3" t="n">
        <v>461377</v>
      </c>
    </row>
    <row r="2999" customFormat="false" ht="12.75" hidden="false" customHeight="false" outlineLevel="0" collapsed="false">
      <c r="B2999" s="3" t="n">
        <v>298429</v>
      </c>
      <c r="C2999" s="3" t="n">
        <v>445875</v>
      </c>
    </row>
    <row r="3000" customFormat="false" ht="12.75" hidden="false" customHeight="false" outlineLevel="0" collapsed="false">
      <c r="B3000" s="3" t="n">
        <v>303443</v>
      </c>
      <c r="C3000" s="3" t="n">
        <v>481375</v>
      </c>
    </row>
    <row r="3001" customFormat="false" ht="12.75" hidden="false" customHeight="false" outlineLevel="0" collapsed="false">
      <c r="B3001" s="3" t="n">
        <v>278245</v>
      </c>
      <c r="C3001" s="3" t="n">
        <v>445125</v>
      </c>
    </row>
    <row r="3002" customFormat="false" ht="12.75" hidden="false" customHeight="false" outlineLevel="0" collapsed="false">
      <c r="B3002" s="3" t="n">
        <v>284649</v>
      </c>
      <c r="C3002" s="3" t="n">
        <v>453954</v>
      </c>
    </row>
    <row r="3003" customFormat="false" ht="12.75" hidden="false" customHeight="false" outlineLevel="0" collapsed="false">
      <c r="B3003" s="3" t="n">
        <v>288694</v>
      </c>
      <c r="C3003" s="3" t="n">
        <v>456625</v>
      </c>
    </row>
    <row r="3004" customFormat="false" ht="12.75" hidden="false" customHeight="false" outlineLevel="0" collapsed="false">
      <c r="B3004" s="3" t="n">
        <v>302999</v>
      </c>
      <c r="C3004" s="3" t="n">
        <v>467408</v>
      </c>
    </row>
    <row r="3005" customFormat="false" ht="12.75" hidden="false" customHeight="false" outlineLevel="0" collapsed="false">
      <c r="B3005" s="3" t="n">
        <v>299323</v>
      </c>
      <c r="C3005" s="3" t="n">
        <v>457213</v>
      </c>
    </row>
    <row r="3006" customFormat="false" ht="12.75" hidden="false" customHeight="false" outlineLevel="0" collapsed="false">
      <c r="B3006" s="3" t="n">
        <v>278660</v>
      </c>
      <c r="C3006" s="3" t="n">
        <v>430490</v>
      </c>
    </row>
    <row r="3007" customFormat="false" ht="12.75" hidden="false" customHeight="false" outlineLevel="0" collapsed="false">
      <c r="B3007" s="3" t="n">
        <v>280745</v>
      </c>
      <c r="C3007" s="3" t="n">
        <v>448472</v>
      </c>
    </row>
    <row r="3008" customFormat="false" ht="12.75" hidden="false" customHeight="false" outlineLevel="0" collapsed="false">
      <c r="B3008" s="3" t="n">
        <v>292604</v>
      </c>
      <c r="C3008" s="3" t="n">
        <v>438435</v>
      </c>
    </row>
    <row r="3009" customFormat="false" ht="12.75" hidden="false" customHeight="false" outlineLevel="0" collapsed="false">
      <c r="B3009" s="3" t="n">
        <v>318196</v>
      </c>
      <c r="C3009" s="3" t="n">
        <v>475428</v>
      </c>
    </row>
    <row r="3010" customFormat="false" ht="12.75" hidden="false" customHeight="false" outlineLevel="0" collapsed="false">
      <c r="B3010" s="3" t="n">
        <v>307445</v>
      </c>
      <c r="C3010" s="3" t="n">
        <v>485165</v>
      </c>
    </row>
    <row r="3011" customFormat="false" ht="12.75" hidden="false" customHeight="false" outlineLevel="0" collapsed="false">
      <c r="B3011" s="3" t="n">
        <v>305904</v>
      </c>
      <c r="C3011" s="3" t="n">
        <v>457134</v>
      </c>
    </row>
    <row r="3012" customFormat="false" ht="12.75" hidden="false" customHeight="false" outlineLevel="0" collapsed="false">
      <c r="B3012" s="3" t="n">
        <v>300138</v>
      </c>
      <c r="C3012" s="3" t="n">
        <v>466827</v>
      </c>
    </row>
    <row r="3013" customFormat="false" ht="12.75" hidden="false" customHeight="false" outlineLevel="0" collapsed="false">
      <c r="B3013" s="3" t="n">
        <v>315486</v>
      </c>
      <c r="C3013" s="3" t="n">
        <v>474542</v>
      </c>
    </row>
    <row r="3014" customFormat="false" ht="12.75" hidden="false" customHeight="false" outlineLevel="0" collapsed="false">
      <c r="B3014" s="3" t="n">
        <v>344759</v>
      </c>
      <c r="C3014" s="3" t="n">
        <v>527275</v>
      </c>
    </row>
    <row r="3015" customFormat="false" ht="12.75" hidden="false" customHeight="false" outlineLevel="0" collapsed="false">
      <c r="B3015" s="3" t="n">
        <v>282157</v>
      </c>
      <c r="C3015" s="3" t="n">
        <v>452420</v>
      </c>
    </row>
    <row r="3016" customFormat="false" ht="12.75" hidden="false" customHeight="false" outlineLevel="0" collapsed="false">
      <c r="B3016" s="3" t="n">
        <v>301516</v>
      </c>
      <c r="C3016" s="3" t="n">
        <v>480376</v>
      </c>
    </row>
    <row r="3017" customFormat="false" ht="12.75" hidden="false" customHeight="false" outlineLevel="0" collapsed="false">
      <c r="B3017" s="3" t="n">
        <v>301103</v>
      </c>
      <c r="C3017" s="3" t="n">
        <v>466532</v>
      </c>
    </row>
    <row r="3018" customFormat="false" ht="12.75" hidden="false" customHeight="false" outlineLevel="0" collapsed="false">
      <c r="B3018" s="3" t="n">
        <v>318317</v>
      </c>
      <c r="C3018" s="3" t="n">
        <v>477780</v>
      </c>
    </row>
    <row r="3019" customFormat="false" ht="12.75" hidden="false" customHeight="false" outlineLevel="0" collapsed="false">
      <c r="B3019" s="3" t="n">
        <v>301329</v>
      </c>
      <c r="C3019" s="3" t="n">
        <v>479974</v>
      </c>
    </row>
    <row r="3020" customFormat="false" ht="12.75" hidden="false" customHeight="false" outlineLevel="0" collapsed="false">
      <c r="B3020" s="3" t="n">
        <v>279190</v>
      </c>
      <c r="C3020" s="3" t="n">
        <v>435982</v>
      </c>
    </row>
    <row r="3021" customFormat="false" ht="12.75" hidden="false" customHeight="false" outlineLevel="0" collapsed="false">
      <c r="B3021" s="3" t="n">
        <v>312653</v>
      </c>
      <c r="C3021" s="3" t="n">
        <v>470121</v>
      </c>
    </row>
    <row r="3022" customFormat="false" ht="12.75" hidden="false" customHeight="false" outlineLevel="0" collapsed="false">
      <c r="B3022" s="3" t="n">
        <v>235777</v>
      </c>
      <c r="C3022" s="3" t="n">
        <v>363262</v>
      </c>
    </row>
    <row r="3023" customFormat="false" ht="12.75" hidden="false" customHeight="false" outlineLevel="0" collapsed="false">
      <c r="B3023" s="3" t="n">
        <v>353747</v>
      </c>
      <c r="C3023" s="3" t="n">
        <v>550016</v>
      </c>
    </row>
    <row r="3024" customFormat="false" ht="12.75" hidden="false" customHeight="false" outlineLevel="0" collapsed="false">
      <c r="B3024" s="3" t="n">
        <v>294641</v>
      </c>
      <c r="C3024" s="3" t="n">
        <v>463467</v>
      </c>
    </row>
    <row r="3025" customFormat="false" ht="12.75" hidden="false" customHeight="false" outlineLevel="0" collapsed="false">
      <c r="B3025" s="3" t="n">
        <v>299405</v>
      </c>
      <c r="C3025" s="3" t="n">
        <v>467321</v>
      </c>
    </row>
    <row r="3026" customFormat="false" ht="12.75" hidden="false" customHeight="false" outlineLevel="0" collapsed="false">
      <c r="B3026" s="3" t="n">
        <v>298688</v>
      </c>
      <c r="C3026" s="3" t="n">
        <v>467527</v>
      </c>
    </row>
    <row r="3027" customFormat="false" ht="12.75" hidden="false" customHeight="false" outlineLevel="0" collapsed="false">
      <c r="B3027" s="3" t="n">
        <v>299392</v>
      </c>
      <c r="C3027" s="3" t="n">
        <v>476204</v>
      </c>
    </row>
    <row r="3028" customFormat="false" ht="12.75" hidden="false" customHeight="false" outlineLevel="0" collapsed="false">
      <c r="B3028" s="3" t="n">
        <v>307511</v>
      </c>
      <c r="C3028" s="3" t="n">
        <v>460817</v>
      </c>
    </row>
    <row r="3029" customFormat="false" ht="12.75" hidden="false" customHeight="false" outlineLevel="0" collapsed="false">
      <c r="B3029" s="3" t="n">
        <v>293552</v>
      </c>
      <c r="C3029" s="3" t="n">
        <v>470029</v>
      </c>
    </row>
    <row r="3030" customFormat="false" ht="12.75" hidden="false" customHeight="false" outlineLevel="0" collapsed="false">
      <c r="B3030" s="3" t="n">
        <v>288520</v>
      </c>
      <c r="C3030" s="3" t="n">
        <v>459146</v>
      </c>
    </row>
    <row r="3031" customFormat="false" ht="12.75" hidden="false" customHeight="false" outlineLevel="0" collapsed="false">
      <c r="B3031" s="3" t="n">
        <v>294116</v>
      </c>
      <c r="C3031" s="3" t="n">
        <v>469203</v>
      </c>
    </row>
    <row r="3032" customFormat="false" ht="12.75" hidden="false" customHeight="false" outlineLevel="0" collapsed="false">
      <c r="B3032" s="3" t="n">
        <v>285632</v>
      </c>
      <c r="C3032" s="3" t="n">
        <v>447998</v>
      </c>
    </row>
    <row r="3033" customFormat="false" ht="12.75" hidden="false" customHeight="false" outlineLevel="0" collapsed="false">
      <c r="B3033" s="3" t="n">
        <v>352194</v>
      </c>
      <c r="C3033" s="3" t="n">
        <v>555752</v>
      </c>
    </row>
    <row r="3034" customFormat="false" ht="12.75" hidden="false" customHeight="false" outlineLevel="0" collapsed="false">
      <c r="B3034" s="3" t="n">
        <v>302140</v>
      </c>
      <c r="C3034" s="3" t="n">
        <v>469135</v>
      </c>
    </row>
    <row r="3035" customFormat="false" ht="12.75" hidden="false" customHeight="false" outlineLevel="0" collapsed="false">
      <c r="B3035" s="3" t="n">
        <v>301021</v>
      </c>
      <c r="C3035" s="3" t="n">
        <v>451023</v>
      </c>
    </row>
    <row r="3036" customFormat="false" ht="12.75" hidden="false" customHeight="false" outlineLevel="0" collapsed="false">
      <c r="B3036" s="3" t="n">
        <v>304263</v>
      </c>
      <c r="C3036" s="3" t="n">
        <v>465876</v>
      </c>
    </row>
    <row r="3037" customFormat="false" ht="12.75" hidden="false" customHeight="false" outlineLevel="0" collapsed="false">
      <c r="B3037" s="3" t="n">
        <v>357577</v>
      </c>
      <c r="C3037" s="3" t="n">
        <v>542854</v>
      </c>
    </row>
    <row r="3038" customFormat="false" ht="12.75" hidden="false" customHeight="false" outlineLevel="0" collapsed="false">
      <c r="B3038" s="3" t="n">
        <v>305746</v>
      </c>
      <c r="C3038" s="3" t="n">
        <v>457211</v>
      </c>
    </row>
    <row r="3039" customFormat="false" ht="12.75" hidden="false" customHeight="false" outlineLevel="0" collapsed="false">
      <c r="B3039" s="3" t="n">
        <v>302247</v>
      </c>
      <c r="C3039" s="3" t="n">
        <v>468735</v>
      </c>
    </row>
    <row r="3040" customFormat="false" ht="12.75" hidden="false" customHeight="false" outlineLevel="0" collapsed="false">
      <c r="B3040" s="3" t="n">
        <v>301688</v>
      </c>
      <c r="C3040" s="3" t="n">
        <v>467763</v>
      </c>
    </row>
    <row r="3041" customFormat="false" ht="12.75" hidden="false" customHeight="false" outlineLevel="0" collapsed="false">
      <c r="B3041" s="3" t="n">
        <v>306324</v>
      </c>
      <c r="C3041" s="3" t="n">
        <v>464451</v>
      </c>
    </row>
    <row r="3042" customFormat="false" ht="12.75" hidden="false" customHeight="false" outlineLevel="0" collapsed="false">
      <c r="B3042" s="3" t="n">
        <v>301246</v>
      </c>
      <c r="C3042" s="3" t="n">
        <v>464934</v>
      </c>
    </row>
    <row r="3043" customFormat="false" ht="12.75" hidden="false" customHeight="false" outlineLevel="0" collapsed="false">
      <c r="B3043" s="3" t="n">
        <v>295621</v>
      </c>
      <c r="C3043" s="3" t="n">
        <v>443984</v>
      </c>
    </row>
    <row r="3044" customFormat="false" ht="12.75" hidden="false" customHeight="false" outlineLevel="0" collapsed="false">
      <c r="B3044" s="3" t="n">
        <v>299840</v>
      </c>
      <c r="C3044" s="3" t="n">
        <v>455306</v>
      </c>
    </row>
    <row r="3045" customFormat="false" ht="12.75" hidden="false" customHeight="false" outlineLevel="0" collapsed="false">
      <c r="B3045" s="3" t="n">
        <v>280342</v>
      </c>
      <c r="C3045" s="3" t="n">
        <v>422564</v>
      </c>
    </row>
    <row r="3046" customFormat="false" ht="12.75" hidden="false" customHeight="false" outlineLevel="0" collapsed="false">
      <c r="B3046" s="3" t="n">
        <v>304909</v>
      </c>
      <c r="C3046" s="3" t="n">
        <v>469704</v>
      </c>
    </row>
    <row r="3047" customFormat="false" ht="12.75" hidden="false" customHeight="false" outlineLevel="0" collapsed="false">
      <c r="B3047" s="3" t="n">
        <v>295647</v>
      </c>
      <c r="C3047" s="3" t="n">
        <v>459331</v>
      </c>
    </row>
    <row r="3048" customFormat="false" ht="12.75" hidden="false" customHeight="false" outlineLevel="0" collapsed="false">
      <c r="B3048" s="3" t="n">
        <v>309441</v>
      </c>
      <c r="C3048" s="3" t="n">
        <v>474874</v>
      </c>
    </row>
    <row r="3049" customFormat="false" ht="12.75" hidden="false" customHeight="false" outlineLevel="0" collapsed="false">
      <c r="B3049" s="3" t="n">
        <v>302166</v>
      </c>
      <c r="C3049" s="3" t="n">
        <v>467127</v>
      </c>
    </row>
    <row r="3050" customFormat="false" ht="12.75" hidden="false" customHeight="false" outlineLevel="0" collapsed="false">
      <c r="B3050" s="3" t="n">
        <v>351480</v>
      </c>
      <c r="C3050" s="3" t="n">
        <v>550654</v>
      </c>
    </row>
    <row r="3051" customFormat="false" ht="12.75" hidden="false" customHeight="false" outlineLevel="0" collapsed="false">
      <c r="B3051" s="3" t="n">
        <v>295723</v>
      </c>
      <c r="C3051" s="3" t="n">
        <v>462404</v>
      </c>
    </row>
    <row r="3052" customFormat="false" ht="12.75" hidden="false" customHeight="false" outlineLevel="0" collapsed="false">
      <c r="B3052" s="3" t="n">
        <v>302247</v>
      </c>
      <c r="C3052" s="3" t="n">
        <v>467151</v>
      </c>
    </row>
    <row r="3053" customFormat="false" ht="12.75" hidden="false" customHeight="false" outlineLevel="0" collapsed="false">
      <c r="B3053" s="3" t="n">
        <v>360250</v>
      </c>
      <c r="C3053" s="3" t="n">
        <v>564666</v>
      </c>
    </row>
    <row r="3054" customFormat="false" ht="12.75" hidden="false" customHeight="false" outlineLevel="0" collapsed="false">
      <c r="B3054" s="3" t="n">
        <v>298692</v>
      </c>
      <c r="C3054" s="3" t="n">
        <v>459403</v>
      </c>
    </row>
    <row r="3055" customFormat="false" ht="12.75" hidden="false" customHeight="false" outlineLevel="0" collapsed="false">
      <c r="B3055" s="3" t="n">
        <v>281625</v>
      </c>
      <c r="C3055" s="3" t="n">
        <v>446114</v>
      </c>
    </row>
    <row r="3056" customFormat="false" ht="12.75" hidden="false" customHeight="false" outlineLevel="0" collapsed="false">
      <c r="B3056" s="3" t="n">
        <v>271544</v>
      </c>
      <c r="C3056" s="3" t="n">
        <v>410249</v>
      </c>
    </row>
    <row r="3057" customFormat="false" ht="12.75" hidden="false" customHeight="false" outlineLevel="0" collapsed="false">
      <c r="B3057" s="3" t="n">
        <v>302293</v>
      </c>
      <c r="C3057" s="3" t="n">
        <v>467398</v>
      </c>
    </row>
    <row r="3058" customFormat="false" ht="12.75" hidden="false" customHeight="false" outlineLevel="0" collapsed="false">
      <c r="B3058" s="3" t="n">
        <v>302281</v>
      </c>
      <c r="C3058" s="3" t="n">
        <v>467245</v>
      </c>
    </row>
    <row r="3059" customFormat="false" ht="12.75" hidden="false" customHeight="false" outlineLevel="0" collapsed="false">
      <c r="B3059" s="3" t="n">
        <v>328581</v>
      </c>
      <c r="C3059" s="3" t="n">
        <v>499548</v>
      </c>
    </row>
    <row r="3060" customFormat="false" ht="12.75" hidden="false" customHeight="false" outlineLevel="0" collapsed="false">
      <c r="B3060" s="3" t="n">
        <v>302893</v>
      </c>
      <c r="C3060" s="3" t="n">
        <v>462879</v>
      </c>
    </row>
    <row r="3061" customFormat="false" ht="12.75" hidden="false" customHeight="false" outlineLevel="0" collapsed="false">
      <c r="B3061" s="3" t="n">
        <v>302563</v>
      </c>
      <c r="C3061" s="3" t="n">
        <v>468913</v>
      </c>
    </row>
    <row r="3062" customFormat="false" ht="12.75" hidden="false" customHeight="false" outlineLevel="0" collapsed="false">
      <c r="B3062" s="3" t="n">
        <v>302740</v>
      </c>
      <c r="C3062" s="3" t="n">
        <v>461700</v>
      </c>
    </row>
    <row r="3063" customFormat="false" ht="12.75" hidden="false" customHeight="false" outlineLevel="0" collapsed="false">
      <c r="B3063" s="3" t="n">
        <v>301895</v>
      </c>
      <c r="C3063" s="3" t="n">
        <v>466961</v>
      </c>
    </row>
    <row r="3064" customFormat="false" ht="12.75" hidden="false" customHeight="false" outlineLevel="0" collapsed="false">
      <c r="B3064" s="3" t="n">
        <v>288539</v>
      </c>
      <c r="C3064" s="3" t="n">
        <v>454489</v>
      </c>
    </row>
    <row r="3065" customFormat="false" ht="12.75" hidden="false" customHeight="false" outlineLevel="0" collapsed="false">
      <c r="B3065" s="3" t="n">
        <v>302305</v>
      </c>
      <c r="C3065" s="3" t="n">
        <v>470321</v>
      </c>
    </row>
    <row r="3066" customFormat="false" ht="12.75" hidden="false" customHeight="false" outlineLevel="0" collapsed="false">
      <c r="B3066" s="3" t="n">
        <v>310477</v>
      </c>
      <c r="C3066" s="3" t="n">
        <v>471324</v>
      </c>
    </row>
    <row r="3067" customFormat="false" ht="12.75" hidden="false" customHeight="false" outlineLevel="0" collapsed="false">
      <c r="B3067" s="3" t="n">
        <v>230379</v>
      </c>
      <c r="C3067" s="3" t="n">
        <v>367267</v>
      </c>
    </row>
    <row r="3068" customFormat="false" ht="12.75" hidden="false" customHeight="false" outlineLevel="0" collapsed="false">
      <c r="B3068" s="3" t="n">
        <v>334429</v>
      </c>
      <c r="C3068" s="3" t="n">
        <v>506721</v>
      </c>
    </row>
    <row r="3069" customFormat="false" ht="12.75" hidden="false" customHeight="false" outlineLevel="0" collapsed="false">
      <c r="B3069" s="3" t="n">
        <v>322996</v>
      </c>
      <c r="C3069" s="3" t="n">
        <v>489435</v>
      </c>
    </row>
    <row r="3070" customFormat="false" ht="12.75" hidden="false" customHeight="false" outlineLevel="0" collapsed="false">
      <c r="B3070" s="3" t="n">
        <v>309674</v>
      </c>
      <c r="C3070" s="3" t="n">
        <v>462816</v>
      </c>
    </row>
    <row r="3071" customFormat="false" ht="12.75" hidden="false" customHeight="false" outlineLevel="0" collapsed="false">
      <c r="B3071" s="3" t="n">
        <v>304650</v>
      </c>
      <c r="C3071" s="3" t="n">
        <v>476808</v>
      </c>
    </row>
    <row r="3072" customFormat="false" ht="12.75" hidden="false" customHeight="false" outlineLevel="0" collapsed="false">
      <c r="B3072" s="3" t="n">
        <v>242330</v>
      </c>
      <c r="C3072" s="3" t="n">
        <v>380822</v>
      </c>
    </row>
    <row r="3073" customFormat="false" ht="12.75" hidden="false" customHeight="false" outlineLevel="0" collapsed="false">
      <c r="B3073" s="3" t="n">
        <v>304845</v>
      </c>
      <c r="C3073" s="3" t="n">
        <v>480055</v>
      </c>
    </row>
    <row r="3074" customFormat="false" ht="12.75" hidden="false" customHeight="false" outlineLevel="0" collapsed="false">
      <c r="B3074" s="3" t="n">
        <v>304732</v>
      </c>
      <c r="C3074" s="3" t="n">
        <v>454962</v>
      </c>
    </row>
    <row r="3075" customFormat="false" ht="12.75" hidden="false" customHeight="false" outlineLevel="0" collapsed="false">
      <c r="B3075" s="3" t="n">
        <v>310827</v>
      </c>
      <c r="C3075" s="3" t="n">
        <v>471167</v>
      </c>
    </row>
    <row r="3076" customFormat="false" ht="12.75" hidden="false" customHeight="false" outlineLevel="0" collapsed="false">
      <c r="B3076" s="3" t="n">
        <v>300276</v>
      </c>
      <c r="C3076" s="3" t="n">
        <v>476397</v>
      </c>
    </row>
    <row r="3077" customFormat="false" ht="12.75" hidden="false" customHeight="false" outlineLevel="0" collapsed="false">
      <c r="B3077" s="3" t="n">
        <v>301165</v>
      </c>
      <c r="C3077" s="3" t="n">
        <v>480078</v>
      </c>
    </row>
    <row r="3078" customFormat="false" ht="12.75" hidden="false" customHeight="false" outlineLevel="0" collapsed="false">
      <c r="B3078" s="3" t="n">
        <v>287339</v>
      </c>
      <c r="C3078" s="3" t="n">
        <v>460341</v>
      </c>
    </row>
    <row r="3079" customFormat="false" ht="12.75" hidden="false" customHeight="false" outlineLevel="0" collapsed="false">
      <c r="B3079" s="3" t="n">
        <v>272417</v>
      </c>
      <c r="C3079" s="3" t="n">
        <v>426715</v>
      </c>
    </row>
    <row r="3080" customFormat="false" ht="12.75" hidden="false" customHeight="false" outlineLevel="0" collapsed="false">
      <c r="B3080" s="3" t="n">
        <v>302620</v>
      </c>
      <c r="C3080" s="3" t="n">
        <v>473662</v>
      </c>
    </row>
    <row r="3081" customFormat="false" ht="12.75" hidden="false" customHeight="false" outlineLevel="0" collapsed="false">
      <c r="B3081" s="3" t="n">
        <v>300445</v>
      </c>
      <c r="C3081" s="3" t="n">
        <v>478181</v>
      </c>
    </row>
    <row r="3082" customFormat="false" ht="12.75" hidden="false" customHeight="false" outlineLevel="0" collapsed="false">
      <c r="B3082" s="3" t="n">
        <v>333321</v>
      </c>
      <c r="C3082" s="3" t="n">
        <v>507283</v>
      </c>
    </row>
    <row r="3083" customFormat="false" ht="12.75" hidden="false" customHeight="false" outlineLevel="0" collapsed="false">
      <c r="B3083" s="3" t="n">
        <v>297523</v>
      </c>
      <c r="C3083" s="3" t="n">
        <v>466088</v>
      </c>
    </row>
    <row r="3084" customFormat="false" ht="12.75" hidden="false" customHeight="false" outlineLevel="0" collapsed="false">
      <c r="B3084" s="3" t="n">
        <v>289251</v>
      </c>
      <c r="C3084" s="3" t="n">
        <v>448546</v>
      </c>
    </row>
    <row r="3085" customFormat="false" ht="12.75" hidden="false" customHeight="false" outlineLevel="0" collapsed="false">
      <c r="B3085" s="3" t="n">
        <v>301710</v>
      </c>
      <c r="C3085" s="3" t="n">
        <v>468840</v>
      </c>
    </row>
    <row r="3086" customFormat="false" ht="12.75" hidden="false" customHeight="false" outlineLevel="0" collapsed="false">
      <c r="B3086" s="3" t="n">
        <v>305021</v>
      </c>
      <c r="C3086" s="3" t="n">
        <v>469750</v>
      </c>
    </row>
    <row r="3087" customFormat="false" ht="12.75" hidden="false" customHeight="false" outlineLevel="0" collapsed="false">
      <c r="B3087" s="3" t="n">
        <v>300492</v>
      </c>
      <c r="C3087" s="3" t="n">
        <v>472771</v>
      </c>
    </row>
    <row r="3088" customFormat="false" ht="12.75" hidden="false" customHeight="false" outlineLevel="0" collapsed="false">
      <c r="B3088" s="3" t="n">
        <v>295006</v>
      </c>
      <c r="C3088" s="3" t="n">
        <v>463228</v>
      </c>
    </row>
    <row r="3089" customFormat="false" ht="12.75" hidden="false" customHeight="false" outlineLevel="0" collapsed="false">
      <c r="B3089" s="3" t="n">
        <v>302039</v>
      </c>
      <c r="C3089" s="3" t="n">
        <v>471999</v>
      </c>
    </row>
    <row r="3090" customFormat="false" ht="12.75" hidden="false" customHeight="false" outlineLevel="0" collapsed="false">
      <c r="B3090" s="3" t="n">
        <v>301647</v>
      </c>
      <c r="C3090" s="3" t="n">
        <v>465574</v>
      </c>
    </row>
    <row r="3091" customFormat="false" ht="12.75" hidden="false" customHeight="false" outlineLevel="0" collapsed="false">
      <c r="B3091" s="3" t="n">
        <v>313424</v>
      </c>
      <c r="C3091" s="3" t="n">
        <v>467865</v>
      </c>
    </row>
    <row r="3092" customFormat="false" ht="12.75" hidden="false" customHeight="false" outlineLevel="0" collapsed="false">
      <c r="B3092" s="3" t="n">
        <v>323688</v>
      </c>
      <c r="C3092" s="3" t="n">
        <v>512377</v>
      </c>
    </row>
    <row r="3093" customFormat="false" ht="12.75" hidden="false" customHeight="false" outlineLevel="0" collapsed="false">
      <c r="B3093" s="3" t="n">
        <v>301209</v>
      </c>
      <c r="C3093" s="3" t="n">
        <v>469544</v>
      </c>
    </row>
    <row r="3094" customFormat="false" ht="12.75" hidden="false" customHeight="false" outlineLevel="0" collapsed="false">
      <c r="B3094" s="3" t="n">
        <v>291709</v>
      </c>
      <c r="C3094" s="3" t="n">
        <v>460982</v>
      </c>
    </row>
    <row r="3095" customFormat="false" ht="12.75" hidden="false" customHeight="false" outlineLevel="0" collapsed="false">
      <c r="B3095" s="3" t="n">
        <v>299848</v>
      </c>
      <c r="C3095" s="3" t="n">
        <v>467291</v>
      </c>
    </row>
    <row r="3096" customFormat="false" ht="12.75" hidden="false" customHeight="false" outlineLevel="0" collapsed="false">
      <c r="B3096" s="3" t="n">
        <v>296944</v>
      </c>
      <c r="C3096" s="3" t="n">
        <v>457743</v>
      </c>
    </row>
    <row r="3097" customFormat="false" ht="12.75" hidden="false" customHeight="false" outlineLevel="0" collapsed="false">
      <c r="B3097" s="3" t="n">
        <v>303079</v>
      </c>
      <c r="C3097" s="3" t="n">
        <v>465146</v>
      </c>
    </row>
    <row r="3098" customFormat="false" ht="12.75" hidden="false" customHeight="false" outlineLevel="0" collapsed="false">
      <c r="B3098" s="3" t="n">
        <v>318596</v>
      </c>
      <c r="C3098" s="3" t="n">
        <v>495336</v>
      </c>
    </row>
    <row r="3099" customFormat="false" ht="12.75" hidden="false" customHeight="false" outlineLevel="0" collapsed="false">
      <c r="B3099" s="3" t="n">
        <v>310107</v>
      </c>
      <c r="C3099" s="3" t="n">
        <v>488669</v>
      </c>
    </row>
    <row r="3100" customFormat="false" ht="12.75" hidden="false" customHeight="false" outlineLevel="0" collapsed="false">
      <c r="B3100" s="3" t="n">
        <v>244302</v>
      </c>
      <c r="C3100" s="3" t="n">
        <v>395484</v>
      </c>
    </row>
    <row r="3101" customFormat="false" ht="12.75" hidden="false" customHeight="false" outlineLevel="0" collapsed="false">
      <c r="B3101" s="3" t="n">
        <v>306630</v>
      </c>
      <c r="C3101" s="3" t="n">
        <v>467244</v>
      </c>
    </row>
    <row r="3102" customFormat="false" ht="12.75" hidden="false" customHeight="false" outlineLevel="0" collapsed="false">
      <c r="B3102" s="3" t="n">
        <v>293130</v>
      </c>
      <c r="C3102" s="3" t="n">
        <v>448860</v>
      </c>
    </row>
    <row r="3103" customFormat="false" ht="12.75" hidden="false" customHeight="false" outlineLevel="0" collapsed="false">
      <c r="B3103" s="3" t="n">
        <v>299956</v>
      </c>
      <c r="C3103" s="3" t="n">
        <v>474505</v>
      </c>
    </row>
    <row r="3104" customFormat="false" ht="12.75" hidden="false" customHeight="false" outlineLevel="0" collapsed="false">
      <c r="B3104" s="3" t="n">
        <v>300388</v>
      </c>
      <c r="C3104" s="3" t="n">
        <v>466048</v>
      </c>
    </row>
    <row r="3105" customFormat="false" ht="12.75" hidden="false" customHeight="false" outlineLevel="0" collapsed="false">
      <c r="B3105" s="3" t="n">
        <v>304181</v>
      </c>
      <c r="C3105" s="3" t="n">
        <v>486886</v>
      </c>
    </row>
    <row r="3106" customFormat="false" ht="12.75" hidden="false" customHeight="false" outlineLevel="0" collapsed="false">
      <c r="B3106" s="3" t="n">
        <v>299675</v>
      </c>
      <c r="C3106" s="3" t="n">
        <v>456961</v>
      </c>
    </row>
    <row r="3107" customFormat="false" ht="12.75" hidden="false" customHeight="false" outlineLevel="0" collapsed="false">
      <c r="B3107" s="3" t="n">
        <v>307262</v>
      </c>
      <c r="C3107" s="3" t="n">
        <v>465993</v>
      </c>
    </row>
    <row r="3108" customFormat="false" ht="12.75" hidden="false" customHeight="false" outlineLevel="0" collapsed="false">
      <c r="B3108" s="3" t="n">
        <v>303100</v>
      </c>
      <c r="C3108" s="3" t="n">
        <v>466963</v>
      </c>
    </row>
    <row r="3109" customFormat="false" ht="12.75" hidden="false" customHeight="false" outlineLevel="0" collapsed="false">
      <c r="B3109" s="3" t="n">
        <v>337540</v>
      </c>
      <c r="C3109" s="3" t="n">
        <v>528665</v>
      </c>
    </row>
    <row r="3110" customFormat="false" ht="12.75" hidden="false" customHeight="false" outlineLevel="0" collapsed="false">
      <c r="B3110" s="3" t="n">
        <v>302271</v>
      </c>
      <c r="C3110" s="3" t="n">
        <v>456206</v>
      </c>
    </row>
    <row r="3111" customFormat="false" ht="12.75" hidden="false" customHeight="false" outlineLevel="0" collapsed="false">
      <c r="B3111" s="3" t="n">
        <v>324331</v>
      </c>
      <c r="C3111" s="3" t="n">
        <v>496721</v>
      </c>
    </row>
    <row r="3112" customFormat="false" ht="12.75" hidden="false" customHeight="false" outlineLevel="0" collapsed="false">
      <c r="B3112" s="3" t="n">
        <v>211080</v>
      </c>
      <c r="C3112" s="3" t="n">
        <v>330547</v>
      </c>
    </row>
    <row r="3113" customFormat="false" ht="12.75" hidden="false" customHeight="false" outlineLevel="0" collapsed="false">
      <c r="B3113" s="3" t="n">
        <v>299227</v>
      </c>
      <c r="C3113" s="3" t="n">
        <v>464586</v>
      </c>
    </row>
    <row r="3114" customFormat="false" ht="12.75" hidden="false" customHeight="false" outlineLevel="0" collapsed="false">
      <c r="B3114" s="3" t="n">
        <v>314978</v>
      </c>
      <c r="C3114" s="3" t="n">
        <v>473467</v>
      </c>
    </row>
    <row r="3115" customFormat="false" ht="12.75" hidden="false" customHeight="false" outlineLevel="0" collapsed="false">
      <c r="B3115" s="3" t="n">
        <v>359277</v>
      </c>
      <c r="C3115" s="3" t="n">
        <v>542515</v>
      </c>
    </row>
    <row r="3116" customFormat="false" ht="12.75" hidden="false" customHeight="false" outlineLevel="0" collapsed="false">
      <c r="B3116" s="3" t="n">
        <v>309457</v>
      </c>
      <c r="C3116" s="3" t="n">
        <v>468241</v>
      </c>
    </row>
    <row r="3117" customFormat="false" ht="12.75" hidden="false" customHeight="false" outlineLevel="0" collapsed="false">
      <c r="B3117" s="3" t="n">
        <v>299647</v>
      </c>
      <c r="C3117" s="3" t="n">
        <v>460476</v>
      </c>
    </row>
    <row r="3118" customFormat="false" ht="12.75" hidden="false" customHeight="false" outlineLevel="0" collapsed="false">
      <c r="B3118" s="3" t="n">
        <v>307990</v>
      </c>
      <c r="C3118" s="3" t="n">
        <v>472006</v>
      </c>
    </row>
    <row r="3119" customFormat="false" ht="12.75" hidden="false" customHeight="false" outlineLevel="0" collapsed="false">
      <c r="B3119" s="3" t="n">
        <v>311035</v>
      </c>
      <c r="C3119" s="3" t="n">
        <v>463116</v>
      </c>
    </row>
    <row r="3120" customFormat="false" ht="12.75" hidden="false" customHeight="false" outlineLevel="0" collapsed="false">
      <c r="B3120" s="3" t="n">
        <v>300259</v>
      </c>
      <c r="C3120" s="3" t="n">
        <v>466744</v>
      </c>
    </row>
    <row r="3121" customFormat="false" ht="12.75" hidden="false" customHeight="false" outlineLevel="0" collapsed="false">
      <c r="B3121" s="3" t="n">
        <v>311306</v>
      </c>
      <c r="C3121" s="3" t="n">
        <v>472450</v>
      </c>
    </row>
    <row r="3122" customFormat="false" ht="12.75" hidden="false" customHeight="false" outlineLevel="0" collapsed="false">
      <c r="B3122" s="3" t="n">
        <v>302232</v>
      </c>
      <c r="C3122" s="3" t="n">
        <v>468550</v>
      </c>
    </row>
    <row r="3123" customFormat="false" ht="12.75" hidden="false" customHeight="false" outlineLevel="0" collapsed="false">
      <c r="B3123" s="3" t="n">
        <v>302810</v>
      </c>
      <c r="C3123" s="3" t="n">
        <v>471832</v>
      </c>
    </row>
    <row r="3124" customFormat="false" ht="12.75" hidden="false" customHeight="false" outlineLevel="0" collapsed="false">
      <c r="B3124" s="3" t="n">
        <v>301095</v>
      </c>
      <c r="C3124" s="3" t="n">
        <v>481719</v>
      </c>
    </row>
    <row r="3125" customFormat="false" ht="12.75" hidden="false" customHeight="false" outlineLevel="0" collapsed="false">
      <c r="B3125" s="3" t="n">
        <v>285873</v>
      </c>
      <c r="C3125" s="3" t="n">
        <v>432659</v>
      </c>
    </row>
    <row r="3126" customFormat="false" ht="12.75" hidden="false" customHeight="false" outlineLevel="0" collapsed="false">
      <c r="B3126" s="3" t="n">
        <v>307476</v>
      </c>
      <c r="C3126" s="3" t="n">
        <v>482122</v>
      </c>
    </row>
    <row r="3127" customFormat="false" ht="12.75" hidden="false" customHeight="false" outlineLevel="0" collapsed="false">
      <c r="B3127" s="3" t="n">
        <v>305860</v>
      </c>
      <c r="C3127" s="3" t="n">
        <v>471669</v>
      </c>
    </row>
    <row r="3128" customFormat="false" ht="12.75" hidden="false" customHeight="false" outlineLevel="0" collapsed="false">
      <c r="B3128" s="3" t="n">
        <v>301981</v>
      </c>
      <c r="C3128" s="3" t="n">
        <v>463814</v>
      </c>
    </row>
    <row r="3129" customFormat="false" ht="12.75" hidden="false" customHeight="false" outlineLevel="0" collapsed="false">
      <c r="B3129" s="3" t="n">
        <v>321018</v>
      </c>
      <c r="C3129" s="3" t="n">
        <v>494943</v>
      </c>
    </row>
    <row r="3130" customFormat="false" ht="12.75" hidden="false" customHeight="false" outlineLevel="0" collapsed="false">
      <c r="B3130" s="3" t="n">
        <v>325807</v>
      </c>
      <c r="C3130" s="3" t="n">
        <v>489992</v>
      </c>
    </row>
    <row r="3131" customFormat="false" ht="12.75" hidden="false" customHeight="false" outlineLevel="0" collapsed="false">
      <c r="B3131" s="3" t="n">
        <v>301724</v>
      </c>
      <c r="C3131" s="3" t="n">
        <v>482990</v>
      </c>
    </row>
    <row r="3132" customFormat="false" ht="12.75" hidden="false" customHeight="false" outlineLevel="0" collapsed="false">
      <c r="B3132" s="3" t="n">
        <v>305338</v>
      </c>
      <c r="C3132" s="3" t="n">
        <v>463659</v>
      </c>
    </row>
    <row r="3133" customFormat="false" ht="12.75" hidden="false" customHeight="false" outlineLevel="0" collapsed="false">
      <c r="B3133" s="3" t="n">
        <v>305398</v>
      </c>
      <c r="C3133" s="3" t="n">
        <v>456976</v>
      </c>
    </row>
    <row r="3134" customFormat="false" ht="12.75" hidden="false" customHeight="false" outlineLevel="0" collapsed="false">
      <c r="B3134" s="3" t="n">
        <v>317195</v>
      </c>
      <c r="C3134" s="3" t="n">
        <v>483920</v>
      </c>
    </row>
    <row r="3135" customFormat="false" ht="12.75" hidden="false" customHeight="false" outlineLevel="0" collapsed="false">
      <c r="B3135" s="3" t="n">
        <v>278949</v>
      </c>
      <c r="C3135" s="3" t="n">
        <v>444132</v>
      </c>
    </row>
    <row r="3136" customFormat="false" ht="12.75" hidden="false" customHeight="false" outlineLevel="0" collapsed="false">
      <c r="B3136" s="3" t="n">
        <v>247959</v>
      </c>
      <c r="C3136" s="3" t="n">
        <v>372004</v>
      </c>
    </row>
    <row r="3137" customFormat="false" ht="12.75" hidden="false" customHeight="false" outlineLevel="0" collapsed="false">
      <c r="B3137" s="3" t="n">
        <v>301718</v>
      </c>
      <c r="C3137" s="3" t="n">
        <v>468333</v>
      </c>
    </row>
    <row r="3138" customFormat="false" ht="12.75" hidden="false" customHeight="false" outlineLevel="0" collapsed="false">
      <c r="B3138" s="3" t="n">
        <v>314277</v>
      </c>
      <c r="C3138" s="3" t="n">
        <v>480288</v>
      </c>
    </row>
    <row r="3139" customFormat="false" ht="12.75" hidden="false" customHeight="false" outlineLevel="0" collapsed="false">
      <c r="B3139" s="3" t="n">
        <v>264221</v>
      </c>
      <c r="C3139" s="3" t="n">
        <v>401904</v>
      </c>
    </row>
    <row r="3140" customFormat="false" ht="12.75" hidden="false" customHeight="false" outlineLevel="0" collapsed="false">
      <c r="B3140" s="3" t="n">
        <v>292543</v>
      </c>
      <c r="C3140" s="3" t="n">
        <v>468559</v>
      </c>
    </row>
    <row r="3141" customFormat="false" ht="12.75" hidden="false" customHeight="false" outlineLevel="0" collapsed="false">
      <c r="B3141" s="3" t="n">
        <v>302818</v>
      </c>
      <c r="C3141" s="3" t="n">
        <v>466653</v>
      </c>
    </row>
    <row r="3142" customFormat="false" ht="12.75" hidden="false" customHeight="false" outlineLevel="0" collapsed="false">
      <c r="B3142" s="3" t="n">
        <v>302569</v>
      </c>
      <c r="C3142" s="3" t="n">
        <v>455649</v>
      </c>
    </row>
    <row r="3143" customFormat="false" ht="12.75" hidden="false" customHeight="false" outlineLevel="0" collapsed="false">
      <c r="B3143" s="3" t="n">
        <v>301977</v>
      </c>
      <c r="C3143" s="3" t="n">
        <v>469492</v>
      </c>
    </row>
    <row r="3144" customFormat="false" ht="12.75" hidden="false" customHeight="false" outlineLevel="0" collapsed="false">
      <c r="B3144" s="3" t="n">
        <v>281543</v>
      </c>
      <c r="C3144" s="3" t="n">
        <v>446191</v>
      </c>
    </row>
    <row r="3145" customFormat="false" ht="12.75" hidden="false" customHeight="false" outlineLevel="0" collapsed="false">
      <c r="B3145" s="3" t="n">
        <v>309190</v>
      </c>
      <c r="C3145" s="3" t="n">
        <v>463094</v>
      </c>
    </row>
    <row r="3146" customFormat="false" ht="12.75" hidden="false" customHeight="false" outlineLevel="0" collapsed="false">
      <c r="B3146" s="3" t="n">
        <v>300865</v>
      </c>
      <c r="C3146" s="3" t="n">
        <v>466992</v>
      </c>
    </row>
    <row r="3147" customFormat="false" ht="12.75" hidden="false" customHeight="false" outlineLevel="0" collapsed="false">
      <c r="B3147" s="3" t="n">
        <v>295754</v>
      </c>
      <c r="C3147" s="3" t="n">
        <v>460165</v>
      </c>
    </row>
    <row r="3148" customFormat="false" ht="12.75" hidden="false" customHeight="false" outlineLevel="0" collapsed="false">
      <c r="B3148" s="3" t="n">
        <v>301898</v>
      </c>
      <c r="C3148" s="3" t="n">
        <v>467169</v>
      </c>
    </row>
    <row r="3149" customFormat="false" ht="12.75" hidden="false" customHeight="false" outlineLevel="0" collapsed="false">
      <c r="B3149" s="3" t="n">
        <v>294903</v>
      </c>
      <c r="C3149" s="3" t="n">
        <v>451549</v>
      </c>
    </row>
    <row r="3150" customFormat="false" ht="12.75" hidden="false" customHeight="false" outlineLevel="0" collapsed="false">
      <c r="B3150" s="3" t="n">
        <v>299351</v>
      </c>
      <c r="C3150" s="3" t="n">
        <v>475862</v>
      </c>
    </row>
    <row r="3151" customFormat="false" ht="12.75" hidden="false" customHeight="false" outlineLevel="0" collapsed="false">
      <c r="B3151" s="3" t="n">
        <v>264798</v>
      </c>
      <c r="C3151" s="3" t="n">
        <v>425704</v>
      </c>
    </row>
    <row r="3152" customFormat="false" ht="12.75" hidden="false" customHeight="false" outlineLevel="0" collapsed="false">
      <c r="B3152" s="3" t="n">
        <v>312381</v>
      </c>
      <c r="C3152" s="3" t="n">
        <v>480310</v>
      </c>
    </row>
    <row r="3153" customFormat="false" ht="12.75" hidden="false" customHeight="false" outlineLevel="0" collapsed="false">
      <c r="B3153" s="3" t="n">
        <v>311989</v>
      </c>
      <c r="C3153" s="3" t="n">
        <v>474358</v>
      </c>
    </row>
    <row r="3154" customFormat="false" ht="12.75" hidden="false" customHeight="false" outlineLevel="0" collapsed="false">
      <c r="B3154" s="3" t="n">
        <v>310749</v>
      </c>
      <c r="C3154" s="3" t="n">
        <v>487996</v>
      </c>
    </row>
    <row r="3155" customFormat="false" ht="12.75" hidden="false" customHeight="false" outlineLevel="0" collapsed="false">
      <c r="B3155" s="3" t="n">
        <v>300598</v>
      </c>
      <c r="C3155" s="3" t="n">
        <v>466086</v>
      </c>
    </row>
    <row r="3156" customFormat="false" ht="12.75" hidden="false" customHeight="false" outlineLevel="0" collapsed="false">
      <c r="B3156" s="3" t="n">
        <v>320666</v>
      </c>
      <c r="C3156" s="3" t="n">
        <v>493689</v>
      </c>
    </row>
    <row r="3157" customFormat="false" ht="12.75" hidden="false" customHeight="false" outlineLevel="0" collapsed="false">
      <c r="B3157" s="3" t="n">
        <v>297571</v>
      </c>
      <c r="C3157" s="3" t="n">
        <v>466687</v>
      </c>
    </row>
    <row r="3158" customFormat="false" ht="12.75" hidden="false" customHeight="false" outlineLevel="0" collapsed="false">
      <c r="B3158" s="3" t="n">
        <v>323007</v>
      </c>
      <c r="C3158" s="3" t="n">
        <v>489939</v>
      </c>
    </row>
    <row r="3159" customFormat="false" ht="12.75" hidden="false" customHeight="false" outlineLevel="0" collapsed="false">
      <c r="B3159" s="3" t="n">
        <v>282124</v>
      </c>
      <c r="C3159" s="3" t="n">
        <v>437396</v>
      </c>
    </row>
    <row r="3160" customFormat="false" ht="12.75" hidden="false" customHeight="false" outlineLevel="0" collapsed="false">
      <c r="B3160" s="3" t="n">
        <v>280587</v>
      </c>
      <c r="C3160" s="3" t="n">
        <v>439375</v>
      </c>
    </row>
    <row r="3161" customFormat="false" ht="12.75" hidden="false" customHeight="false" outlineLevel="0" collapsed="false">
      <c r="B3161" s="3" t="n">
        <v>300906</v>
      </c>
      <c r="C3161" s="3" t="n">
        <v>465270</v>
      </c>
    </row>
    <row r="3162" customFormat="false" ht="12.75" hidden="false" customHeight="false" outlineLevel="0" collapsed="false">
      <c r="B3162" s="3" t="n">
        <v>306118</v>
      </c>
      <c r="C3162" s="3" t="n">
        <v>467787</v>
      </c>
    </row>
    <row r="3163" customFormat="false" ht="12.75" hidden="false" customHeight="false" outlineLevel="0" collapsed="false">
      <c r="B3163" s="3" t="n">
        <v>302325</v>
      </c>
      <c r="C3163" s="3" t="n">
        <v>451490</v>
      </c>
    </row>
    <row r="3164" customFormat="false" ht="12.75" hidden="false" customHeight="false" outlineLevel="0" collapsed="false">
      <c r="B3164" s="3" t="n">
        <v>299877</v>
      </c>
      <c r="C3164" s="3" t="n">
        <v>467084</v>
      </c>
    </row>
    <row r="3165" customFormat="false" ht="12.75" hidden="false" customHeight="false" outlineLevel="0" collapsed="false">
      <c r="B3165" s="3" t="n">
        <v>304835</v>
      </c>
      <c r="C3165" s="3" t="n">
        <v>467740</v>
      </c>
    </row>
    <row r="3166" customFormat="false" ht="12.75" hidden="false" customHeight="false" outlineLevel="0" collapsed="false">
      <c r="B3166" s="3" t="n">
        <v>304255</v>
      </c>
      <c r="C3166" s="3" t="n">
        <v>479517</v>
      </c>
    </row>
    <row r="3167" customFormat="false" ht="12.75" hidden="false" customHeight="false" outlineLevel="0" collapsed="false">
      <c r="B3167" s="3" t="n">
        <v>302695</v>
      </c>
      <c r="C3167" s="3" t="n">
        <v>462809</v>
      </c>
    </row>
    <row r="3168" customFormat="false" ht="12.75" hidden="false" customHeight="false" outlineLevel="0" collapsed="false">
      <c r="B3168" s="3" t="n">
        <v>303274</v>
      </c>
      <c r="C3168" s="3" t="n">
        <v>467684</v>
      </c>
    </row>
    <row r="3169" customFormat="false" ht="12.75" hidden="false" customHeight="false" outlineLevel="0" collapsed="false">
      <c r="B3169" s="3" t="n">
        <v>274271</v>
      </c>
      <c r="C3169" s="3" t="n">
        <v>436620</v>
      </c>
    </row>
    <row r="3170" customFormat="false" ht="12.75" hidden="false" customHeight="false" outlineLevel="0" collapsed="false">
      <c r="B3170" s="3" t="n">
        <v>301589</v>
      </c>
      <c r="C3170" s="3" t="n">
        <v>457379</v>
      </c>
    </row>
    <row r="3171" customFormat="false" ht="12.75" hidden="false" customHeight="false" outlineLevel="0" collapsed="false">
      <c r="B3171" s="3" t="n">
        <v>286452</v>
      </c>
      <c r="C3171" s="3" t="n">
        <v>440418</v>
      </c>
    </row>
    <row r="3172" customFormat="false" ht="12.75" hidden="false" customHeight="false" outlineLevel="0" collapsed="false">
      <c r="B3172" s="3" t="n">
        <v>261847</v>
      </c>
      <c r="C3172" s="3" t="n">
        <v>409501</v>
      </c>
    </row>
    <row r="3173" customFormat="false" ht="12.75" hidden="false" customHeight="false" outlineLevel="0" collapsed="false">
      <c r="B3173" s="3" t="n">
        <v>302394</v>
      </c>
      <c r="C3173" s="3" t="n">
        <v>466491</v>
      </c>
    </row>
    <row r="3174" customFormat="false" ht="12.75" hidden="false" customHeight="false" outlineLevel="0" collapsed="false">
      <c r="B3174" s="3" t="n">
        <v>299421</v>
      </c>
      <c r="C3174" s="3" t="n">
        <v>468867</v>
      </c>
    </row>
    <row r="3175" customFormat="false" ht="12.75" hidden="false" customHeight="false" outlineLevel="0" collapsed="false">
      <c r="B3175" s="3" t="n">
        <v>300553</v>
      </c>
      <c r="C3175" s="3" t="n">
        <v>475975</v>
      </c>
    </row>
    <row r="3176" customFormat="false" ht="12.75" hidden="false" customHeight="false" outlineLevel="0" collapsed="false">
      <c r="B3176" s="3" t="n">
        <v>263067</v>
      </c>
      <c r="C3176" s="3" t="n">
        <v>399854</v>
      </c>
    </row>
    <row r="3177" customFormat="false" ht="12.75" hidden="false" customHeight="false" outlineLevel="0" collapsed="false">
      <c r="B3177" s="3" t="n">
        <v>283804</v>
      </c>
      <c r="C3177" s="3" t="n">
        <v>444856</v>
      </c>
    </row>
    <row r="3178" customFormat="false" ht="12.75" hidden="false" customHeight="false" outlineLevel="0" collapsed="false">
      <c r="B3178" s="3" t="n">
        <v>303161</v>
      </c>
      <c r="C3178" s="3" t="n">
        <v>466808</v>
      </c>
    </row>
    <row r="3179" customFormat="false" ht="12.75" hidden="false" customHeight="false" outlineLevel="0" collapsed="false">
      <c r="B3179" s="3" t="n">
        <v>355547</v>
      </c>
      <c r="C3179" s="3" t="n">
        <v>552469</v>
      </c>
    </row>
    <row r="3180" customFormat="false" ht="12.75" hidden="false" customHeight="false" outlineLevel="0" collapsed="false">
      <c r="B3180" s="3" t="n">
        <v>302745</v>
      </c>
      <c r="C3180" s="3" t="n">
        <v>466642</v>
      </c>
    </row>
    <row r="3181" customFormat="false" ht="12.75" hidden="false" customHeight="false" outlineLevel="0" collapsed="false">
      <c r="B3181" s="3" t="n">
        <v>306539</v>
      </c>
      <c r="C3181" s="3" t="n">
        <v>464740</v>
      </c>
    </row>
    <row r="3182" customFormat="false" ht="12.75" hidden="false" customHeight="false" outlineLevel="0" collapsed="false">
      <c r="B3182" s="3" t="n">
        <v>303418</v>
      </c>
      <c r="C3182" s="3" t="n">
        <v>470191</v>
      </c>
    </row>
    <row r="3183" customFormat="false" ht="12.75" hidden="false" customHeight="false" outlineLevel="0" collapsed="false">
      <c r="B3183" s="3" t="n">
        <v>299265</v>
      </c>
      <c r="C3183" s="3" t="n">
        <v>456316</v>
      </c>
    </row>
    <row r="3184" customFormat="false" ht="12.75" hidden="false" customHeight="false" outlineLevel="0" collapsed="false">
      <c r="B3184" s="3" t="n">
        <v>308503</v>
      </c>
      <c r="C3184" s="3" t="n">
        <v>471717</v>
      </c>
    </row>
    <row r="3185" customFormat="false" ht="12.75" hidden="false" customHeight="false" outlineLevel="0" collapsed="false">
      <c r="B3185" s="3" t="n">
        <v>295732</v>
      </c>
      <c r="C3185" s="3" t="n">
        <v>467480</v>
      </c>
    </row>
    <row r="3186" customFormat="false" ht="12.75" hidden="false" customHeight="false" outlineLevel="0" collapsed="false">
      <c r="B3186" s="3" t="n">
        <v>290687</v>
      </c>
      <c r="C3186" s="3" t="n">
        <v>464257</v>
      </c>
    </row>
    <row r="3187" customFormat="false" ht="12.75" hidden="false" customHeight="false" outlineLevel="0" collapsed="false">
      <c r="B3187" s="3" t="n">
        <v>302412</v>
      </c>
      <c r="C3187" s="3" t="n">
        <v>467255</v>
      </c>
    </row>
    <row r="3188" customFormat="false" ht="12.75" hidden="false" customHeight="false" outlineLevel="0" collapsed="false">
      <c r="B3188" s="3" t="n">
        <v>303421</v>
      </c>
      <c r="C3188" s="3" t="n">
        <v>453578</v>
      </c>
    </row>
    <row r="3189" customFormat="false" ht="12.75" hidden="false" customHeight="false" outlineLevel="0" collapsed="false">
      <c r="B3189" s="3" t="n">
        <v>298482</v>
      </c>
      <c r="C3189" s="3" t="n">
        <v>472971</v>
      </c>
    </row>
    <row r="3190" customFormat="false" ht="12.75" hidden="false" customHeight="false" outlineLevel="0" collapsed="false">
      <c r="B3190" s="3" t="n">
        <v>291330</v>
      </c>
      <c r="C3190" s="3" t="n">
        <v>459101</v>
      </c>
    </row>
    <row r="3191" customFormat="false" ht="12.75" hidden="false" customHeight="false" outlineLevel="0" collapsed="false">
      <c r="B3191" s="3" t="n">
        <v>303358</v>
      </c>
      <c r="C3191" s="3" t="n">
        <v>465484</v>
      </c>
    </row>
    <row r="3192" customFormat="false" ht="12.75" hidden="false" customHeight="false" outlineLevel="0" collapsed="false">
      <c r="B3192" s="3" t="n">
        <v>294055</v>
      </c>
      <c r="C3192" s="3" t="n">
        <v>462481</v>
      </c>
    </row>
    <row r="3193" customFormat="false" ht="12.75" hidden="false" customHeight="false" outlineLevel="0" collapsed="false">
      <c r="B3193" s="3" t="n">
        <v>303592</v>
      </c>
      <c r="C3193" s="3" t="n">
        <v>466202</v>
      </c>
    </row>
    <row r="3194" customFormat="false" ht="12.75" hidden="false" customHeight="false" outlineLevel="0" collapsed="false">
      <c r="B3194" s="3" t="n">
        <v>301105</v>
      </c>
      <c r="C3194" s="3" t="n">
        <v>469575</v>
      </c>
    </row>
    <row r="3195" customFormat="false" ht="12.75" hidden="false" customHeight="false" outlineLevel="0" collapsed="false">
      <c r="B3195" s="3" t="n">
        <v>284023</v>
      </c>
      <c r="C3195" s="3" t="n">
        <v>445529</v>
      </c>
    </row>
    <row r="3196" customFormat="false" ht="12.75" hidden="false" customHeight="false" outlineLevel="0" collapsed="false">
      <c r="B3196" s="3" t="n">
        <v>302567</v>
      </c>
      <c r="C3196" s="3" t="n">
        <v>452768</v>
      </c>
    </row>
    <row r="3197" customFormat="false" ht="12.75" hidden="false" customHeight="false" outlineLevel="0" collapsed="false">
      <c r="B3197" s="3" t="n">
        <v>301802</v>
      </c>
      <c r="C3197" s="3" t="n">
        <v>477816</v>
      </c>
    </row>
    <row r="3198" customFormat="false" ht="12.75" hidden="false" customHeight="false" outlineLevel="0" collapsed="false">
      <c r="B3198" s="3" t="n">
        <v>293220</v>
      </c>
      <c r="C3198" s="3" t="n">
        <v>467979</v>
      </c>
    </row>
    <row r="3199" customFormat="false" ht="12.75" hidden="false" customHeight="false" outlineLevel="0" collapsed="false">
      <c r="B3199" s="3" t="n">
        <v>201463</v>
      </c>
      <c r="C3199" s="3" t="n">
        <v>306133</v>
      </c>
    </row>
    <row r="3200" customFormat="false" ht="12.75" hidden="false" customHeight="false" outlineLevel="0" collapsed="false">
      <c r="B3200" s="3" t="n">
        <v>285106</v>
      </c>
      <c r="C3200" s="3" t="n">
        <v>450168</v>
      </c>
    </row>
    <row r="3201" customFormat="false" ht="12.75" hidden="false" customHeight="false" outlineLevel="0" collapsed="false">
      <c r="B3201" s="3" t="n">
        <v>288456</v>
      </c>
      <c r="C3201" s="3" t="n">
        <v>463092</v>
      </c>
    </row>
    <row r="3202" customFormat="false" ht="12.75" hidden="false" customHeight="false" outlineLevel="0" collapsed="false">
      <c r="B3202" s="3" t="n">
        <v>307755</v>
      </c>
      <c r="C3202" s="3" t="n">
        <v>466830</v>
      </c>
    </row>
    <row r="3203" customFormat="false" ht="12.75" hidden="false" customHeight="false" outlineLevel="0" collapsed="false">
      <c r="B3203" s="3" t="n">
        <v>305592</v>
      </c>
      <c r="C3203" s="3" t="n">
        <v>488363</v>
      </c>
    </row>
    <row r="3204" customFormat="false" ht="12.75" hidden="false" customHeight="false" outlineLevel="0" collapsed="false">
      <c r="B3204" s="3" t="n">
        <v>293528</v>
      </c>
      <c r="C3204" s="3" t="n">
        <v>468419</v>
      </c>
    </row>
    <row r="3205" customFormat="false" ht="12.75" hidden="false" customHeight="false" outlineLevel="0" collapsed="false">
      <c r="B3205" s="3" t="n">
        <v>273959</v>
      </c>
      <c r="C3205" s="3" t="n">
        <v>436147</v>
      </c>
    </row>
    <row r="3206" customFormat="false" ht="12.75" hidden="false" customHeight="false" outlineLevel="0" collapsed="false">
      <c r="B3206" s="3" t="n">
        <v>305594</v>
      </c>
      <c r="C3206" s="3" t="n">
        <v>485190</v>
      </c>
    </row>
    <row r="3207" customFormat="false" ht="12.75" hidden="false" customHeight="false" outlineLevel="0" collapsed="false">
      <c r="B3207" s="3" t="n">
        <v>297338</v>
      </c>
      <c r="C3207" s="3" t="n">
        <v>464817</v>
      </c>
    </row>
    <row r="3208" customFormat="false" ht="12.75" hidden="false" customHeight="false" outlineLevel="0" collapsed="false">
      <c r="B3208" s="3" t="n">
        <v>345034</v>
      </c>
      <c r="C3208" s="3" t="n">
        <v>520760</v>
      </c>
    </row>
    <row r="3209" customFormat="false" ht="12.75" hidden="false" customHeight="false" outlineLevel="0" collapsed="false">
      <c r="B3209" s="3" t="n">
        <v>298858</v>
      </c>
      <c r="C3209" s="3" t="n">
        <v>469979</v>
      </c>
    </row>
    <row r="3210" customFormat="false" ht="12.75" hidden="false" customHeight="false" outlineLevel="0" collapsed="false">
      <c r="B3210" s="3" t="n">
        <v>301300</v>
      </c>
      <c r="C3210" s="3" t="n">
        <v>451612</v>
      </c>
    </row>
    <row r="3211" customFormat="false" ht="12.75" hidden="false" customHeight="false" outlineLevel="0" collapsed="false">
      <c r="B3211" s="3" t="n">
        <v>298122</v>
      </c>
      <c r="C3211" s="3" t="n">
        <v>459285</v>
      </c>
    </row>
    <row r="3212" customFormat="false" ht="12.75" hidden="false" customHeight="false" outlineLevel="0" collapsed="false">
      <c r="B3212" s="3" t="n">
        <v>299799</v>
      </c>
      <c r="C3212" s="3" t="n">
        <v>464162</v>
      </c>
    </row>
    <row r="3213" customFormat="false" ht="12.75" hidden="false" customHeight="false" outlineLevel="0" collapsed="false">
      <c r="B3213" s="3" t="n">
        <v>298020</v>
      </c>
      <c r="C3213" s="3" t="n">
        <v>461247</v>
      </c>
    </row>
    <row r="3214" customFormat="false" ht="12.75" hidden="false" customHeight="false" outlineLevel="0" collapsed="false">
      <c r="B3214" s="3" t="n">
        <v>311980</v>
      </c>
      <c r="C3214" s="3" t="n">
        <v>489001</v>
      </c>
    </row>
    <row r="3215" customFormat="false" ht="12.75" hidden="false" customHeight="false" outlineLevel="0" collapsed="false">
      <c r="B3215" s="3" t="n">
        <v>303076</v>
      </c>
      <c r="C3215" s="3" t="n">
        <v>467888</v>
      </c>
    </row>
    <row r="3216" customFormat="false" ht="12.75" hidden="false" customHeight="false" outlineLevel="0" collapsed="false">
      <c r="B3216" s="3" t="n">
        <v>316818</v>
      </c>
      <c r="C3216" s="3" t="n">
        <v>481860</v>
      </c>
    </row>
    <row r="3217" customFormat="false" ht="12.75" hidden="false" customHeight="false" outlineLevel="0" collapsed="false">
      <c r="B3217" s="3" t="n">
        <v>301986</v>
      </c>
      <c r="C3217" s="3" t="n">
        <v>469614</v>
      </c>
    </row>
    <row r="3218" customFormat="false" ht="12.75" hidden="false" customHeight="false" outlineLevel="0" collapsed="false">
      <c r="B3218" s="3" t="n">
        <v>303537</v>
      </c>
      <c r="C3218" s="3" t="n">
        <v>460273</v>
      </c>
    </row>
    <row r="3219" customFormat="false" ht="12.75" hidden="false" customHeight="false" outlineLevel="0" collapsed="false">
      <c r="B3219" s="3" t="n">
        <v>302581</v>
      </c>
      <c r="C3219" s="3" t="n">
        <v>460114</v>
      </c>
    </row>
    <row r="3220" customFormat="false" ht="12.75" hidden="false" customHeight="false" outlineLevel="0" collapsed="false">
      <c r="B3220" s="3" t="n">
        <v>294501</v>
      </c>
      <c r="C3220" s="3" t="n">
        <v>440610</v>
      </c>
    </row>
    <row r="3221" customFormat="false" ht="12.75" hidden="false" customHeight="false" outlineLevel="0" collapsed="false">
      <c r="B3221" s="3" t="n">
        <v>312940</v>
      </c>
      <c r="C3221" s="3" t="n">
        <v>472015</v>
      </c>
    </row>
    <row r="3222" customFormat="false" ht="12.75" hidden="false" customHeight="false" outlineLevel="0" collapsed="false">
      <c r="B3222" s="3" t="n">
        <v>301441</v>
      </c>
      <c r="C3222" s="3" t="n">
        <v>475850</v>
      </c>
    </row>
    <row r="3223" customFormat="false" ht="12.75" hidden="false" customHeight="false" outlineLevel="0" collapsed="false">
      <c r="B3223" s="3" t="n">
        <v>304243</v>
      </c>
      <c r="C3223" s="3" t="n">
        <v>453004</v>
      </c>
    </row>
    <row r="3224" customFormat="false" ht="12.75" hidden="false" customHeight="false" outlineLevel="0" collapsed="false">
      <c r="B3224" s="3" t="n">
        <v>299180</v>
      </c>
      <c r="C3224" s="3" t="n">
        <v>460667</v>
      </c>
    </row>
    <row r="3225" customFormat="false" ht="12.75" hidden="false" customHeight="false" outlineLevel="0" collapsed="false">
      <c r="B3225" s="3" t="n">
        <v>265702</v>
      </c>
      <c r="C3225" s="3" t="n">
        <v>417167</v>
      </c>
    </row>
    <row r="3226" customFormat="false" ht="12.75" hidden="false" customHeight="false" outlineLevel="0" collapsed="false">
      <c r="B3226" s="3" t="n">
        <v>277318</v>
      </c>
      <c r="C3226" s="3" t="n">
        <v>424240</v>
      </c>
    </row>
    <row r="3227" customFormat="false" ht="12.75" hidden="false" customHeight="false" outlineLevel="0" collapsed="false">
      <c r="B3227" s="3" t="n">
        <v>302556</v>
      </c>
      <c r="C3227" s="3" t="n">
        <v>465695</v>
      </c>
    </row>
    <row r="3228" customFormat="false" ht="12.75" hidden="false" customHeight="false" outlineLevel="0" collapsed="false">
      <c r="B3228" s="3" t="n">
        <v>301334</v>
      </c>
      <c r="C3228" s="3" t="n">
        <v>470777</v>
      </c>
    </row>
    <row r="3229" customFormat="false" ht="12.75" hidden="false" customHeight="false" outlineLevel="0" collapsed="false">
      <c r="B3229" s="3" t="n">
        <v>317728</v>
      </c>
      <c r="C3229" s="3" t="n">
        <v>487651</v>
      </c>
    </row>
    <row r="3230" customFormat="false" ht="12.75" hidden="false" customHeight="false" outlineLevel="0" collapsed="false">
      <c r="B3230" s="3" t="n">
        <v>258915</v>
      </c>
      <c r="C3230" s="3" t="n">
        <v>416872</v>
      </c>
    </row>
    <row r="3231" customFormat="false" ht="12.75" hidden="false" customHeight="false" outlineLevel="0" collapsed="false">
      <c r="B3231" s="3" t="n">
        <v>302246</v>
      </c>
      <c r="C3231" s="3" t="n">
        <v>467715</v>
      </c>
    </row>
    <row r="3232" customFormat="false" ht="12.75" hidden="false" customHeight="false" outlineLevel="0" collapsed="false">
      <c r="B3232" s="3" t="n">
        <v>295666</v>
      </c>
      <c r="C3232" s="3" t="n">
        <v>467131</v>
      </c>
    </row>
    <row r="3233" customFormat="false" ht="12.75" hidden="false" customHeight="false" outlineLevel="0" collapsed="false">
      <c r="B3233" s="3" t="n">
        <v>281520</v>
      </c>
      <c r="C3233" s="3" t="n">
        <v>451648</v>
      </c>
    </row>
    <row r="3234" customFormat="false" ht="12.75" hidden="false" customHeight="false" outlineLevel="0" collapsed="false">
      <c r="B3234" s="3" t="n">
        <v>313982</v>
      </c>
      <c r="C3234" s="3" t="n">
        <v>467935</v>
      </c>
    </row>
    <row r="3235" customFormat="false" ht="12.75" hidden="false" customHeight="false" outlineLevel="0" collapsed="false">
      <c r="B3235" s="3" t="n">
        <v>299843</v>
      </c>
      <c r="C3235" s="3" t="n">
        <v>469231</v>
      </c>
    </row>
    <row r="3236" customFormat="false" ht="12.75" hidden="false" customHeight="false" outlineLevel="0" collapsed="false">
      <c r="B3236" s="3" t="n">
        <v>304801</v>
      </c>
      <c r="C3236" s="3" t="n">
        <v>464973</v>
      </c>
    </row>
    <row r="3237" customFormat="false" ht="12.75" hidden="false" customHeight="false" outlineLevel="0" collapsed="false">
      <c r="B3237" s="3" t="n">
        <v>304166</v>
      </c>
      <c r="C3237" s="3" t="n">
        <v>469615</v>
      </c>
    </row>
    <row r="3238" customFormat="false" ht="12.75" hidden="false" customHeight="false" outlineLevel="0" collapsed="false">
      <c r="B3238" s="3" t="n">
        <v>348011</v>
      </c>
      <c r="C3238" s="3" t="n">
        <v>520212</v>
      </c>
    </row>
    <row r="3239" customFormat="false" ht="12.75" hidden="false" customHeight="false" outlineLevel="0" collapsed="false">
      <c r="B3239" s="3" t="n">
        <v>287878</v>
      </c>
      <c r="C3239" s="3" t="n">
        <v>443449</v>
      </c>
    </row>
    <row r="3240" customFormat="false" ht="12.75" hidden="false" customHeight="false" outlineLevel="0" collapsed="false">
      <c r="B3240" s="3" t="n">
        <v>296144</v>
      </c>
      <c r="C3240" s="3" t="n">
        <v>467737</v>
      </c>
    </row>
    <row r="3241" customFormat="false" ht="12.75" hidden="false" customHeight="false" outlineLevel="0" collapsed="false">
      <c r="B3241" s="3" t="n">
        <v>268583</v>
      </c>
      <c r="C3241" s="3" t="n">
        <v>428844</v>
      </c>
    </row>
    <row r="3242" customFormat="false" ht="12.75" hidden="false" customHeight="false" outlineLevel="0" collapsed="false">
      <c r="B3242" s="3" t="n">
        <v>294979</v>
      </c>
      <c r="C3242" s="3" t="n">
        <v>460876</v>
      </c>
    </row>
    <row r="3243" customFormat="false" ht="12.75" hidden="false" customHeight="false" outlineLevel="0" collapsed="false">
      <c r="B3243" s="3" t="n">
        <v>302140</v>
      </c>
      <c r="C3243" s="3" t="n">
        <v>467036</v>
      </c>
    </row>
    <row r="3244" customFormat="false" ht="12.75" hidden="false" customHeight="false" outlineLevel="0" collapsed="false">
      <c r="B3244" s="3" t="n">
        <v>298745</v>
      </c>
      <c r="C3244" s="3" t="n">
        <v>464084</v>
      </c>
    </row>
    <row r="3245" customFormat="false" ht="12.75" hidden="false" customHeight="false" outlineLevel="0" collapsed="false">
      <c r="B3245" s="3" t="n">
        <v>302303</v>
      </c>
      <c r="C3245" s="3" t="n">
        <v>469688</v>
      </c>
    </row>
    <row r="3246" customFormat="false" ht="12.75" hidden="false" customHeight="false" outlineLevel="0" collapsed="false">
      <c r="B3246" s="3" t="n">
        <v>294932</v>
      </c>
      <c r="C3246" s="3" t="n">
        <v>462371</v>
      </c>
    </row>
    <row r="3247" customFormat="false" ht="12.75" hidden="false" customHeight="false" outlineLevel="0" collapsed="false">
      <c r="B3247" s="3" t="n">
        <v>324214</v>
      </c>
      <c r="C3247" s="3" t="n">
        <v>506808</v>
      </c>
    </row>
    <row r="3248" customFormat="false" ht="12.75" hidden="false" customHeight="false" outlineLevel="0" collapsed="false">
      <c r="B3248" s="3" t="n">
        <v>301824</v>
      </c>
      <c r="C3248" s="3" t="n">
        <v>468800</v>
      </c>
    </row>
    <row r="3249" customFormat="false" ht="12.75" hidden="false" customHeight="false" outlineLevel="0" collapsed="false">
      <c r="B3249" s="3" t="n">
        <v>308736</v>
      </c>
      <c r="C3249" s="3" t="n">
        <v>469945</v>
      </c>
    </row>
    <row r="3250" customFormat="false" ht="12.75" hidden="false" customHeight="false" outlineLevel="0" collapsed="false">
      <c r="B3250" s="3" t="n">
        <v>306725</v>
      </c>
      <c r="C3250" s="3" t="n">
        <v>467459</v>
      </c>
    </row>
    <row r="3251" customFormat="false" ht="12.75" hidden="false" customHeight="false" outlineLevel="0" collapsed="false">
      <c r="B3251" s="3" t="n">
        <v>302608</v>
      </c>
      <c r="C3251" s="3" t="n">
        <v>467094</v>
      </c>
    </row>
    <row r="3252" customFormat="false" ht="12.75" hidden="false" customHeight="false" outlineLevel="0" collapsed="false">
      <c r="B3252" s="3" t="n">
        <v>335859</v>
      </c>
      <c r="C3252" s="3" t="n">
        <v>504479</v>
      </c>
    </row>
    <row r="3253" customFormat="false" ht="12.75" hidden="false" customHeight="false" outlineLevel="0" collapsed="false">
      <c r="B3253" s="3" t="n">
        <v>306583</v>
      </c>
      <c r="C3253" s="3" t="n">
        <v>466708</v>
      </c>
    </row>
    <row r="3254" customFormat="false" ht="12.75" hidden="false" customHeight="false" outlineLevel="0" collapsed="false">
      <c r="B3254" s="3" t="n">
        <v>307843</v>
      </c>
      <c r="C3254" s="3" t="n">
        <v>458481</v>
      </c>
    </row>
    <row r="3255" customFormat="false" ht="12.75" hidden="false" customHeight="false" outlineLevel="0" collapsed="false">
      <c r="B3255" s="3" t="n">
        <v>329247</v>
      </c>
      <c r="C3255" s="3" t="n">
        <v>521002</v>
      </c>
    </row>
    <row r="3256" customFormat="false" ht="12.75" hidden="false" customHeight="false" outlineLevel="0" collapsed="false">
      <c r="B3256" s="3" t="n">
        <v>315924</v>
      </c>
      <c r="C3256" s="3" t="n">
        <v>496418</v>
      </c>
    </row>
    <row r="3257" customFormat="false" ht="12.75" hidden="false" customHeight="false" outlineLevel="0" collapsed="false">
      <c r="B3257" s="3" t="n">
        <v>324603</v>
      </c>
      <c r="C3257" s="3" t="n">
        <v>484798</v>
      </c>
    </row>
    <row r="3258" customFormat="false" ht="12.75" hidden="false" customHeight="false" outlineLevel="0" collapsed="false">
      <c r="B3258" s="3" t="n">
        <v>282851</v>
      </c>
      <c r="C3258" s="3" t="n">
        <v>437393</v>
      </c>
    </row>
    <row r="3259" customFormat="false" ht="12.75" hidden="false" customHeight="false" outlineLevel="0" collapsed="false">
      <c r="B3259" s="3" t="n">
        <v>298930</v>
      </c>
      <c r="C3259" s="3" t="n">
        <v>477167</v>
      </c>
    </row>
    <row r="3260" customFormat="false" ht="12.75" hidden="false" customHeight="false" outlineLevel="0" collapsed="false">
      <c r="B3260" s="3" t="n">
        <v>299870</v>
      </c>
      <c r="C3260" s="3" t="n">
        <v>465798</v>
      </c>
    </row>
    <row r="3261" customFormat="false" ht="12.75" hidden="false" customHeight="false" outlineLevel="0" collapsed="false">
      <c r="B3261" s="3" t="n">
        <v>273200</v>
      </c>
      <c r="C3261" s="3" t="n">
        <v>425098</v>
      </c>
    </row>
    <row r="3262" customFormat="false" ht="12.75" hidden="false" customHeight="false" outlineLevel="0" collapsed="false">
      <c r="B3262" s="3" t="n">
        <v>306086</v>
      </c>
      <c r="C3262" s="3" t="n">
        <v>465044</v>
      </c>
    </row>
    <row r="3263" customFormat="false" ht="12.75" hidden="false" customHeight="false" outlineLevel="0" collapsed="false">
      <c r="B3263" s="3" t="n">
        <v>300786</v>
      </c>
      <c r="C3263" s="3" t="n">
        <v>479710</v>
      </c>
    </row>
    <row r="3264" customFormat="false" ht="12.75" hidden="false" customHeight="false" outlineLevel="0" collapsed="false">
      <c r="B3264" s="3" t="n">
        <v>323639</v>
      </c>
      <c r="C3264" s="3" t="n">
        <v>484003</v>
      </c>
    </row>
    <row r="3265" customFormat="false" ht="12.75" hidden="false" customHeight="false" outlineLevel="0" collapsed="false">
      <c r="B3265" s="3" t="n">
        <v>283998</v>
      </c>
      <c r="C3265" s="3" t="n">
        <v>427380</v>
      </c>
    </row>
    <row r="3266" customFormat="false" ht="12.75" hidden="false" customHeight="false" outlineLevel="0" collapsed="false">
      <c r="B3266" s="3" t="n">
        <v>296145</v>
      </c>
      <c r="C3266" s="3" t="n">
        <v>445532</v>
      </c>
    </row>
    <row r="3267" customFormat="false" ht="12.75" hidden="false" customHeight="false" outlineLevel="0" collapsed="false">
      <c r="B3267" s="3" t="n">
        <v>310099</v>
      </c>
      <c r="C3267" s="3" t="n">
        <v>468279</v>
      </c>
    </row>
    <row r="3268" customFormat="false" ht="12.75" hidden="false" customHeight="false" outlineLevel="0" collapsed="false">
      <c r="B3268" s="3" t="n">
        <v>315078</v>
      </c>
      <c r="C3268" s="3" t="n">
        <v>473125</v>
      </c>
    </row>
    <row r="3269" customFormat="false" ht="12.75" hidden="false" customHeight="false" outlineLevel="0" collapsed="false">
      <c r="B3269" s="3" t="n">
        <v>304926</v>
      </c>
      <c r="C3269" s="3" t="n">
        <v>474183</v>
      </c>
    </row>
    <row r="3270" customFormat="false" ht="12.75" hidden="false" customHeight="false" outlineLevel="0" collapsed="false">
      <c r="B3270" s="3" t="n">
        <v>620426</v>
      </c>
      <c r="C3270" s="3" t="n">
        <v>782049</v>
      </c>
    </row>
    <row r="3271" customFormat="false" ht="12.75" hidden="false" customHeight="false" outlineLevel="0" collapsed="false">
      <c r="B3271" s="3" t="n">
        <v>569986</v>
      </c>
      <c r="C3271" s="3" t="n">
        <v>735283</v>
      </c>
    </row>
    <row r="3272" customFormat="false" ht="12.75" hidden="false" customHeight="false" outlineLevel="0" collapsed="false">
      <c r="B3272" s="3" t="n">
        <v>606914</v>
      </c>
      <c r="C3272" s="3" t="n">
        <v>727312</v>
      </c>
    </row>
    <row r="3273" customFormat="false" ht="12.75" hidden="false" customHeight="false" outlineLevel="0" collapsed="false">
      <c r="B3273" s="3" t="n">
        <v>540968</v>
      </c>
      <c r="C3273" s="3" t="n">
        <v>707506</v>
      </c>
    </row>
    <row r="3274" customFormat="false" ht="12.75" hidden="false" customHeight="false" outlineLevel="0" collapsed="false">
      <c r="B3274" s="3" t="n">
        <v>603436</v>
      </c>
      <c r="C3274" s="3" t="n">
        <v>776364</v>
      </c>
    </row>
    <row r="3275" customFormat="false" ht="12.75" hidden="false" customHeight="false" outlineLevel="0" collapsed="false">
      <c r="B3275" s="3" t="n">
        <v>520694</v>
      </c>
      <c r="C3275" s="3" t="n">
        <v>709182</v>
      </c>
    </row>
    <row r="3276" customFormat="false" ht="12.75" hidden="false" customHeight="false" outlineLevel="0" collapsed="false">
      <c r="B3276" s="3" t="n">
        <v>575437</v>
      </c>
      <c r="C3276" s="3" t="n">
        <v>729460</v>
      </c>
    </row>
    <row r="3277" customFormat="false" ht="12.75" hidden="false" customHeight="false" outlineLevel="0" collapsed="false">
      <c r="B3277" s="3" t="n">
        <v>553948</v>
      </c>
      <c r="C3277" s="3" t="n">
        <v>717918</v>
      </c>
    </row>
    <row r="3278" customFormat="false" ht="12.75" hidden="false" customHeight="false" outlineLevel="0" collapsed="false">
      <c r="B3278" s="3" t="n">
        <v>668302</v>
      </c>
      <c r="C3278" s="3" t="n">
        <v>772847</v>
      </c>
    </row>
    <row r="3279" customFormat="false" ht="12.75" hidden="false" customHeight="false" outlineLevel="0" collapsed="false">
      <c r="B3279" s="3" t="n">
        <v>584599</v>
      </c>
      <c r="C3279" s="3" t="n">
        <v>887469</v>
      </c>
    </row>
    <row r="3280" customFormat="false" ht="12.75" hidden="false" customHeight="false" outlineLevel="0" collapsed="false">
      <c r="B3280" s="3" t="n">
        <v>586777</v>
      </c>
      <c r="C3280" s="3" t="n">
        <v>717506</v>
      </c>
    </row>
    <row r="3281" customFormat="false" ht="12.75" hidden="false" customHeight="false" outlineLevel="0" collapsed="false">
      <c r="B3281" s="3" t="n">
        <v>625499</v>
      </c>
      <c r="C3281" s="3" t="n">
        <v>806492</v>
      </c>
    </row>
    <row r="3282" customFormat="false" ht="12.75" hidden="false" customHeight="false" outlineLevel="0" collapsed="false">
      <c r="B3282" s="3" t="n">
        <v>572616</v>
      </c>
      <c r="C3282" s="3" t="n">
        <v>799804</v>
      </c>
    </row>
    <row r="3283" customFormat="false" ht="12.75" hidden="false" customHeight="false" outlineLevel="0" collapsed="false">
      <c r="B3283" s="3" t="n">
        <v>623086</v>
      </c>
      <c r="C3283" s="3" t="n">
        <v>777344</v>
      </c>
    </row>
    <row r="3284" customFormat="false" ht="12.75" hidden="false" customHeight="false" outlineLevel="0" collapsed="false">
      <c r="B3284" s="3" t="n">
        <v>603443</v>
      </c>
      <c r="C3284" s="3" t="n">
        <v>773602</v>
      </c>
    </row>
    <row r="3285" customFormat="false" ht="12.75" hidden="false" customHeight="false" outlineLevel="0" collapsed="false">
      <c r="B3285" s="3" t="n">
        <v>666684</v>
      </c>
      <c r="C3285" s="3" t="n">
        <v>762429</v>
      </c>
    </row>
    <row r="3286" customFormat="false" ht="12.75" hidden="false" customHeight="false" outlineLevel="0" collapsed="false">
      <c r="B3286" s="3" t="n">
        <v>546024</v>
      </c>
      <c r="C3286" s="3" t="n">
        <v>757888</v>
      </c>
    </row>
    <row r="3287" customFormat="false" ht="12.75" hidden="false" customHeight="false" outlineLevel="0" collapsed="false">
      <c r="B3287" s="3" t="n">
        <v>598619</v>
      </c>
      <c r="C3287" s="3" t="n">
        <v>776307</v>
      </c>
    </row>
    <row r="3288" customFormat="false" ht="12.75" hidden="false" customHeight="false" outlineLevel="0" collapsed="false">
      <c r="B3288" s="3" t="n">
        <v>579711</v>
      </c>
      <c r="C3288" s="3" t="n">
        <v>777956</v>
      </c>
    </row>
    <row r="3289" customFormat="false" ht="12.75" hidden="false" customHeight="false" outlineLevel="0" collapsed="false">
      <c r="B3289" s="3" t="n">
        <v>599436</v>
      </c>
      <c r="C3289" s="3" t="n">
        <v>777991</v>
      </c>
    </row>
    <row r="3290" customFormat="false" ht="12.75" hidden="false" customHeight="false" outlineLevel="0" collapsed="false">
      <c r="B3290" s="3" t="n">
        <v>604699</v>
      </c>
      <c r="C3290" s="3" t="n">
        <v>769657</v>
      </c>
    </row>
    <row r="3291" customFormat="false" ht="12.75" hidden="false" customHeight="false" outlineLevel="0" collapsed="false">
      <c r="B3291" s="3" t="n">
        <v>592940</v>
      </c>
      <c r="C3291" s="3" t="n">
        <v>772041</v>
      </c>
    </row>
    <row r="3292" customFormat="false" ht="12.75" hidden="false" customHeight="false" outlineLevel="0" collapsed="false">
      <c r="B3292" s="3" t="n">
        <v>651436</v>
      </c>
      <c r="C3292" s="3" t="n">
        <v>779402</v>
      </c>
    </row>
    <row r="3293" customFormat="false" ht="12.75" hidden="false" customHeight="false" outlineLevel="0" collapsed="false">
      <c r="B3293" s="3" t="n">
        <v>481832</v>
      </c>
      <c r="C3293" s="3" t="n">
        <v>673918</v>
      </c>
    </row>
    <row r="3294" customFormat="false" ht="12.75" hidden="false" customHeight="false" outlineLevel="0" collapsed="false">
      <c r="B3294" s="3" t="n">
        <v>558389</v>
      </c>
      <c r="C3294" s="3" t="n">
        <v>796826</v>
      </c>
    </row>
    <row r="3295" customFormat="false" ht="12.75" hidden="false" customHeight="false" outlineLevel="0" collapsed="false">
      <c r="B3295" s="3" t="n">
        <v>655042</v>
      </c>
      <c r="C3295" s="3" t="n">
        <v>831333</v>
      </c>
    </row>
    <row r="3296" customFormat="false" ht="12.75" hidden="false" customHeight="false" outlineLevel="0" collapsed="false">
      <c r="B3296" s="3" t="n">
        <v>668918</v>
      </c>
      <c r="C3296" s="3" t="n">
        <v>687473</v>
      </c>
    </row>
    <row r="3297" customFormat="false" ht="12.75" hidden="false" customHeight="false" outlineLevel="0" collapsed="false">
      <c r="B3297" s="3" t="n">
        <v>605621</v>
      </c>
      <c r="C3297" s="3" t="n">
        <v>799047</v>
      </c>
    </row>
    <row r="3298" customFormat="false" ht="12.75" hidden="false" customHeight="false" outlineLevel="0" collapsed="false">
      <c r="B3298" s="3" t="n">
        <v>661332</v>
      </c>
      <c r="C3298" s="3" t="n">
        <v>825231</v>
      </c>
    </row>
    <row r="3299" customFormat="false" ht="12.75" hidden="false" customHeight="false" outlineLevel="0" collapsed="false">
      <c r="B3299" s="3" t="n">
        <v>646138</v>
      </c>
      <c r="C3299" s="3" t="n">
        <v>799343</v>
      </c>
    </row>
    <row r="3300" customFormat="false" ht="12.75" hidden="false" customHeight="false" outlineLevel="0" collapsed="false">
      <c r="B3300" s="3" t="n">
        <v>635262</v>
      </c>
      <c r="C3300" s="3" t="n">
        <v>793954</v>
      </c>
    </row>
    <row r="3301" customFormat="false" ht="12.75" hidden="false" customHeight="false" outlineLevel="0" collapsed="false">
      <c r="B3301" s="3" t="n">
        <v>605360</v>
      </c>
      <c r="C3301" s="3" t="n">
        <v>748001</v>
      </c>
    </row>
    <row r="3302" customFormat="false" ht="12.75" hidden="false" customHeight="false" outlineLevel="0" collapsed="false">
      <c r="B3302" s="3" t="n">
        <v>615273</v>
      </c>
      <c r="C3302" s="3" t="n">
        <v>769656</v>
      </c>
    </row>
    <row r="3303" customFormat="false" ht="12.75" hidden="false" customHeight="false" outlineLevel="0" collapsed="false">
      <c r="B3303" s="3" t="n">
        <v>591018</v>
      </c>
      <c r="C3303" s="3" t="n">
        <v>769500</v>
      </c>
    </row>
    <row r="3304" customFormat="false" ht="12.75" hidden="false" customHeight="false" outlineLevel="0" collapsed="false">
      <c r="B3304" s="3" t="n">
        <v>539642</v>
      </c>
      <c r="C3304" s="3" t="n">
        <v>783549</v>
      </c>
    </row>
    <row r="3305" customFormat="false" ht="12.75" hidden="false" customHeight="false" outlineLevel="0" collapsed="false">
      <c r="B3305" s="3" t="n">
        <v>577575</v>
      </c>
      <c r="C3305" s="3" t="n">
        <v>845487</v>
      </c>
    </row>
    <row r="3306" customFormat="false" ht="12.75" hidden="false" customHeight="false" outlineLevel="0" collapsed="false">
      <c r="B3306" s="3" t="n">
        <v>560658</v>
      </c>
      <c r="C3306" s="3" t="n">
        <v>753025</v>
      </c>
    </row>
    <row r="3307" customFormat="false" ht="12.75" hidden="false" customHeight="false" outlineLevel="0" collapsed="false">
      <c r="B3307" s="3" t="n">
        <v>636476</v>
      </c>
      <c r="C3307" s="3" t="n">
        <v>773495</v>
      </c>
    </row>
    <row r="3308" customFormat="false" ht="12.75" hidden="false" customHeight="false" outlineLevel="0" collapsed="false">
      <c r="B3308" s="3" t="n">
        <v>621999</v>
      </c>
      <c r="C3308" s="3" t="n">
        <v>750930</v>
      </c>
    </row>
    <row r="3309" customFormat="false" ht="12.75" hidden="false" customHeight="false" outlineLevel="0" collapsed="false">
      <c r="B3309" s="3" t="n">
        <v>598907</v>
      </c>
      <c r="C3309" s="3" t="n">
        <v>793792</v>
      </c>
    </row>
    <row r="3310" customFormat="false" ht="12.75" hidden="false" customHeight="false" outlineLevel="0" collapsed="false">
      <c r="B3310" s="3" t="n">
        <v>623024</v>
      </c>
      <c r="C3310" s="3" t="n">
        <v>782848</v>
      </c>
    </row>
    <row r="3311" customFormat="false" ht="12.75" hidden="false" customHeight="false" outlineLevel="0" collapsed="false">
      <c r="B3311" s="3" t="n">
        <v>609521</v>
      </c>
      <c r="C3311" s="3" t="n">
        <v>729210</v>
      </c>
    </row>
    <row r="3312" customFormat="false" ht="12.75" hidden="false" customHeight="false" outlineLevel="0" collapsed="false">
      <c r="B3312" s="3" t="n">
        <v>603969</v>
      </c>
      <c r="C3312" s="3" t="n">
        <v>770526</v>
      </c>
    </row>
    <row r="3313" customFormat="false" ht="12.75" hidden="false" customHeight="false" outlineLevel="0" collapsed="false">
      <c r="B3313" s="3" t="n">
        <v>607170</v>
      </c>
      <c r="C3313" s="3" t="n">
        <v>759788</v>
      </c>
    </row>
    <row r="3314" customFormat="false" ht="12.75" hidden="false" customHeight="false" outlineLevel="0" collapsed="false">
      <c r="B3314" s="3" t="n">
        <v>684844</v>
      </c>
      <c r="C3314" s="3" t="n">
        <v>790304</v>
      </c>
    </row>
    <row r="3315" customFormat="false" ht="12.75" hidden="false" customHeight="false" outlineLevel="0" collapsed="false">
      <c r="B3315" s="3" t="n">
        <v>575952</v>
      </c>
      <c r="C3315" s="3" t="n">
        <v>758782</v>
      </c>
    </row>
    <row r="3316" customFormat="false" ht="12.75" hidden="false" customHeight="false" outlineLevel="0" collapsed="false">
      <c r="B3316" s="3" t="n">
        <v>596838</v>
      </c>
      <c r="C3316" s="3" t="n">
        <v>673213</v>
      </c>
    </row>
    <row r="3317" customFormat="false" ht="12.75" hidden="false" customHeight="false" outlineLevel="0" collapsed="false">
      <c r="B3317" s="3" t="n">
        <v>617099</v>
      </c>
      <c r="C3317" s="3" t="n">
        <v>826590</v>
      </c>
    </row>
    <row r="3318" customFormat="false" ht="12.75" hidden="false" customHeight="false" outlineLevel="0" collapsed="false">
      <c r="B3318" s="3" t="n">
        <v>575202</v>
      </c>
      <c r="C3318" s="3" t="n">
        <v>760716</v>
      </c>
    </row>
    <row r="3319" customFormat="false" ht="12.75" hidden="false" customHeight="false" outlineLevel="0" collapsed="false">
      <c r="B3319" s="3" t="n">
        <v>589717</v>
      </c>
      <c r="C3319" s="3" t="n">
        <v>776528</v>
      </c>
    </row>
    <row r="3320" customFormat="false" ht="12.75" hidden="false" customHeight="false" outlineLevel="0" collapsed="false">
      <c r="B3320" s="3" t="n">
        <v>621167</v>
      </c>
      <c r="C3320" s="3" t="n">
        <v>719091</v>
      </c>
    </row>
    <row r="3321" customFormat="false" ht="12.75" hidden="false" customHeight="false" outlineLevel="0" collapsed="false">
      <c r="B3321" s="3" t="n">
        <v>519162</v>
      </c>
      <c r="C3321" s="3" t="n">
        <v>693075</v>
      </c>
    </row>
    <row r="3322" customFormat="false" ht="12.75" hidden="false" customHeight="false" outlineLevel="0" collapsed="false">
      <c r="B3322" s="3" t="n">
        <v>574058</v>
      </c>
      <c r="C3322" s="3" t="n">
        <v>670564</v>
      </c>
    </row>
    <row r="3323" customFormat="false" ht="12.75" hidden="false" customHeight="false" outlineLevel="0" collapsed="false">
      <c r="B3323" s="3" t="n">
        <v>582824</v>
      </c>
      <c r="C3323" s="3" t="n">
        <v>728821</v>
      </c>
    </row>
    <row r="3324" customFormat="false" ht="12.75" hidden="false" customHeight="false" outlineLevel="0" collapsed="false">
      <c r="B3324" s="3" t="n">
        <v>619072</v>
      </c>
      <c r="C3324" s="3" t="n">
        <v>712754</v>
      </c>
    </row>
    <row r="3325" customFormat="false" ht="12.75" hidden="false" customHeight="false" outlineLevel="0" collapsed="false">
      <c r="B3325" s="3" t="n">
        <v>519241</v>
      </c>
      <c r="C3325" s="3" t="n">
        <v>710202</v>
      </c>
    </row>
    <row r="3326" customFormat="false" ht="12.75" hidden="false" customHeight="false" outlineLevel="0" collapsed="false">
      <c r="B3326" s="3" t="n">
        <v>613304</v>
      </c>
      <c r="C3326" s="3" t="n">
        <v>755125</v>
      </c>
    </row>
    <row r="3327" customFormat="false" ht="12.75" hidden="false" customHeight="false" outlineLevel="0" collapsed="false">
      <c r="B3327" s="3" t="n">
        <v>602049</v>
      </c>
      <c r="C3327" s="3" t="n">
        <v>784031</v>
      </c>
    </row>
    <row r="3328" customFormat="false" ht="12.75" hidden="false" customHeight="false" outlineLevel="0" collapsed="false">
      <c r="B3328" s="3" t="n">
        <v>549332</v>
      </c>
      <c r="C3328" s="3" t="n">
        <v>756403</v>
      </c>
    </row>
    <row r="3329" customFormat="false" ht="12.75" hidden="false" customHeight="false" outlineLevel="0" collapsed="false">
      <c r="B3329" s="3" t="n">
        <v>642353</v>
      </c>
      <c r="C3329" s="3" t="n">
        <v>762144</v>
      </c>
    </row>
    <row r="3330" customFormat="false" ht="12.75" hidden="false" customHeight="false" outlineLevel="0" collapsed="false">
      <c r="B3330" s="3" t="n">
        <v>522216</v>
      </c>
      <c r="C3330" s="3" t="n">
        <v>707434</v>
      </c>
    </row>
    <row r="3331" customFormat="false" ht="12.75" hidden="false" customHeight="false" outlineLevel="0" collapsed="false">
      <c r="B3331" s="3" t="n">
        <v>642099</v>
      </c>
      <c r="C3331" s="3" t="n">
        <v>800475</v>
      </c>
    </row>
    <row r="3332" customFormat="false" ht="12.75" hidden="false" customHeight="false" outlineLevel="0" collapsed="false">
      <c r="B3332" s="3" t="n">
        <v>700249</v>
      </c>
      <c r="C3332" s="3" t="n">
        <v>794205</v>
      </c>
    </row>
    <row r="3333" customFormat="false" ht="12.75" hidden="false" customHeight="false" outlineLevel="0" collapsed="false">
      <c r="B3333" s="3" t="n">
        <v>605390</v>
      </c>
      <c r="C3333" s="3" t="n">
        <v>758202</v>
      </c>
    </row>
    <row r="3334" customFormat="false" ht="12.75" hidden="false" customHeight="false" outlineLevel="0" collapsed="false">
      <c r="B3334" s="3" t="n">
        <v>622999</v>
      </c>
      <c r="C3334" s="3" t="n">
        <v>808139</v>
      </c>
    </row>
    <row r="3335" customFormat="false" ht="12.75" hidden="false" customHeight="false" outlineLevel="0" collapsed="false">
      <c r="B3335" s="3" t="n">
        <v>572289</v>
      </c>
      <c r="C3335" s="3" t="n">
        <v>760263</v>
      </c>
    </row>
    <row r="3336" customFormat="false" ht="12.75" hidden="false" customHeight="false" outlineLevel="0" collapsed="false">
      <c r="B3336" s="3" t="n">
        <v>594969</v>
      </c>
      <c r="C3336" s="3" t="n">
        <v>749794</v>
      </c>
    </row>
    <row r="3337" customFormat="false" ht="12.75" hidden="false" customHeight="false" outlineLevel="0" collapsed="false">
      <c r="B3337" s="3" t="n">
        <v>579886</v>
      </c>
      <c r="C3337" s="3" t="n">
        <v>766862</v>
      </c>
    </row>
    <row r="3338" customFormat="false" ht="12.75" hidden="false" customHeight="false" outlineLevel="0" collapsed="false">
      <c r="B3338" s="3" t="n">
        <v>621449</v>
      </c>
      <c r="C3338" s="3" t="n">
        <v>850244</v>
      </c>
    </row>
    <row r="3339" customFormat="false" ht="12.75" hidden="false" customHeight="false" outlineLevel="0" collapsed="false">
      <c r="B3339" s="3" t="n">
        <v>650888</v>
      </c>
      <c r="C3339" s="3" t="n">
        <v>919194</v>
      </c>
    </row>
    <row r="3340" customFormat="false" ht="12.75" hidden="false" customHeight="false" outlineLevel="0" collapsed="false">
      <c r="B3340" s="3" t="n">
        <v>649153</v>
      </c>
      <c r="C3340" s="3" t="n">
        <v>799300</v>
      </c>
    </row>
    <row r="3341" customFormat="false" ht="12.75" hidden="false" customHeight="false" outlineLevel="0" collapsed="false">
      <c r="B3341" s="3" t="n">
        <v>575102</v>
      </c>
      <c r="C3341" s="3" t="n">
        <v>782696</v>
      </c>
    </row>
    <row r="3342" customFormat="false" ht="12.75" hidden="false" customHeight="false" outlineLevel="0" collapsed="false">
      <c r="B3342" s="3" t="n">
        <v>603917</v>
      </c>
      <c r="C3342" s="3" t="n">
        <v>769625</v>
      </c>
    </row>
    <row r="3343" customFormat="false" ht="12.75" hidden="false" customHeight="false" outlineLevel="0" collapsed="false">
      <c r="B3343" s="3" t="n">
        <v>621254</v>
      </c>
      <c r="C3343" s="3" t="n">
        <v>604624</v>
      </c>
    </row>
    <row r="3344" customFormat="false" ht="12.75" hidden="false" customHeight="false" outlineLevel="0" collapsed="false">
      <c r="B3344" s="3" t="n">
        <v>614548</v>
      </c>
      <c r="C3344" s="3" t="n">
        <v>774384</v>
      </c>
    </row>
    <row r="3345" customFormat="false" ht="12.75" hidden="false" customHeight="false" outlineLevel="0" collapsed="false">
      <c r="B3345" s="3" t="n">
        <v>624467</v>
      </c>
      <c r="C3345" s="3" t="n">
        <v>726212</v>
      </c>
    </row>
    <row r="3346" customFormat="false" ht="12.75" hidden="false" customHeight="false" outlineLevel="0" collapsed="false">
      <c r="B3346" s="3" t="n">
        <v>599197</v>
      </c>
      <c r="C3346" s="3" t="n">
        <v>798690</v>
      </c>
    </row>
    <row r="3347" customFormat="false" ht="12.75" hidden="false" customHeight="false" outlineLevel="0" collapsed="false">
      <c r="B3347" s="3" t="n">
        <v>611507</v>
      </c>
      <c r="C3347" s="3" t="n">
        <v>809966</v>
      </c>
    </row>
    <row r="3348" customFormat="false" ht="12.75" hidden="false" customHeight="false" outlineLevel="0" collapsed="false">
      <c r="B3348" s="3" t="n">
        <v>610503</v>
      </c>
      <c r="C3348" s="3" t="n">
        <v>791933</v>
      </c>
    </row>
    <row r="3349" customFormat="false" ht="12.75" hidden="false" customHeight="false" outlineLevel="0" collapsed="false">
      <c r="B3349" s="3" t="n">
        <v>653893</v>
      </c>
      <c r="C3349" s="3" t="n">
        <v>763630</v>
      </c>
    </row>
    <row r="3350" customFormat="false" ht="12.75" hidden="false" customHeight="false" outlineLevel="0" collapsed="false">
      <c r="B3350" s="3" t="n">
        <v>621834</v>
      </c>
      <c r="C3350" s="3" t="n">
        <v>792774</v>
      </c>
    </row>
    <row r="3351" customFormat="false" ht="12.75" hidden="false" customHeight="false" outlineLevel="0" collapsed="false">
      <c r="B3351" s="3" t="n">
        <v>632236</v>
      </c>
      <c r="C3351" s="3" t="n">
        <v>779506</v>
      </c>
    </row>
    <row r="3352" customFormat="false" ht="12.75" hidden="false" customHeight="false" outlineLevel="0" collapsed="false">
      <c r="B3352" s="3" t="n">
        <v>583715</v>
      </c>
      <c r="C3352" s="3" t="n">
        <v>813414</v>
      </c>
    </row>
    <row r="3353" customFormat="false" ht="12.75" hidden="false" customHeight="false" outlineLevel="0" collapsed="false">
      <c r="B3353" s="3" t="n">
        <v>579903</v>
      </c>
      <c r="C3353" s="3" t="n">
        <v>758123</v>
      </c>
    </row>
    <row r="3354" customFormat="false" ht="12.75" hidden="false" customHeight="false" outlineLevel="0" collapsed="false">
      <c r="B3354" s="3" t="n">
        <v>540388</v>
      </c>
      <c r="C3354" s="3" t="n">
        <v>798982</v>
      </c>
    </row>
    <row r="3355" customFormat="false" ht="12.75" hidden="false" customHeight="false" outlineLevel="0" collapsed="false">
      <c r="B3355" s="3" t="n">
        <v>597649</v>
      </c>
      <c r="C3355" s="3" t="n">
        <v>727191</v>
      </c>
    </row>
    <row r="3356" customFormat="false" ht="12.75" hidden="false" customHeight="false" outlineLevel="0" collapsed="false">
      <c r="B3356" s="3" t="n">
        <v>554645</v>
      </c>
      <c r="C3356" s="3" t="n">
        <v>861795</v>
      </c>
    </row>
    <row r="3357" customFormat="false" ht="12.75" hidden="false" customHeight="false" outlineLevel="0" collapsed="false">
      <c r="B3357" s="3" t="n">
        <v>549894</v>
      </c>
      <c r="C3357" s="3" t="n">
        <v>761775</v>
      </c>
    </row>
    <row r="3358" customFormat="false" ht="12.75" hidden="false" customHeight="false" outlineLevel="0" collapsed="false">
      <c r="B3358" s="3" t="n">
        <v>608021</v>
      </c>
      <c r="C3358" s="3" t="n">
        <v>769876</v>
      </c>
    </row>
    <row r="3359" customFormat="false" ht="12.75" hidden="false" customHeight="false" outlineLevel="0" collapsed="false">
      <c r="B3359" s="3" t="n">
        <v>663252</v>
      </c>
      <c r="C3359" s="3" t="n">
        <v>808434</v>
      </c>
    </row>
    <row r="3360" customFormat="false" ht="12.75" hidden="false" customHeight="false" outlineLevel="0" collapsed="false">
      <c r="B3360" s="3" t="n">
        <v>593060</v>
      </c>
      <c r="C3360" s="3" t="n">
        <v>770446</v>
      </c>
    </row>
    <row r="3361" customFormat="false" ht="12.75" hidden="false" customHeight="false" outlineLevel="0" collapsed="false">
      <c r="B3361" s="3" t="n">
        <v>625490</v>
      </c>
      <c r="C3361" s="3" t="n">
        <v>801096</v>
      </c>
    </row>
    <row r="3362" customFormat="false" ht="12.75" hidden="false" customHeight="false" outlineLevel="0" collapsed="false">
      <c r="B3362" s="3" t="n">
        <v>547686</v>
      </c>
      <c r="C3362" s="3" t="n">
        <v>759495</v>
      </c>
    </row>
    <row r="3363" customFormat="false" ht="12.75" hidden="false" customHeight="false" outlineLevel="0" collapsed="false">
      <c r="B3363" s="3" t="n">
        <v>522425</v>
      </c>
      <c r="C3363" s="3" t="n">
        <v>795908</v>
      </c>
    </row>
    <row r="3364" customFormat="false" ht="12.75" hidden="false" customHeight="false" outlineLevel="0" collapsed="false">
      <c r="B3364" s="3" t="n">
        <v>683284</v>
      </c>
      <c r="C3364" s="3" t="n">
        <v>779170</v>
      </c>
    </row>
    <row r="3365" customFormat="false" ht="12.75" hidden="false" customHeight="false" outlineLevel="0" collapsed="false">
      <c r="B3365" s="3" t="n">
        <v>609936</v>
      </c>
      <c r="C3365" s="3" t="n">
        <v>718104</v>
      </c>
    </row>
    <row r="3366" customFormat="false" ht="12.75" hidden="false" customHeight="false" outlineLevel="0" collapsed="false">
      <c r="B3366" s="3" t="n">
        <v>654474</v>
      </c>
      <c r="C3366" s="3" t="n">
        <v>787382</v>
      </c>
    </row>
    <row r="3367" customFormat="false" ht="12.75" hidden="false" customHeight="false" outlineLevel="0" collapsed="false">
      <c r="B3367" s="3" t="n">
        <v>625817</v>
      </c>
      <c r="C3367" s="3" t="n">
        <v>640833</v>
      </c>
    </row>
    <row r="3368" customFormat="false" ht="12.75" hidden="false" customHeight="false" outlineLevel="0" collapsed="false">
      <c r="B3368" s="3" t="n">
        <v>586549</v>
      </c>
      <c r="C3368" s="3" t="n">
        <v>713343</v>
      </c>
    </row>
    <row r="3369" customFormat="false" ht="12.75" hidden="false" customHeight="false" outlineLevel="0" collapsed="false">
      <c r="B3369" s="3" t="n">
        <v>616658</v>
      </c>
      <c r="C3369" s="3" t="n">
        <v>921670</v>
      </c>
    </row>
    <row r="3370" customFormat="false" ht="12.75" hidden="false" customHeight="false" outlineLevel="0" collapsed="false">
      <c r="B3370" s="3" t="n">
        <v>573470</v>
      </c>
      <c r="C3370" s="3" t="n">
        <v>770072</v>
      </c>
    </row>
    <row r="3371" customFormat="false" ht="12.75" hidden="false" customHeight="false" outlineLevel="0" collapsed="false">
      <c r="B3371" s="3" t="n">
        <v>576132</v>
      </c>
      <c r="C3371" s="3" t="n">
        <v>705393</v>
      </c>
    </row>
    <row r="3372" customFormat="false" ht="12.75" hidden="false" customHeight="false" outlineLevel="0" collapsed="false">
      <c r="B3372" s="3" t="n">
        <v>604481</v>
      </c>
      <c r="C3372" s="3" t="n">
        <v>836313</v>
      </c>
    </row>
    <row r="3373" customFormat="false" ht="12.75" hidden="false" customHeight="false" outlineLevel="0" collapsed="false">
      <c r="B3373" s="3" t="n">
        <v>576751</v>
      </c>
      <c r="C3373" s="3" t="n">
        <v>783733</v>
      </c>
    </row>
    <row r="3374" customFormat="false" ht="12.75" hidden="false" customHeight="false" outlineLevel="0" collapsed="false">
      <c r="B3374" s="3" t="n">
        <v>667692</v>
      </c>
      <c r="C3374" s="3" t="n">
        <v>845928</v>
      </c>
    </row>
    <row r="3375" customFormat="false" ht="12.75" hidden="false" customHeight="false" outlineLevel="0" collapsed="false">
      <c r="B3375" s="3" t="n">
        <v>600943</v>
      </c>
      <c r="C3375" s="3" t="n">
        <v>765397</v>
      </c>
    </row>
    <row r="3376" customFormat="false" ht="12.75" hidden="false" customHeight="false" outlineLevel="0" collapsed="false">
      <c r="B3376" s="3" t="n">
        <v>602011</v>
      </c>
      <c r="C3376" s="3" t="n">
        <v>712813</v>
      </c>
    </row>
    <row r="3377" customFormat="false" ht="12.75" hidden="false" customHeight="false" outlineLevel="0" collapsed="false">
      <c r="B3377" s="3" t="n">
        <v>604939</v>
      </c>
      <c r="C3377" s="3" t="n">
        <v>828925</v>
      </c>
    </row>
    <row r="3378" customFormat="false" ht="12.75" hidden="false" customHeight="false" outlineLevel="0" collapsed="false">
      <c r="B3378" s="3" t="n">
        <v>623959</v>
      </c>
      <c r="C3378" s="3" t="n">
        <v>800463</v>
      </c>
    </row>
    <row r="3379" customFormat="false" ht="12.75" hidden="false" customHeight="false" outlineLevel="0" collapsed="false">
      <c r="B3379" s="3" t="n">
        <v>636483</v>
      </c>
      <c r="C3379" s="3" t="n">
        <v>678390</v>
      </c>
    </row>
    <row r="3380" customFormat="false" ht="12.75" hidden="false" customHeight="false" outlineLevel="0" collapsed="false">
      <c r="B3380" s="3" t="n">
        <v>723920</v>
      </c>
      <c r="C3380" s="3" t="n">
        <v>850744</v>
      </c>
    </row>
    <row r="3381" customFormat="false" ht="12.75" hidden="false" customHeight="false" outlineLevel="0" collapsed="false">
      <c r="B3381" s="3" t="n">
        <v>581846</v>
      </c>
      <c r="C3381" s="3" t="n">
        <v>640696</v>
      </c>
    </row>
    <row r="3382" customFormat="false" ht="12.75" hidden="false" customHeight="false" outlineLevel="0" collapsed="false">
      <c r="B3382" s="3" t="n">
        <v>650089</v>
      </c>
      <c r="C3382" s="3" t="n">
        <v>676996</v>
      </c>
    </row>
    <row r="3383" customFormat="false" ht="12.75" hidden="false" customHeight="false" outlineLevel="0" collapsed="false">
      <c r="B3383" s="3" t="n">
        <v>576578</v>
      </c>
      <c r="C3383" s="3" t="n">
        <v>752588</v>
      </c>
    </row>
    <row r="3384" customFormat="false" ht="12.75" hidden="false" customHeight="false" outlineLevel="0" collapsed="false">
      <c r="B3384" s="3" t="n">
        <v>554494</v>
      </c>
      <c r="C3384" s="3" t="n">
        <v>817515</v>
      </c>
    </row>
    <row r="3385" customFormat="false" ht="12.75" hidden="false" customHeight="false" outlineLevel="0" collapsed="false">
      <c r="B3385" s="3" t="n">
        <v>602317</v>
      </c>
      <c r="C3385" s="3" t="n">
        <v>766823</v>
      </c>
    </row>
    <row r="3386" customFormat="false" ht="12.75" hidden="false" customHeight="false" outlineLevel="0" collapsed="false">
      <c r="B3386" s="3" t="n">
        <v>613913</v>
      </c>
      <c r="C3386" s="3" t="n">
        <v>701286</v>
      </c>
    </row>
    <row r="3387" customFormat="false" ht="12.75" hidden="false" customHeight="false" outlineLevel="0" collapsed="false">
      <c r="B3387" s="3" t="n">
        <v>620989</v>
      </c>
      <c r="C3387" s="3" t="n">
        <v>734549</v>
      </c>
    </row>
    <row r="3388" customFormat="false" ht="12.75" hidden="false" customHeight="false" outlineLevel="0" collapsed="false">
      <c r="B3388" s="3" t="n">
        <v>604367</v>
      </c>
      <c r="C3388" s="3" t="n">
        <v>737948</v>
      </c>
    </row>
    <row r="3389" customFormat="false" ht="12.75" hidden="false" customHeight="false" outlineLevel="0" collapsed="false">
      <c r="B3389" s="3" t="n">
        <v>604615</v>
      </c>
      <c r="C3389" s="3" t="n">
        <v>770000</v>
      </c>
    </row>
    <row r="3390" customFormat="false" ht="12.75" hidden="false" customHeight="false" outlineLevel="0" collapsed="false">
      <c r="B3390" s="3" t="n">
        <v>579493</v>
      </c>
      <c r="C3390" s="3" t="n">
        <v>828004</v>
      </c>
    </row>
    <row r="3391" customFormat="false" ht="12.75" hidden="false" customHeight="false" outlineLevel="0" collapsed="false">
      <c r="B3391" s="3" t="n">
        <v>603504</v>
      </c>
      <c r="C3391" s="3" t="n">
        <v>764811</v>
      </c>
    </row>
    <row r="3392" customFormat="false" ht="12.75" hidden="false" customHeight="false" outlineLevel="0" collapsed="false">
      <c r="B3392" s="3" t="n">
        <v>610403</v>
      </c>
      <c r="C3392" s="3" t="n">
        <v>784034</v>
      </c>
    </row>
    <row r="3393" customFormat="false" ht="12.75" hidden="false" customHeight="false" outlineLevel="0" collapsed="false">
      <c r="B3393" s="3" t="n">
        <v>657175</v>
      </c>
      <c r="C3393" s="3" t="n">
        <v>722558</v>
      </c>
    </row>
    <row r="3394" customFormat="false" ht="12.75" hidden="false" customHeight="false" outlineLevel="0" collapsed="false">
      <c r="B3394" s="3" t="n">
        <v>590308</v>
      </c>
      <c r="C3394" s="3" t="n">
        <v>771445</v>
      </c>
    </row>
    <row r="3395" customFormat="false" ht="12.75" hidden="false" customHeight="false" outlineLevel="0" collapsed="false">
      <c r="B3395" s="3" t="n">
        <v>663805</v>
      </c>
      <c r="C3395" s="3" t="n">
        <v>697745</v>
      </c>
    </row>
    <row r="3396" customFormat="false" ht="12.75" hidden="false" customHeight="false" outlineLevel="0" collapsed="false">
      <c r="B3396" s="3" t="n">
        <v>607828</v>
      </c>
      <c r="C3396" s="3" t="n">
        <v>749927</v>
      </c>
    </row>
    <row r="3397" customFormat="false" ht="12.75" hidden="false" customHeight="false" outlineLevel="0" collapsed="false">
      <c r="B3397" s="3" t="n">
        <v>593064</v>
      </c>
      <c r="C3397" s="3" t="n">
        <v>843485</v>
      </c>
    </row>
    <row r="3398" customFormat="false" ht="12.75" hidden="false" customHeight="false" outlineLevel="0" collapsed="false">
      <c r="B3398" s="3" t="n">
        <v>583388</v>
      </c>
      <c r="C3398" s="3" t="n">
        <v>763518</v>
      </c>
    </row>
    <row r="3399" customFormat="false" ht="12.75" hidden="false" customHeight="false" outlineLevel="0" collapsed="false">
      <c r="B3399" s="3" t="n">
        <v>605701</v>
      </c>
      <c r="C3399" s="3" t="n">
        <v>729631</v>
      </c>
    </row>
    <row r="3400" customFormat="false" ht="12.75" hidden="false" customHeight="false" outlineLevel="0" collapsed="false">
      <c r="B3400" s="3" t="n">
        <v>605684</v>
      </c>
      <c r="C3400" s="3" t="n">
        <v>789488</v>
      </c>
    </row>
    <row r="3401" customFormat="false" ht="12.75" hidden="false" customHeight="false" outlineLevel="0" collapsed="false">
      <c r="B3401" s="3" t="n">
        <v>660412</v>
      </c>
      <c r="C3401" s="3" t="n">
        <v>810228</v>
      </c>
    </row>
    <row r="3402" customFormat="false" ht="12.75" hidden="false" customHeight="false" outlineLevel="0" collapsed="false">
      <c r="B3402" s="3" t="n">
        <v>652944</v>
      </c>
      <c r="C3402" s="3" t="n">
        <v>752248</v>
      </c>
    </row>
    <row r="3403" customFormat="false" ht="12.75" hidden="false" customHeight="false" outlineLevel="0" collapsed="false">
      <c r="B3403" s="3" t="n">
        <v>475492</v>
      </c>
      <c r="C3403" s="3" t="n">
        <v>582878</v>
      </c>
    </row>
    <row r="3404" customFormat="false" ht="12.75" hidden="false" customHeight="false" outlineLevel="0" collapsed="false">
      <c r="B3404" s="3" t="n">
        <v>567586</v>
      </c>
      <c r="C3404" s="3" t="n">
        <v>611822</v>
      </c>
    </row>
    <row r="3405" customFormat="false" ht="12.75" hidden="false" customHeight="false" outlineLevel="0" collapsed="false">
      <c r="B3405" s="3" t="n">
        <v>585647</v>
      </c>
      <c r="C3405" s="3" t="n">
        <v>794452</v>
      </c>
    </row>
    <row r="3406" customFormat="false" ht="12.75" hidden="false" customHeight="false" outlineLevel="0" collapsed="false">
      <c r="B3406" s="3" t="n">
        <v>576231</v>
      </c>
      <c r="C3406" s="3" t="n">
        <v>842682</v>
      </c>
    </row>
    <row r="3407" customFormat="false" ht="12.75" hidden="false" customHeight="false" outlineLevel="0" collapsed="false">
      <c r="B3407" s="3" t="n">
        <v>565579</v>
      </c>
      <c r="C3407" s="3" t="n">
        <v>889435</v>
      </c>
    </row>
    <row r="3408" customFormat="false" ht="12.75" hidden="false" customHeight="false" outlineLevel="0" collapsed="false">
      <c r="B3408" s="3" t="n">
        <v>616790</v>
      </c>
      <c r="C3408" s="3" t="n">
        <v>771970</v>
      </c>
    </row>
    <row r="3409" customFormat="false" ht="12.75" hidden="false" customHeight="false" outlineLevel="0" collapsed="false">
      <c r="B3409" s="3" t="n">
        <v>561306</v>
      </c>
      <c r="C3409" s="3" t="n">
        <v>836308</v>
      </c>
    </row>
    <row r="3410" customFormat="false" ht="12.75" hidden="false" customHeight="false" outlineLevel="0" collapsed="false">
      <c r="B3410" s="3" t="n">
        <v>577346</v>
      </c>
      <c r="C3410" s="3" t="n">
        <v>810403</v>
      </c>
    </row>
    <row r="3411" customFormat="false" ht="12.75" hidden="false" customHeight="false" outlineLevel="0" collapsed="false">
      <c r="B3411" s="3" t="n">
        <v>603366</v>
      </c>
      <c r="C3411" s="3" t="n">
        <v>768429</v>
      </c>
    </row>
    <row r="3412" customFormat="false" ht="12.75" hidden="false" customHeight="false" outlineLevel="0" collapsed="false">
      <c r="B3412" s="3" t="n">
        <v>598984</v>
      </c>
      <c r="C3412" s="3" t="n">
        <v>756285</v>
      </c>
    </row>
    <row r="3413" customFormat="false" ht="12.75" hidden="false" customHeight="false" outlineLevel="0" collapsed="false">
      <c r="B3413" s="3" t="n">
        <v>602600</v>
      </c>
      <c r="C3413" s="3" t="n">
        <v>675441</v>
      </c>
    </row>
    <row r="3414" customFormat="false" ht="12.75" hidden="false" customHeight="false" outlineLevel="0" collapsed="false">
      <c r="B3414" s="3" t="n">
        <v>651625</v>
      </c>
      <c r="C3414" s="3" t="n">
        <v>785292</v>
      </c>
    </row>
    <row r="3415" customFormat="false" ht="12.75" hidden="false" customHeight="false" outlineLevel="0" collapsed="false">
      <c r="B3415" s="3" t="n">
        <v>587866</v>
      </c>
      <c r="C3415" s="3" t="n">
        <v>895162</v>
      </c>
    </row>
    <row r="3416" customFormat="false" ht="12.75" hidden="false" customHeight="false" outlineLevel="0" collapsed="false">
      <c r="B3416" s="3" t="n">
        <v>588360</v>
      </c>
      <c r="C3416" s="3" t="n">
        <v>775423</v>
      </c>
    </row>
    <row r="3417" customFormat="false" ht="12.75" hidden="false" customHeight="false" outlineLevel="0" collapsed="false">
      <c r="B3417" s="3" t="n">
        <v>600642</v>
      </c>
      <c r="C3417" s="3" t="n">
        <v>772752</v>
      </c>
    </row>
    <row r="3418" customFormat="false" ht="12.75" hidden="false" customHeight="false" outlineLevel="0" collapsed="false">
      <c r="B3418" s="3" t="n">
        <v>552992</v>
      </c>
      <c r="C3418" s="3" t="n">
        <v>741422</v>
      </c>
    </row>
    <row r="3419" customFormat="false" ht="12.75" hidden="false" customHeight="false" outlineLevel="0" collapsed="false">
      <c r="B3419" s="3" t="n">
        <v>584389</v>
      </c>
      <c r="C3419" s="3" t="n">
        <v>773426</v>
      </c>
    </row>
    <row r="3420" customFormat="false" ht="12.75" hidden="false" customHeight="false" outlineLevel="0" collapsed="false">
      <c r="B3420" s="3" t="n">
        <v>546434</v>
      </c>
      <c r="C3420" s="3" t="n">
        <v>717759</v>
      </c>
    </row>
    <row r="3421" customFormat="false" ht="12.75" hidden="false" customHeight="false" outlineLevel="0" collapsed="false">
      <c r="B3421" s="3" t="n">
        <v>703047</v>
      </c>
      <c r="C3421" s="3" t="n">
        <v>822565</v>
      </c>
    </row>
    <row r="3422" customFormat="false" ht="12.75" hidden="false" customHeight="false" outlineLevel="0" collapsed="false">
      <c r="B3422" s="3" t="n">
        <v>682875</v>
      </c>
      <c r="C3422" s="3" t="n">
        <v>748848</v>
      </c>
    </row>
    <row r="3423" customFormat="false" ht="12.75" hidden="false" customHeight="false" outlineLevel="0" collapsed="false">
      <c r="B3423" s="3" t="n">
        <v>585556</v>
      </c>
      <c r="C3423" s="3" t="n">
        <v>691221</v>
      </c>
    </row>
    <row r="3424" customFormat="false" ht="12.75" hidden="false" customHeight="false" outlineLevel="0" collapsed="false">
      <c r="B3424" s="3" t="n">
        <v>651752</v>
      </c>
      <c r="C3424" s="3" t="n">
        <v>692792</v>
      </c>
    </row>
    <row r="3425" customFormat="false" ht="12.75" hidden="false" customHeight="false" outlineLevel="0" collapsed="false">
      <c r="B3425" s="3" t="n">
        <v>644749</v>
      </c>
      <c r="C3425" s="3" t="n">
        <v>747914</v>
      </c>
    </row>
    <row r="3426" customFormat="false" ht="12.75" hidden="false" customHeight="false" outlineLevel="0" collapsed="false">
      <c r="B3426" s="3" t="n">
        <v>616956</v>
      </c>
      <c r="C3426" s="3" t="n">
        <v>804144</v>
      </c>
    </row>
    <row r="3427" customFormat="false" ht="12.75" hidden="false" customHeight="false" outlineLevel="0" collapsed="false">
      <c r="B3427" s="3" t="n">
        <v>624555</v>
      </c>
      <c r="C3427" s="3" t="n">
        <v>778074</v>
      </c>
    </row>
    <row r="3428" customFormat="false" ht="12.75" hidden="false" customHeight="false" outlineLevel="0" collapsed="false">
      <c r="B3428" s="3" t="n">
        <v>593006</v>
      </c>
      <c r="C3428" s="3" t="n">
        <v>794799</v>
      </c>
    </row>
    <row r="3429" customFormat="false" ht="12.75" hidden="false" customHeight="false" outlineLevel="0" collapsed="false">
      <c r="B3429" s="3" t="n">
        <v>553654</v>
      </c>
      <c r="C3429" s="3" t="n">
        <v>845374</v>
      </c>
    </row>
    <row r="3430" customFormat="false" ht="12.75" hidden="false" customHeight="false" outlineLevel="0" collapsed="false">
      <c r="B3430" s="3" t="n">
        <v>607614</v>
      </c>
      <c r="C3430" s="3" t="n">
        <v>766597</v>
      </c>
    </row>
    <row r="3431" customFormat="false" ht="12.75" hidden="false" customHeight="false" outlineLevel="0" collapsed="false">
      <c r="B3431" s="3" t="n">
        <v>594125</v>
      </c>
      <c r="C3431" s="3" t="n">
        <v>779499</v>
      </c>
    </row>
    <row r="3432" customFormat="false" ht="12.75" hidden="false" customHeight="false" outlineLevel="0" collapsed="false">
      <c r="B3432" s="3" t="n">
        <v>622335</v>
      </c>
      <c r="C3432" s="3" t="n">
        <v>748674</v>
      </c>
    </row>
    <row r="3433" customFormat="false" ht="12.75" hidden="false" customHeight="false" outlineLevel="0" collapsed="false">
      <c r="B3433" s="3" t="n">
        <v>591505</v>
      </c>
      <c r="C3433" s="3" t="n">
        <v>789512</v>
      </c>
    </row>
    <row r="3434" customFormat="false" ht="12.75" hidden="false" customHeight="false" outlineLevel="0" collapsed="false">
      <c r="B3434" s="3" t="n">
        <v>639420</v>
      </c>
      <c r="C3434" s="3" t="n">
        <v>717000</v>
      </c>
    </row>
    <row r="3435" customFormat="false" ht="12.75" hidden="false" customHeight="false" outlineLevel="0" collapsed="false">
      <c r="B3435" s="3" t="n">
        <v>606839</v>
      </c>
      <c r="C3435" s="3" t="n">
        <v>747350</v>
      </c>
    </row>
    <row r="3436" customFormat="false" ht="12.75" hidden="false" customHeight="false" outlineLevel="0" collapsed="false">
      <c r="B3436" s="3" t="n">
        <v>610525</v>
      </c>
      <c r="C3436" s="3" t="n">
        <v>772504</v>
      </c>
    </row>
    <row r="3437" customFormat="false" ht="12.75" hidden="false" customHeight="false" outlineLevel="0" collapsed="false">
      <c r="B3437" s="3" t="n">
        <v>616248</v>
      </c>
      <c r="C3437" s="3" t="n">
        <v>784467</v>
      </c>
    </row>
    <row r="3438" customFormat="false" ht="12.75" hidden="false" customHeight="false" outlineLevel="0" collapsed="false">
      <c r="B3438" s="3" t="n">
        <v>597852</v>
      </c>
      <c r="C3438" s="3" t="n">
        <v>777787</v>
      </c>
    </row>
    <row r="3439" customFormat="false" ht="12.75" hidden="false" customHeight="false" outlineLevel="0" collapsed="false">
      <c r="B3439" s="3" t="n">
        <v>614072</v>
      </c>
      <c r="C3439" s="3" t="n">
        <v>774948</v>
      </c>
    </row>
    <row r="3440" customFormat="false" ht="12.75" hidden="false" customHeight="false" outlineLevel="0" collapsed="false">
      <c r="B3440" s="3" t="n">
        <v>532891</v>
      </c>
      <c r="C3440" s="3" t="n">
        <v>760640</v>
      </c>
    </row>
    <row r="3441" customFormat="false" ht="12.75" hidden="false" customHeight="false" outlineLevel="0" collapsed="false">
      <c r="B3441" s="3" t="n">
        <v>593052</v>
      </c>
      <c r="C3441" s="3" t="n">
        <v>795629</v>
      </c>
    </row>
    <row r="3442" customFormat="false" ht="12.75" hidden="false" customHeight="false" outlineLevel="0" collapsed="false">
      <c r="B3442" s="3" t="n">
        <v>648097</v>
      </c>
      <c r="C3442" s="3" t="n">
        <v>808969</v>
      </c>
    </row>
    <row r="3443" customFormat="false" ht="12.75" hidden="false" customHeight="false" outlineLevel="0" collapsed="false">
      <c r="B3443" s="3" t="n">
        <v>591128</v>
      </c>
      <c r="C3443" s="3" t="n">
        <v>786515</v>
      </c>
    </row>
    <row r="3444" customFormat="false" ht="12.75" hidden="false" customHeight="false" outlineLevel="0" collapsed="false">
      <c r="B3444" s="3" t="n">
        <v>636129</v>
      </c>
      <c r="C3444" s="3" t="n">
        <v>761048</v>
      </c>
    </row>
    <row r="3445" customFormat="false" ht="12.75" hidden="false" customHeight="false" outlineLevel="0" collapsed="false">
      <c r="B3445" s="3" t="n">
        <v>598666</v>
      </c>
      <c r="C3445" s="3" t="n">
        <v>773636</v>
      </c>
    </row>
    <row r="3446" customFormat="false" ht="12.75" hidden="false" customHeight="false" outlineLevel="0" collapsed="false">
      <c r="B3446" s="3" t="n">
        <v>568476</v>
      </c>
      <c r="C3446" s="3" t="n">
        <v>700454</v>
      </c>
    </row>
    <row r="3447" customFormat="false" ht="12.75" hidden="false" customHeight="false" outlineLevel="0" collapsed="false">
      <c r="B3447" s="3" t="n">
        <v>600673</v>
      </c>
      <c r="C3447" s="3" t="n">
        <v>779334</v>
      </c>
    </row>
    <row r="3448" customFormat="false" ht="12.75" hidden="false" customHeight="false" outlineLevel="0" collapsed="false">
      <c r="B3448" s="3" t="n">
        <v>653709</v>
      </c>
      <c r="C3448" s="3" t="n">
        <v>848123</v>
      </c>
    </row>
    <row r="3449" customFormat="false" ht="12.75" hidden="false" customHeight="false" outlineLevel="0" collapsed="false">
      <c r="B3449" s="3" t="n">
        <v>575155</v>
      </c>
      <c r="C3449" s="3" t="n">
        <v>782074</v>
      </c>
    </row>
    <row r="3450" customFormat="false" ht="12.75" hidden="false" customHeight="false" outlineLevel="0" collapsed="false">
      <c r="B3450" s="3" t="n">
        <v>592978</v>
      </c>
      <c r="C3450" s="3" t="n">
        <v>833774</v>
      </c>
    </row>
    <row r="3451" customFormat="false" ht="12.75" hidden="false" customHeight="false" outlineLevel="0" collapsed="false">
      <c r="B3451" s="3" t="n">
        <v>620431</v>
      </c>
      <c r="C3451" s="3" t="n">
        <v>729615</v>
      </c>
    </row>
    <row r="3452" customFormat="false" ht="12.75" hidden="false" customHeight="false" outlineLevel="0" collapsed="false">
      <c r="B3452" s="3" t="n">
        <v>552564</v>
      </c>
      <c r="C3452" s="3" t="n">
        <v>795617</v>
      </c>
    </row>
    <row r="3453" customFormat="false" ht="12.75" hidden="false" customHeight="false" outlineLevel="0" collapsed="false">
      <c r="B3453" s="3" t="n">
        <v>657316</v>
      </c>
      <c r="C3453" s="3" t="n">
        <v>780021</v>
      </c>
    </row>
    <row r="3454" customFormat="false" ht="12.75" hidden="false" customHeight="false" outlineLevel="0" collapsed="false">
      <c r="B3454" s="3" t="n">
        <v>567376</v>
      </c>
      <c r="C3454" s="3" t="n">
        <v>561426</v>
      </c>
    </row>
    <row r="3455" customFormat="false" ht="12.75" hidden="false" customHeight="false" outlineLevel="0" collapsed="false">
      <c r="B3455" s="3" t="n">
        <v>533059</v>
      </c>
      <c r="C3455" s="3" t="n">
        <v>665299</v>
      </c>
    </row>
    <row r="3456" customFormat="false" ht="12.75" hidden="false" customHeight="false" outlineLevel="0" collapsed="false">
      <c r="B3456" s="3" t="n">
        <v>581171</v>
      </c>
      <c r="C3456" s="3" t="n">
        <v>812634</v>
      </c>
    </row>
    <row r="3457" customFormat="false" ht="12.75" hidden="false" customHeight="false" outlineLevel="0" collapsed="false">
      <c r="B3457" s="3" t="n">
        <v>521573</v>
      </c>
      <c r="C3457" s="3" t="n">
        <v>644245</v>
      </c>
    </row>
    <row r="3458" customFormat="false" ht="12.75" hidden="false" customHeight="false" outlineLevel="0" collapsed="false">
      <c r="B3458" s="3" t="n">
        <v>616521</v>
      </c>
      <c r="C3458" s="3" t="n">
        <v>743387</v>
      </c>
    </row>
    <row r="3459" customFormat="false" ht="12.75" hidden="false" customHeight="false" outlineLevel="0" collapsed="false">
      <c r="B3459" s="3" t="n">
        <v>597396</v>
      </c>
      <c r="C3459" s="3" t="n">
        <v>753138</v>
      </c>
    </row>
    <row r="3460" customFormat="false" ht="12.75" hidden="false" customHeight="false" outlineLevel="0" collapsed="false">
      <c r="B3460" s="3" t="n">
        <v>644401</v>
      </c>
      <c r="C3460" s="3" t="n">
        <v>689002</v>
      </c>
    </row>
    <row r="3461" customFormat="false" ht="12.75" hidden="false" customHeight="false" outlineLevel="0" collapsed="false">
      <c r="B3461" s="3" t="n">
        <v>616892</v>
      </c>
      <c r="C3461" s="3" t="n">
        <v>781848</v>
      </c>
    </row>
    <row r="3462" customFormat="false" ht="12.75" hidden="false" customHeight="false" outlineLevel="0" collapsed="false">
      <c r="B3462" s="3" t="n">
        <v>510756</v>
      </c>
      <c r="C3462" s="3" t="n">
        <v>791892</v>
      </c>
    </row>
    <row r="3463" customFormat="false" ht="12.75" hidden="false" customHeight="false" outlineLevel="0" collapsed="false">
      <c r="B3463" s="3" t="n">
        <v>634018</v>
      </c>
      <c r="C3463" s="3" t="n">
        <v>789783</v>
      </c>
    </row>
    <row r="3464" customFormat="false" ht="12.75" hidden="false" customHeight="false" outlineLevel="0" collapsed="false">
      <c r="B3464" s="3" t="n">
        <v>553666</v>
      </c>
      <c r="C3464" s="3" t="n">
        <v>786833</v>
      </c>
    </row>
    <row r="3465" customFormat="false" ht="12.75" hidden="false" customHeight="false" outlineLevel="0" collapsed="false">
      <c r="B3465" s="3" t="n">
        <v>597177</v>
      </c>
      <c r="C3465" s="3" t="n">
        <v>811842</v>
      </c>
    </row>
    <row r="3466" customFormat="false" ht="12.75" hidden="false" customHeight="false" outlineLevel="0" collapsed="false">
      <c r="B3466" s="3" t="n">
        <v>497835</v>
      </c>
      <c r="C3466" s="3" t="n">
        <v>707247</v>
      </c>
    </row>
    <row r="3467" customFormat="false" ht="12.75" hidden="false" customHeight="false" outlineLevel="0" collapsed="false">
      <c r="B3467" s="3" t="n">
        <v>674033</v>
      </c>
      <c r="C3467" s="3" t="n">
        <v>775030</v>
      </c>
    </row>
    <row r="3468" customFormat="false" ht="12.75" hidden="false" customHeight="false" outlineLevel="0" collapsed="false">
      <c r="B3468" s="3" t="n">
        <v>596488</v>
      </c>
      <c r="C3468" s="3" t="n">
        <v>796024</v>
      </c>
    </row>
    <row r="3469" customFormat="false" ht="12.75" hidden="false" customHeight="false" outlineLevel="0" collapsed="false">
      <c r="B3469" s="3" t="n">
        <v>616118</v>
      </c>
      <c r="C3469" s="3" t="n">
        <v>772027</v>
      </c>
    </row>
    <row r="3470" customFormat="false" ht="12.75" hidden="false" customHeight="false" outlineLevel="0" collapsed="false">
      <c r="B3470" s="3" t="n">
        <v>602714</v>
      </c>
      <c r="C3470" s="3" t="n">
        <v>813432</v>
      </c>
    </row>
    <row r="3471" customFormat="false" ht="12.75" hidden="false" customHeight="false" outlineLevel="0" collapsed="false">
      <c r="B3471" s="3" t="n">
        <v>606892</v>
      </c>
      <c r="C3471" s="3" t="n">
        <v>774425</v>
      </c>
    </row>
    <row r="3472" customFormat="false" ht="12.75" hidden="false" customHeight="false" outlineLevel="0" collapsed="false">
      <c r="B3472" s="3" t="n">
        <v>633397</v>
      </c>
      <c r="C3472" s="3" t="n">
        <v>809821</v>
      </c>
    </row>
    <row r="3473" customFormat="false" ht="12.75" hidden="false" customHeight="false" outlineLevel="0" collapsed="false">
      <c r="B3473" s="3" t="n">
        <v>546051</v>
      </c>
      <c r="C3473" s="3" t="n">
        <v>728072</v>
      </c>
    </row>
    <row r="3474" customFormat="false" ht="12.75" hidden="false" customHeight="false" outlineLevel="0" collapsed="false">
      <c r="B3474" s="3" t="n">
        <v>609375</v>
      </c>
      <c r="C3474" s="3" t="n">
        <v>766652</v>
      </c>
    </row>
    <row r="3475" customFormat="false" ht="12.75" hidden="false" customHeight="false" outlineLevel="0" collapsed="false">
      <c r="B3475" s="3" t="n">
        <v>630346</v>
      </c>
      <c r="C3475" s="3" t="n">
        <v>775969</v>
      </c>
    </row>
    <row r="3476" customFormat="false" ht="12.75" hidden="false" customHeight="false" outlineLevel="0" collapsed="false">
      <c r="B3476" s="3" t="n">
        <v>570930</v>
      </c>
      <c r="C3476" s="3" t="n">
        <v>748958</v>
      </c>
    </row>
    <row r="3477" customFormat="false" ht="12.75" hidden="false" customHeight="false" outlineLevel="0" collapsed="false">
      <c r="B3477" s="3" t="n">
        <v>621584</v>
      </c>
      <c r="C3477" s="3" t="n">
        <v>806402</v>
      </c>
    </row>
    <row r="3478" customFormat="false" ht="12.75" hidden="false" customHeight="false" outlineLevel="0" collapsed="false">
      <c r="B3478" s="3" t="n">
        <v>618440</v>
      </c>
      <c r="C3478" s="3" t="n">
        <v>776592</v>
      </c>
    </row>
    <row r="3479" customFormat="false" ht="12.75" hidden="false" customHeight="false" outlineLevel="0" collapsed="false">
      <c r="B3479" s="3" t="n">
        <v>517419</v>
      </c>
      <c r="C3479" s="3" t="n">
        <v>748044</v>
      </c>
    </row>
    <row r="3480" customFormat="false" ht="12.75" hidden="false" customHeight="false" outlineLevel="0" collapsed="false">
      <c r="B3480" s="3" t="n">
        <v>552438</v>
      </c>
      <c r="C3480" s="3" t="n">
        <v>752074</v>
      </c>
    </row>
    <row r="3481" customFormat="false" ht="12.75" hidden="false" customHeight="false" outlineLevel="0" collapsed="false">
      <c r="B3481" s="3" t="n">
        <v>619494</v>
      </c>
      <c r="C3481" s="3" t="n">
        <v>763453</v>
      </c>
    </row>
    <row r="3482" customFormat="false" ht="12.75" hidden="false" customHeight="false" outlineLevel="0" collapsed="false">
      <c r="B3482" s="3" t="n">
        <v>598523</v>
      </c>
      <c r="C3482" s="3" t="n">
        <v>779140</v>
      </c>
    </row>
    <row r="3483" customFormat="false" ht="12.75" hidden="false" customHeight="false" outlineLevel="0" collapsed="false">
      <c r="B3483" s="3" t="n">
        <v>615227</v>
      </c>
      <c r="C3483" s="3" t="n">
        <v>865032</v>
      </c>
    </row>
    <row r="3484" customFormat="false" ht="12.75" hidden="false" customHeight="false" outlineLevel="0" collapsed="false">
      <c r="B3484" s="3" t="n">
        <v>588508</v>
      </c>
      <c r="C3484" s="3" t="n">
        <v>782677</v>
      </c>
    </row>
    <row r="3485" customFormat="false" ht="12.75" hidden="false" customHeight="false" outlineLevel="0" collapsed="false">
      <c r="B3485" s="3" t="n">
        <v>613860</v>
      </c>
      <c r="C3485" s="3" t="n">
        <v>821095</v>
      </c>
    </row>
    <row r="3486" customFormat="false" ht="12.75" hidden="false" customHeight="false" outlineLevel="0" collapsed="false">
      <c r="B3486" s="3" t="n">
        <v>569758</v>
      </c>
      <c r="C3486" s="3" t="n">
        <v>824609</v>
      </c>
    </row>
    <row r="3487" customFormat="false" ht="12.75" hidden="false" customHeight="false" outlineLevel="0" collapsed="false">
      <c r="B3487" s="3" t="n">
        <v>638737</v>
      </c>
      <c r="C3487" s="3" t="n">
        <v>791146</v>
      </c>
    </row>
    <row r="3488" customFormat="false" ht="12.75" hidden="false" customHeight="false" outlineLevel="0" collapsed="false">
      <c r="B3488" s="3" t="n">
        <v>668172</v>
      </c>
      <c r="C3488" s="3" t="n">
        <v>826655</v>
      </c>
    </row>
    <row r="3489" customFormat="false" ht="12.75" hidden="false" customHeight="false" outlineLevel="0" collapsed="false">
      <c r="B3489" s="3" t="n">
        <v>561347</v>
      </c>
      <c r="C3489" s="3" t="n">
        <v>783806</v>
      </c>
    </row>
    <row r="3490" customFormat="false" ht="12.75" hidden="false" customHeight="false" outlineLevel="0" collapsed="false">
      <c r="B3490" s="3" t="n">
        <v>606782</v>
      </c>
      <c r="C3490" s="3" t="n">
        <v>770787</v>
      </c>
    </row>
    <row r="3491" customFormat="false" ht="12.75" hidden="false" customHeight="false" outlineLevel="0" collapsed="false">
      <c r="B3491" s="3" t="n">
        <v>514507</v>
      </c>
      <c r="C3491" s="3" t="n">
        <v>778070</v>
      </c>
    </row>
    <row r="3492" customFormat="false" ht="12.75" hidden="false" customHeight="false" outlineLevel="0" collapsed="false">
      <c r="B3492" s="3" t="n">
        <v>652690</v>
      </c>
      <c r="C3492" s="3" t="n">
        <v>728356</v>
      </c>
    </row>
    <row r="3493" customFormat="false" ht="12.75" hidden="false" customHeight="false" outlineLevel="0" collapsed="false">
      <c r="B3493" s="3" t="n">
        <v>666290</v>
      </c>
      <c r="C3493" s="3" t="n">
        <v>757320</v>
      </c>
    </row>
    <row r="3494" customFormat="false" ht="12.75" hidden="false" customHeight="false" outlineLevel="0" collapsed="false">
      <c r="B3494" s="3" t="n">
        <v>625823</v>
      </c>
      <c r="C3494" s="3" t="n">
        <v>661565</v>
      </c>
    </row>
    <row r="3495" customFormat="false" ht="12.75" hidden="false" customHeight="false" outlineLevel="0" collapsed="false">
      <c r="B3495" s="3" t="n">
        <v>620252</v>
      </c>
      <c r="C3495" s="3" t="n">
        <v>738540</v>
      </c>
    </row>
    <row r="3496" customFormat="false" ht="12.75" hidden="false" customHeight="false" outlineLevel="0" collapsed="false">
      <c r="B3496" s="3" t="n">
        <v>567614</v>
      </c>
      <c r="C3496" s="3" t="n">
        <v>688137</v>
      </c>
    </row>
    <row r="3497" customFormat="false" ht="12.75" hidden="false" customHeight="false" outlineLevel="0" collapsed="false">
      <c r="B3497" s="3" t="n">
        <v>521036</v>
      </c>
      <c r="C3497" s="3" t="n">
        <v>741029</v>
      </c>
    </row>
    <row r="3498" customFormat="false" ht="12.75" hidden="false" customHeight="false" outlineLevel="0" collapsed="false">
      <c r="B3498" s="3" t="n">
        <v>601271</v>
      </c>
      <c r="C3498" s="3" t="n">
        <v>618209</v>
      </c>
    </row>
    <row r="3499" customFormat="false" ht="12.75" hidden="false" customHeight="false" outlineLevel="0" collapsed="false">
      <c r="B3499" s="3" t="n">
        <v>575149</v>
      </c>
      <c r="C3499" s="3" t="n">
        <v>752638</v>
      </c>
    </row>
    <row r="3500" customFormat="false" ht="12.75" hidden="false" customHeight="false" outlineLevel="0" collapsed="false">
      <c r="B3500" s="3" t="n">
        <v>585270</v>
      </c>
      <c r="C3500" s="3" t="n">
        <v>745011</v>
      </c>
    </row>
    <row r="3501" customFormat="false" ht="12.75" hidden="false" customHeight="false" outlineLevel="0" collapsed="false">
      <c r="B3501" s="3" t="n">
        <v>657268</v>
      </c>
      <c r="C3501" s="3" t="n">
        <v>718557</v>
      </c>
    </row>
    <row r="3502" customFormat="false" ht="12.75" hidden="false" customHeight="false" outlineLevel="0" collapsed="false">
      <c r="B3502" s="3" t="n">
        <v>619506</v>
      </c>
      <c r="C3502" s="3" t="n">
        <v>835052</v>
      </c>
    </row>
    <row r="3503" customFormat="false" ht="12.75" hidden="false" customHeight="false" outlineLevel="0" collapsed="false">
      <c r="B3503" s="3" t="n">
        <v>663196</v>
      </c>
      <c r="C3503" s="3" t="n">
        <v>865287</v>
      </c>
    </row>
    <row r="3504" customFormat="false" ht="12.75" hidden="false" customHeight="false" outlineLevel="0" collapsed="false">
      <c r="B3504" s="3" t="n">
        <v>599196</v>
      </c>
      <c r="C3504" s="3" t="n">
        <v>789536</v>
      </c>
    </row>
    <row r="3505" customFormat="false" ht="12.75" hidden="false" customHeight="false" outlineLevel="0" collapsed="false">
      <c r="B3505" s="3" t="n">
        <v>561064</v>
      </c>
      <c r="C3505" s="3" t="n">
        <v>783504</v>
      </c>
    </row>
    <row r="3506" customFormat="false" ht="12.75" hidden="false" customHeight="false" outlineLevel="0" collapsed="false">
      <c r="B3506" s="3" t="n">
        <v>644752</v>
      </c>
      <c r="C3506" s="3" t="n">
        <v>747220</v>
      </c>
    </row>
    <row r="3507" customFormat="false" ht="12.75" hidden="false" customHeight="false" outlineLevel="0" collapsed="false">
      <c r="B3507" s="3" t="n">
        <v>606538</v>
      </c>
      <c r="C3507" s="3" t="n">
        <v>751156</v>
      </c>
    </row>
    <row r="3508" customFormat="false" ht="12.75" hidden="false" customHeight="false" outlineLevel="0" collapsed="false">
      <c r="B3508" s="3" t="n">
        <v>646240</v>
      </c>
      <c r="C3508" s="3" t="n">
        <v>789580</v>
      </c>
    </row>
    <row r="3509" customFormat="false" ht="12.75" hidden="false" customHeight="false" outlineLevel="0" collapsed="false">
      <c r="B3509" s="3" t="n">
        <v>575624</v>
      </c>
      <c r="C3509" s="3" t="n">
        <v>663013</v>
      </c>
    </row>
    <row r="3510" customFormat="false" ht="12.75" hidden="false" customHeight="false" outlineLevel="0" collapsed="false">
      <c r="B3510" s="3" t="n">
        <v>699211</v>
      </c>
      <c r="C3510" s="3" t="n">
        <v>829307</v>
      </c>
    </row>
    <row r="3511" customFormat="false" ht="12.75" hidden="false" customHeight="false" outlineLevel="0" collapsed="false">
      <c r="B3511" s="3" t="n">
        <v>646791</v>
      </c>
      <c r="C3511" s="3" t="n">
        <v>686056</v>
      </c>
    </row>
    <row r="3512" customFormat="false" ht="12.75" hidden="false" customHeight="false" outlineLevel="0" collapsed="false">
      <c r="B3512" s="3" t="n">
        <v>593801</v>
      </c>
      <c r="C3512" s="3" t="n">
        <v>658395</v>
      </c>
    </row>
    <row r="3513" customFormat="false" ht="12.75" hidden="false" customHeight="false" outlineLevel="0" collapsed="false">
      <c r="B3513" s="3" t="n">
        <v>607482</v>
      </c>
      <c r="C3513" s="3" t="n">
        <v>761676</v>
      </c>
    </row>
    <row r="3514" customFormat="false" ht="12.75" hidden="false" customHeight="false" outlineLevel="0" collapsed="false">
      <c r="B3514" s="3" t="n">
        <v>672001</v>
      </c>
      <c r="C3514" s="3" t="n">
        <v>773781</v>
      </c>
    </row>
    <row r="3515" customFormat="false" ht="12.75" hidden="false" customHeight="false" outlineLevel="0" collapsed="false">
      <c r="B3515" s="3" t="n">
        <v>602502</v>
      </c>
      <c r="C3515" s="3" t="n">
        <v>784937</v>
      </c>
    </row>
    <row r="3516" customFormat="false" ht="12.75" hidden="false" customHeight="false" outlineLevel="0" collapsed="false">
      <c r="B3516" s="3" t="n">
        <v>629685</v>
      </c>
      <c r="C3516" s="3" t="n">
        <v>616560</v>
      </c>
    </row>
    <row r="3517" customFormat="false" ht="12.75" hidden="false" customHeight="false" outlineLevel="0" collapsed="false">
      <c r="B3517" s="3" t="n">
        <v>578423</v>
      </c>
      <c r="C3517" s="3" t="n">
        <v>744283</v>
      </c>
    </row>
    <row r="3518" customFormat="false" ht="12.75" hidden="false" customHeight="false" outlineLevel="0" collapsed="false">
      <c r="B3518" s="3" t="n">
        <v>692632</v>
      </c>
      <c r="C3518" s="3" t="n">
        <v>748158</v>
      </c>
    </row>
    <row r="3519" customFormat="false" ht="12.75" hidden="false" customHeight="false" outlineLevel="0" collapsed="false">
      <c r="B3519" s="3" t="n">
        <v>626173</v>
      </c>
      <c r="C3519" s="3" t="n">
        <v>761921</v>
      </c>
    </row>
    <row r="3520" customFormat="false" ht="12.75" hidden="false" customHeight="false" outlineLevel="0" collapsed="false">
      <c r="B3520" s="3" t="n">
        <v>654336</v>
      </c>
      <c r="C3520" s="3" t="n">
        <v>834489</v>
      </c>
    </row>
    <row r="3521" customFormat="false" ht="12.75" hidden="false" customHeight="false" outlineLevel="0" collapsed="false">
      <c r="B3521" s="3" t="n">
        <v>599000</v>
      </c>
      <c r="C3521" s="3" t="n">
        <v>699584</v>
      </c>
    </row>
    <row r="3522" customFormat="false" ht="12.75" hidden="false" customHeight="false" outlineLevel="0" collapsed="false">
      <c r="B3522" s="3" t="n">
        <v>660727</v>
      </c>
      <c r="C3522" s="3" t="n">
        <v>689449</v>
      </c>
    </row>
    <row r="3523" customFormat="false" ht="12.75" hidden="false" customHeight="false" outlineLevel="0" collapsed="false">
      <c r="B3523" s="3" t="n">
        <v>522641</v>
      </c>
      <c r="C3523" s="3" t="n">
        <v>729742</v>
      </c>
    </row>
    <row r="3524" customFormat="false" ht="12.75" hidden="false" customHeight="false" outlineLevel="0" collapsed="false">
      <c r="B3524" s="3" t="n">
        <v>670301</v>
      </c>
      <c r="C3524" s="3" t="n">
        <v>904186</v>
      </c>
    </row>
    <row r="3525" customFormat="false" ht="12.75" hidden="false" customHeight="false" outlineLevel="0" collapsed="false">
      <c r="B3525" s="3" t="n">
        <v>579444</v>
      </c>
      <c r="C3525" s="3" t="n">
        <v>685389</v>
      </c>
    </row>
    <row r="3526" customFormat="false" ht="12.75" hidden="false" customHeight="false" outlineLevel="0" collapsed="false">
      <c r="B3526" s="3" t="n">
        <v>604753</v>
      </c>
      <c r="C3526" s="3" t="n">
        <v>811135</v>
      </c>
    </row>
    <row r="3527" customFormat="false" ht="12.75" hidden="false" customHeight="false" outlineLevel="0" collapsed="false">
      <c r="B3527" s="3" t="n">
        <v>578356</v>
      </c>
      <c r="C3527" s="3" t="n">
        <v>829602</v>
      </c>
    </row>
    <row r="3528" customFormat="false" ht="12.75" hidden="false" customHeight="false" outlineLevel="0" collapsed="false">
      <c r="B3528" s="3" t="n">
        <v>638320</v>
      </c>
      <c r="C3528" s="3" t="n">
        <v>719634</v>
      </c>
    </row>
    <row r="3529" customFormat="false" ht="12.75" hidden="false" customHeight="false" outlineLevel="0" collapsed="false">
      <c r="B3529" s="3" t="n">
        <v>605871</v>
      </c>
      <c r="C3529" s="3" t="n">
        <v>809984</v>
      </c>
    </row>
    <row r="3530" customFormat="false" ht="12.75" hidden="false" customHeight="false" outlineLevel="0" collapsed="false">
      <c r="B3530" s="3" t="n">
        <v>634733</v>
      </c>
      <c r="C3530" s="3" t="n">
        <v>778000</v>
      </c>
    </row>
    <row r="3531" customFormat="false" ht="12.75" hidden="false" customHeight="false" outlineLevel="0" collapsed="false">
      <c r="B3531" s="3" t="n">
        <v>626759</v>
      </c>
      <c r="C3531" s="3" t="n">
        <v>719233</v>
      </c>
    </row>
    <row r="3532" customFormat="false" ht="12.75" hidden="false" customHeight="false" outlineLevel="0" collapsed="false">
      <c r="B3532" s="3" t="n">
        <v>614445</v>
      </c>
      <c r="C3532" s="3" t="n">
        <v>835304</v>
      </c>
    </row>
    <row r="3533" customFormat="false" ht="12.75" hidden="false" customHeight="false" outlineLevel="0" collapsed="false">
      <c r="B3533" s="3" t="n">
        <v>672434</v>
      </c>
      <c r="C3533" s="3" t="n">
        <v>864542</v>
      </c>
    </row>
    <row r="3534" customFormat="false" ht="12.75" hidden="false" customHeight="false" outlineLevel="0" collapsed="false">
      <c r="B3534" s="3" t="n">
        <v>679692</v>
      </c>
      <c r="C3534" s="3" t="n">
        <v>751659</v>
      </c>
    </row>
    <row r="3535" customFormat="false" ht="12.75" hidden="false" customHeight="false" outlineLevel="0" collapsed="false">
      <c r="B3535" s="3" t="n">
        <v>602378</v>
      </c>
      <c r="C3535" s="3" t="n">
        <v>771080</v>
      </c>
    </row>
    <row r="3536" customFormat="false" ht="12.75" hidden="false" customHeight="false" outlineLevel="0" collapsed="false">
      <c r="B3536" s="3" t="n">
        <v>586320</v>
      </c>
      <c r="C3536" s="3" t="n">
        <v>749805</v>
      </c>
    </row>
    <row r="3537" customFormat="false" ht="12.75" hidden="false" customHeight="false" outlineLevel="0" collapsed="false">
      <c r="B3537" s="3" t="n">
        <v>568614</v>
      </c>
      <c r="C3537" s="3" t="n">
        <v>787974</v>
      </c>
    </row>
    <row r="3538" customFormat="false" ht="12.75" hidden="false" customHeight="false" outlineLevel="0" collapsed="false">
      <c r="B3538" s="3" t="n">
        <v>574269</v>
      </c>
      <c r="C3538" s="3" t="n">
        <v>742996</v>
      </c>
    </row>
    <row r="3539" customFormat="false" ht="12.75" hidden="false" customHeight="false" outlineLevel="0" collapsed="false">
      <c r="B3539" s="3" t="n">
        <v>633567</v>
      </c>
      <c r="C3539" s="3" t="n">
        <v>633826</v>
      </c>
    </row>
    <row r="3540" customFormat="false" ht="12.75" hidden="false" customHeight="false" outlineLevel="0" collapsed="false">
      <c r="B3540" s="3" t="n">
        <v>572797</v>
      </c>
      <c r="C3540" s="3" t="n">
        <v>758315</v>
      </c>
    </row>
    <row r="3541" customFormat="false" ht="12.75" hidden="false" customHeight="false" outlineLevel="0" collapsed="false">
      <c r="B3541" s="3" t="n">
        <v>588816</v>
      </c>
      <c r="C3541" s="3" t="n">
        <v>815431</v>
      </c>
    </row>
    <row r="3542" customFormat="false" ht="12.75" hidden="false" customHeight="false" outlineLevel="0" collapsed="false">
      <c r="B3542" s="3" t="n">
        <v>607225</v>
      </c>
      <c r="C3542" s="3" t="n">
        <v>740228</v>
      </c>
    </row>
    <row r="3543" customFormat="false" ht="12.75" hidden="false" customHeight="false" outlineLevel="0" collapsed="false">
      <c r="B3543" s="3" t="n">
        <v>537005</v>
      </c>
      <c r="C3543" s="3" t="n">
        <v>607915</v>
      </c>
    </row>
    <row r="3544" customFormat="false" ht="12.75" hidden="false" customHeight="false" outlineLevel="0" collapsed="false">
      <c r="B3544" s="3" t="n">
        <v>697705</v>
      </c>
      <c r="C3544" s="3" t="n">
        <v>873508</v>
      </c>
    </row>
    <row r="3545" customFormat="false" ht="12.75" hidden="false" customHeight="false" outlineLevel="0" collapsed="false">
      <c r="B3545" s="3" t="n">
        <v>550726</v>
      </c>
      <c r="C3545" s="3" t="n">
        <v>797298</v>
      </c>
    </row>
    <row r="3546" customFormat="false" ht="12.75" hidden="false" customHeight="false" outlineLevel="0" collapsed="false">
      <c r="B3546" s="3" t="n">
        <v>653511</v>
      </c>
      <c r="C3546" s="3" t="n">
        <v>784597</v>
      </c>
    </row>
    <row r="3547" customFormat="false" ht="12.75" hidden="false" customHeight="false" outlineLevel="0" collapsed="false">
      <c r="B3547" s="3" t="n">
        <v>681221</v>
      </c>
      <c r="C3547" s="3" t="n">
        <v>780669</v>
      </c>
    </row>
    <row r="3548" customFormat="false" ht="12.75" hidden="false" customHeight="false" outlineLevel="0" collapsed="false">
      <c r="B3548" s="3" t="n">
        <v>590933</v>
      </c>
      <c r="C3548" s="3" t="n">
        <v>766660</v>
      </c>
    </row>
    <row r="3549" customFormat="false" ht="12.75" hidden="false" customHeight="false" outlineLevel="0" collapsed="false">
      <c r="B3549" s="3" t="n">
        <v>579416</v>
      </c>
      <c r="C3549" s="3" t="n">
        <v>760667</v>
      </c>
    </row>
    <row r="3550" customFormat="false" ht="12.75" hidden="false" customHeight="false" outlineLevel="0" collapsed="false">
      <c r="B3550" s="3" t="n">
        <v>583483</v>
      </c>
      <c r="C3550" s="3" t="n">
        <v>867368</v>
      </c>
    </row>
    <row r="3551" customFormat="false" ht="12.75" hidden="false" customHeight="false" outlineLevel="0" collapsed="false">
      <c r="B3551" s="3" t="n">
        <v>586805</v>
      </c>
      <c r="C3551" s="3" t="n">
        <v>808559</v>
      </c>
    </row>
    <row r="3552" customFormat="false" ht="12.75" hidden="false" customHeight="false" outlineLevel="0" collapsed="false">
      <c r="B3552" s="3" t="n">
        <v>603735</v>
      </c>
      <c r="C3552" s="3" t="n">
        <v>773559</v>
      </c>
    </row>
    <row r="3553" customFormat="false" ht="12.75" hidden="false" customHeight="false" outlineLevel="0" collapsed="false">
      <c r="B3553" s="3" t="n">
        <v>629236</v>
      </c>
      <c r="C3553" s="3" t="n">
        <v>781842</v>
      </c>
    </row>
    <row r="3554" customFormat="false" ht="12.75" hidden="false" customHeight="false" outlineLevel="0" collapsed="false">
      <c r="B3554" s="3" t="n">
        <v>611636</v>
      </c>
      <c r="C3554" s="3" t="n">
        <v>749452</v>
      </c>
    </row>
    <row r="3555" customFormat="false" ht="12.75" hidden="false" customHeight="false" outlineLevel="0" collapsed="false">
      <c r="B3555" s="3" t="n">
        <v>698197</v>
      </c>
      <c r="C3555" s="3" t="n">
        <v>845952</v>
      </c>
    </row>
    <row r="3556" customFormat="false" ht="12.75" hidden="false" customHeight="false" outlineLevel="0" collapsed="false">
      <c r="B3556" s="3" t="n">
        <v>623039</v>
      </c>
      <c r="C3556" s="3" t="n">
        <v>771651</v>
      </c>
    </row>
    <row r="3557" customFormat="false" ht="12.75" hidden="false" customHeight="false" outlineLevel="0" collapsed="false">
      <c r="B3557" s="3" t="n">
        <v>698395</v>
      </c>
      <c r="C3557" s="3" t="n">
        <v>840754</v>
      </c>
    </row>
    <row r="3558" customFormat="false" ht="12.75" hidden="false" customHeight="false" outlineLevel="0" collapsed="false">
      <c r="B3558" s="3" t="n">
        <v>574385</v>
      </c>
      <c r="C3558" s="3" t="n">
        <v>769755</v>
      </c>
    </row>
    <row r="3559" customFormat="false" ht="12.75" hidden="false" customHeight="false" outlineLevel="0" collapsed="false">
      <c r="B3559" s="3" t="n">
        <v>677989</v>
      </c>
      <c r="C3559" s="3" t="n">
        <v>761037</v>
      </c>
    </row>
    <row r="3560" customFormat="false" ht="12.75" hidden="false" customHeight="false" outlineLevel="0" collapsed="false">
      <c r="B3560" s="3" t="n">
        <v>628712</v>
      </c>
      <c r="C3560" s="3" t="n">
        <v>738856</v>
      </c>
    </row>
    <row r="3561" customFormat="false" ht="12.75" hidden="false" customHeight="false" outlineLevel="0" collapsed="false">
      <c r="B3561" s="3" t="n">
        <v>571918</v>
      </c>
      <c r="C3561" s="3" t="n">
        <v>789110</v>
      </c>
    </row>
    <row r="3562" customFormat="false" ht="12.75" hidden="false" customHeight="false" outlineLevel="0" collapsed="false">
      <c r="B3562" s="3" t="n">
        <v>615917</v>
      </c>
      <c r="C3562" s="3" t="n">
        <v>779046</v>
      </c>
    </row>
    <row r="3563" customFormat="false" ht="12.75" hidden="false" customHeight="false" outlineLevel="0" collapsed="false">
      <c r="B3563" s="3" t="n">
        <v>593246</v>
      </c>
      <c r="C3563" s="3" t="n">
        <v>780664</v>
      </c>
    </row>
    <row r="3564" customFormat="false" ht="12.75" hidden="false" customHeight="false" outlineLevel="0" collapsed="false">
      <c r="B3564" s="3" t="n">
        <v>576028</v>
      </c>
      <c r="C3564" s="3" t="n">
        <v>782142</v>
      </c>
    </row>
    <row r="3565" customFormat="false" ht="12.75" hidden="false" customHeight="false" outlineLevel="0" collapsed="false">
      <c r="B3565" s="3" t="n">
        <v>603322</v>
      </c>
      <c r="C3565" s="3" t="n">
        <v>693121</v>
      </c>
    </row>
    <row r="3566" customFormat="false" ht="12.75" hidden="false" customHeight="false" outlineLevel="0" collapsed="false">
      <c r="B3566" s="3" t="n">
        <v>600446</v>
      </c>
      <c r="C3566" s="3" t="n">
        <v>730114</v>
      </c>
    </row>
    <row r="3567" customFormat="false" ht="12.75" hidden="false" customHeight="false" outlineLevel="0" collapsed="false">
      <c r="B3567" s="3" t="n">
        <v>585687</v>
      </c>
      <c r="C3567" s="3" t="n">
        <v>797464</v>
      </c>
    </row>
    <row r="3568" customFormat="false" ht="12.75" hidden="false" customHeight="false" outlineLevel="0" collapsed="false">
      <c r="B3568" s="3" t="n">
        <v>536299</v>
      </c>
      <c r="C3568" s="3" t="n">
        <v>683014</v>
      </c>
    </row>
    <row r="3569" customFormat="false" ht="12.75" hidden="false" customHeight="false" outlineLevel="0" collapsed="false">
      <c r="B3569" s="3" t="n">
        <v>611948</v>
      </c>
      <c r="C3569" s="3" t="n">
        <v>763405</v>
      </c>
    </row>
    <row r="3570" customFormat="false" ht="12.75" hidden="false" customHeight="false" outlineLevel="0" collapsed="false">
      <c r="B3570" s="3" t="n">
        <v>660407</v>
      </c>
      <c r="C3570" s="3" t="n">
        <v>673645</v>
      </c>
    </row>
    <row r="3571" customFormat="false" ht="12.75" hidden="false" customHeight="false" outlineLevel="0" collapsed="false">
      <c r="B3571" s="3" t="n">
        <v>624748</v>
      </c>
      <c r="C3571" s="3" t="n">
        <v>729779</v>
      </c>
    </row>
    <row r="3572" customFormat="false" ht="12.75" hidden="false" customHeight="false" outlineLevel="0" collapsed="false">
      <c r="B3572" s="3" t="n">
        <v>598405</v>
      </c>
      <c r="C3572" s="3" t="n">
        <v>772870</v>
      </c>
    </row>
    <row r="3573" customFormat="false" ht="12.75" hidden="false" customHeight="false" outlineLevel="0" collapsed="false">
      <c r="B3573" s="3" t="n">
        <v>607098</v>
      </c>
      <c r="C3573" s="3" t="n">
        <v>770769</v>
      </c>
    </row>
    <row r="3574" customFormat="false" ht="12.75" hidden="false" customHeight="false" outlineLevel="0" collapsed="false">
      <c r="B3574" s="3" t="n">
        <v>625137</v>
      </c>
      <c r="C3574" s="3" t="n">
        <v>740686</v>
      </c>
    </row>
    <row r="3575" customFormat="false" ht="12.75" hidden="false" customHeight="false" outlineLevel="0" collapsed="false">
      <c r="B3575" s="3" t="n">
        <v>587884</v>
      </c>
      <c r="C3575" s="3" t="n">
        <v>742783</v>
      </c>
    </row>
    <row r="3576" customFormat="false" ht="12.75" hidden="false" customHeight="false" outlineLevel="0" collapsed="false">
      <c r="B3576" s="3" t="n">
        <v>590734</v>
      </c>
      <c r="C3576" s="3" t="n">
        <v>739755</v>
      </c>
    </row>
    <row r="3577" customFormat="false" ht="12.75" hidden="false" customHeight="false" outlineLevel="0" collapsed="false">
      <c r="B3577" s="3" t="n">
        <v>575366</v>
      </c>
      <c r="C3577" s="3" t="n">
        <v>763538</v>
      </c>
    </row>
    <row r="3578" customFormat="false" ht="12.75" hidden="false" customHeight="false" outlineLevel="0" collapsed="false">
      <c r="B3578" s="3" t="n">
        <v>475201</v>
      </c>
      <c r="C3578" s="3" t="n">
        <v>630876</v>
      </c>
    </row>
    <row r="3579" customFormat="false" ht="12.75" hidden="false" customHeight="false" outlineLevel="0" collapsed="false">
      <c r="B3579" s="3" t="n">
        <v>644639</v>
      </c>
      <c r="C3579" s="3" t="n">
        <v>715683</v>
      </c>
    </row>
    <row r="3580" customFormat="false" ht="12.75" hidden="false" customHeight="false" outlineLevel="0" collapsed="false">
      <c r="B3580" s="3" t="n">
        <v>606158</v>
      </c>
      <c r="C3580" s="3" t="n">
        <v>745322</v>
      </c>
    </row>
    <row r="3581" customFormat="false" ht="12.75" hidden="false" customHeight="false" outlineLevel="0" collapsed="false">
      <c r="B3581" s="3" t="n">
        <v>622486</v>
      </c>
      <c r="C3581" s="3" t="n">
        <v>742237</v>
      </c>
    </row>
    <row r="3582" customFormat="false" ht="12.75" hidden="false" customHeight="false" outlineLevel="0" collapsed="false">
      <c r="B3582" s="3" t="n">
        <v>605132</v>
      </c>
      <c r="C3582" s="3" t="n">
        <v>616876</v>
      </c>
    </row>
    <row r="3583" customFormat="false" ht="12.75" hidden="false" customHeight="false" outlineLevel="0" collapsed="false">
      <c r="B3583" s="3" t="n">
        <v>655432</v>
      </c>
      <c r="C3583" s="3" t="n">
        <v>793959</v>
      </c>
    </row>
    <row r="3584" customFormat="false" ht="12.75" hidden="false" customHeight="false" outlineLevel="0" collapsed="false">
      <c r="B3584" s="3" t="n">
        <v>613568</v>
      </c>
      <c r="C3584" s="3" t="n">
        <v>771645</v>
      </c>
    </row>
    <row r="3585" customFormat="false" ht="12.75" hidden="false" customHeight="false" outlineLevel="0" collapsed="false">
      <c r="B3585" s="3" t="n">
        <v>526345</v>
      </c>
      <c r="C3585" s="3" t="n">
        <v>748079</v>
      </c>
    </row>
    <row r="3586" customFormat="false" ht="12.75" hidden="false" customHeight="false" outlineLevel="0" collapsed="false">
      <c r="B3586" s="3" t="n">
        <v>547337</v>
      </c>
      <c r="C3586" s="3" t="n">
        <v>789529</v>
      </c>
    </row>
    <row r="3587" customFormat="false" ht="12.75" hidden="false" customHeight="false" outlineLevel="0" collapsed="false">
      <c r="B3587" s="3" t="n">
        <v>632973</v>
      </c>
      <c r="C3587" s="3" t="n">
        <v>750923</v>
      </c>
    </row>
    <row r="3588" customFormat="false" ht="12.75" hidden="false" customHeight="false" outlineLevel="0" collapsed="false">
      <c r="B3588" s="3" t="n">
        <v>643661</v>
      </c>
      <c r="C3588" s="3" t="n">
        <v>771031</v>
      </c>
    </row>
    <row r="3589" customFormat="false" ht="12.75" hidden="false" customHeight="false" outlineLevel="0" collapsed="false">
      <c r="B3589" s="3" t="n">
        <v>552078</v>
      </c>
      <c r="C3589" s="3" t="n">
        <v>775224</v>
      </c>
    </row>
    <row r="3590" customFormat="false" ht="12.75" hidden="false" customHeight="false" outlineLevel="0" collapsed="false">
      <c r="B3590" s="3" t="n">
        <v>599156</v>
      </c>
      <c r="C3590" s="3" t="n">
        <v>768513</v>
      </c>
    </row>
    <row r="3591" customFormat="false" ht="12.75" hidden="false" customHeight="false" outlineLevel="0" collapsed="false">
      <c r="B3591" s="3" t="n">
        <v>566995</v>
      </c>
      <c r="C3591" s="3" t="n">
        <v>758953</v>
      </c>
    </row>
    <row r="3592" customFormat="false" ht="12.75" hidden="false" customHeight="false" outlineLevel="0" collapsed="false">
      <c r="B3592" s="3" t="n">
        <v>603379</v>
      </c>
      <c r="C3592" s="3" t="n">
        <v>881232</v>
      </c>
    </row>
    <row r="3593" customFormat="false" ht="12.75" hidden="false" customHeight="false" outlineLevel="0" collapsed="false">
      <c r="B3593" s="3" t="n">
        <v>567832</v>
      </c>
      <c r="C3593" s="3" t="n">
        <v>717150</v>
      </c>
    </row>
    <row r="3594" customFormat="false" ht="12.75" hidden="false" customHeight="false" outlineLevel="0" collapsed="false">
      <c r="B3594" s="3" t="n">
        <v>617623</v>
      </c>
      <c r="C3594" s="3" t="n">
        <v>772572</v>
      </c>
    </row>
    <row r="3595" customFormat="false" ht="12.75" hidden="false" customHeight="false" outlineLevel="0" collapsed="false">
      <c r="B3595" s="3" t="n">
        <v>713847</v>
      </c>
      <c r="C3595" s="3" t="n">
        <v>829946</v>
      </c>
    </row>
    <row r="3596" customFormat="false" ht="12.75" hidden="false" customHeight="false" outlineLevel="0" collapsed="false">
      <c r="B3596" s="3" t="n">
        <v>593038</v>
      </c>
      <c r="C3596" s="3" t="n">
        <v>751003</v>
      </c>
    </row>
    <row r="3597" customFormat="false" ht="12.75" hidden="false" customHeight="false" outlineLevel="0" collapsed="false">
      <c r="B3597" s="3" t="n">
        <v>579517</v>
      </c>
      <c r="C3597" s="3" t="n">
        <v>807643</v>
      </c>
    </row>
    <row r="3598" customFormat="false" ht="12.75" hidden="false" customHeight="false" outlineLevel="0" collapsed="false">
      <c r="B3598" s="3" t="n">
        <v>662811</v>
      </c>
      <c r="C3598" s="3" t="n">
        <v>844008</v>
      </c>
    </row>
    <row r="3599" customFormat="false" ht="12.75" hidden="false" customHeight="false" outlineLevel="0" collapsed="false">
      <c r="B3599" s="3" t="n">
        <v>613890</v>
      </c>
      <c r="C3599" s="3" t="n">
        <v>791915</v>
      </c>
    </row>
    <row r="3600" customFormat="false" ht="12.75" hidden="false" customHeight="false" outlineLevel="0" collapsed="false">
      <c r="B3600" s="3" t="n">
        <v>631952</v>
      </c>
      <c r="C3600" s="3" t="n">
        <v>668045</v>
      </c>
    </row>
    <row r="3601" customFormat="false" ht="12.75" hidden="false" customHeight="false" outlineLevel="0" collapsed="false">
      <c r="B3601" s="3" t="n">
        <v>632639</v>
      </c>
      <c r="C3601" s="3" t="n">
        <v>779056</v>
      </c>
    </row>
    <row r="3602" customFormat="false" ht="12.75" hidden="false" customHeight="false" outlineLevel="0" collapsed="false">
      <c r="B3602" s="3" t="n">
        <v>587978</v>
      </c>
      <c r="C3602" s="3" t="n">
        <v>774237</v>
      </c>
    </row>
    <row r="3603" customFormat="false" ht="12.75" hidden="false" customHeight="false" outlineLevel="0" collapsed="false">
      <c r="B3603" s="3" t="n">
        <v>543106</v>
      </c>
      <c r="C3603" s="3" t="n">
        <v>698050</v>
      </c>
    </row>
    <row r="3604" customFormat="false" ht="12.75" hidden="false" customHeight="false" outlineLevel="0" collapsed="false">
      <c r="B3604" s="3" t="n">
        <v>696326</v>
      </c>
      <c r="C3604" s="3" t="n">
        <v>816366</v>
      </c>
    </row>
    <row r="3605" customFormat="false" ht="12.75" hidden="false" customHeight="false" outlineLevel="0" collapsed="false">
      <c r="B3605" s="3" t="n">
        <v>535115</v>
      </c>
      <c r="C3605" s="3" t="n">
        <v>804940</v>
      </c>
    </row>
    <row r="3606" customFormat="false" ht="12.75" hidden="false" customHeight="false" outlineLevel="0" collapsed="false">
      <c r="B3606" s="3" t="n">
        <v>605802</v>
      </c>
      <c r="C3606" s="3" t="n">
        <v>768295</v>
      </c>
    </row>
    <row r="3607" customFormat="false" ht="12.75" hidden="false" customHeight="false" outlineLevel="0" collapsed="false">
      <c r="B3607" s="3" t="n">
        <v>599989</v>
      </c>
      <c r="C3607" s="3" t="n">
        <v>785063</v>
      </c>
    </row>
    <row r="3608" customFormat="false" ht="12.75" hidden="false" customHeight="false" outlineLevel="0" collapsed="false">
      <c r="B3608" s="3" t="n">
        <v>595434</v>
      </c>
      <c r="C3608" s="3" t="n">
        <v>816330</v>
      </c>
    </row>
    <row r="3609" customFormat="false" ht="12.75" hidden="false" customHeight="false" outlineLevel="0" collapsed="false">
      <c r="B3609" s="3" t="n">
        <v>613214</v>
      </c>
      <c r="C3609" s="3" t="n">
        <v>747615</v>
      </c>
    </row>
    <row r="3610" customFormat="false" ht="12.75" hidden="false" customHeight="false" outlineLevel="0" collapsed="false">
      <c r="B3610" s="3" t="n">
        <v>607564</v>
      </c>
      <c r="C3610" s="3" t="n">
        <v>764526</v>
      </c>
    </row>
    <row r="3611" customFormat="false" ht="12.75" hidden="false" customHeight="false" outlineLevel="0" collapsed="false">
      <c r="B3611" s="3" t="n">
        <v>615067</v>
      </c>
      <c r="C3611" s="3" t="n">
        <v>783515</v>
      </c>
    </row>
    <row r="3612" customFormat="false" ht="12.75" hidden="false" customHeight="false" outlineLevel="0" collapsed="false">
      <c r="B3612" s="3" t="n">
        <v>652748</v>
      </c>
      <c r="C3612" s="3" t="n">
        <v>803976</v>
      </c>
    </row>
    <row r="3613" customFormat="false" ht="12.75" hidden="false" customHeight="false" outlineLevel="0" collapsed="false">
      <c r="B3613" s="3" t="n">
        <v>603988</v>
      </c>
      <c r="C3613" s="3" t="n">
        <v>767132</v>
      </c>
    </row>
    <row r="3614" customFormat="false" ht="12.75" hidden="false" customHeight="false" outlineLevel="0" collapsed="false">
      <c r="B3614" s="3" t="n">
        <v>606223</v>
      </c>
      <c r="C3614" s="3" t="n">
        <v>766991</v>
      </c>
    </row>
    <row r="3615" customFormat="false" ht="12.75" hidden="false" customHeight="false" outlineLevel="0" collapsed="false">
      <c r="B3615" s="3" t="n">
        <v>575621</v>
      </c>
      <c r="C3615" s="3" t="n">
        <v>762906</v>
      </c>
    </row>
    <row r="3616" customFormat="false" ht="12.75" hidden="false" customHeight="false" outlineLevel="0" collapsed="false">
      <c r="B3616" s="3" t="n">
        <v>849317</v>
      </c>
      <c r="C3616" s="3" t="n">
        <v>719764</v>
      </c>
    </row>
    <row r="3617" customFormat="false" ht="12.75" hidden="false" customHeight="false" outlineLevel="0" collapsed="false">
      <c r="B3617" s="3" t="n">
        <v>829855</v>
      </c>
      <c r="C3617" s="3" t="n">
        <v>669176</v>
      </c>
    </row>
    <row r="3618" customFormat="false" ht="12.75" hidden="false" customHeight="false" outlineLevel="0" collapsed="false">
      <c r="B3618" s="3" t="n">
        <v>817648</v>
      </c>
      <c r="C3618" s="3" t="n">
        <v>617138</v>
      </c>
    </row>
    <row r="3619" customFormat="false" ht="12.75" hidden="false" customHeight="false" outlineLevel="0" collapsed="false">
      <c r="B3619" s="3" t="n">
        <v>800495</v>
      </c>
      <c r="C3619" s="3" t="n">
        <v>663237</v>
      </c>
    </row>
    <row r="3620" customFormat="false" ht="12.75" hidden="false" customHeight="false" outlineLevel="0" collapsed="false">
      <c r="B3620" s="3" t="n">
        <v>763207</v>
      </c>
      <c r="C3620" s="3" t="n">
        <v>654474</v>
      </c>
    </row>
    <row r="3621" customFormat="false" ht="12.75" hidden="false" customHeight="false" outlineLevel="0" collapsed="false">
      <c r="B3621" s="3" t="n">
        <v>736815</v>
      </c>
      <c r="C3621" s="3" t="n">
        <v>630833</v>
      </c>
    </row>
    <row r="3622" customFormat="false" ht="12.75" hidden="false" customHeight="false" outlineLevel="0" collapsed="false">
      <c r="B3622" s="3" t="n">
        <v>822530</v>
      </c>
      <c r="C3622" s="3" t="n">
        <v>604914</v>
      </c>
    </row>
    <row r="3623" customFormat="false" ht="12.75" hidden="false" customHeight="false" outlineLevel="0" collapsed="false">
      <c r="B3623" s="3" t="n">
        <v>701408</v>
      </c>
      <c r="C3623" s="3" t="n">
        <v>712045</v>
      </c>
    </row>
    <row r="3624" customFormat="false" ht="12.75" hidden="false" customHeight="false" outlineLevel="0" collapsed="false">
      <c r="B3624" s="3" t="n">
        <v>757886</v>
      </c>
      <c r="C3624" s="3" t="n">
        <v>677887</v>
      </c>
    </row>
    <row r="3625" customFormat="false" ht="12.75" hidden="false" customHeight="false" outlineLevel="0" collapsed="false">
      <c r="B3625" s="3" t="n">
        <v>762728</v>
      </c>
      <c r="C3625" s="3" t="n">
        <v>650165</v>
      </c>
    </row>
    <row r="3626" customFormat="false" ht="12.75" hidden="false" customHeight="false" outlineLevel="0" collapsed="false">
      <c r="B3626" s="3" t="n">
        <v>778082</v>
      </c>
      <c r="C3626" s="3" t="n">
        <v>707191</v>
      </c>
    </row>
    <row r="3627" customFormat="false" ht="12.75" hidden="false" customHeight="false" outlineLevel="0" collapsed="false">
      <c r="B3627" s="3" t="n">
        <v>849867</v>
      </c>
      <c r="C3627" s="3" t="n">
        <v>702894</v>
      </c>
    </row>
    <row r="3628" customFormat="false" ht="12.75" hidden="false" customHeight="false" outlineLevel="0" collapsed="false">
      <c r="B3628" s="3" t="n">
        <v>774455</v>
      </c>
      <c r="C3628" s="3" t="n">
        <v>648735</v>
      </c>
    </row>
    <row r="3629" customFormat="false" ht="12.75" hidden="false" customHeight="false" outlineLevel="0" collapsed="false">
      <c r="B3629" s="3" t="n">
        <v>782238</v>
      </c>
      <c r="C3629" s="3" t="n">
        <v>691958</v>
      </c>
    </row>
    <row r="3630" customFormat="false" ht="12.75" hidden="false" customHeight="false" outlineLevel="0" collapsed="false">
      <c r="B3630" s="3" t="n">
        <v>768275</v>
      </c>
      <c r="C3630" s="3" t="n">
        <v>647277</v>
      </c>
    </row>
    <row r="3631" customFormat="false" ht="12.75" hidden="false" customHeight="false" outlineLevel="0" collapsed="false">
      <c r="B3631" s="3" t="n">
        <v>763447</v>
      </c>
      <c r="C3631" s="3" t="n">
        <v>647606</v>
      </c>
    </row>
    <row r="3632" customFormat="false" ht="12.75" hidden="false" customHeight="false" outlineLevel="0" collapsed="false">
      <c r="B3632" s="3" t="n">
        <v>776282</v>
      </c>
      <c r="C3632" s="3" t="n">
        <v>648211</v>
      </c>
    </row>
    <row r="3633" customFormat="false" ht="12.75" hidden="false" customHeight="false" outlineLevel="0" collapsed="false">
      <c r="B3633" s="3" t="n">
        <v>702686</v>
      </c>
      <c r="C3633" s="3" t="n">
        <v>626338</v>
      </c>
    </row>
    <row r="3634" customFormat="false" ht="12.75" hidden="false" customHeight="false" outlineLevel="0" collapsed="false">
      <c r="B3634" s="3" t="n">
        <v>784430</v>
      </c>
      <c r="C3634" s="3" t="n">
        <v>601665</v>
      </c>
    </row>
    <row r="3635" customFormat="false" ht="12.75" hidden="false" customHeight="false" outlineLevel="0" collapsed="false">
      <c r="B3635" s="3" t="n">
        <v>781372</v>
      </c>
      <c r="C3635" s="3" t="n">
        <v>624447</v>
      </c>
    </row>
    <row r="3636" customFormat="false" ht="12.75" hidden="false" customHeight="false" outlineLevel="0" collapsed="false">
      <c r="B3636" s="3" t="n">
        <v>808646</v>
      </c>
      <c r="C3636" s="3" t="n">
        <v>643727</v>
      </c>
    </row>
    <row r="3637" customFormat="false" ht="12.75" hidden="false" customHeight="false" outlineLevel="0" collapsed="false">
      <c r="B3637" s="3" t="n">
        <v>730073</v>
      </c>
      <c r="C3637" s="3" t="n">
        <v>651354</v>
      </c>
    </row>
    <row r="3638" customFormat="false" ht="12.75" hidden="false" customHeight="false" outlineLevel="0" collapsed="false">
      <c r="B3638" s="3" t="n">
        <v>737597</v>
      </c>
      <c r="C3638" s="3" t="n">
        <v>613150</v>
      </c>
    </row>
    <row r="3639" customFormat="false" ht="12.75" hidden="false" customHeight="false" outlineLevel="0" collapsed="false">
      <c r="B3639" s="3" t="n">
        <v>749640</v>
      </c>
      <c r="C3639" s="3" t="n">
        <v>681722</v>
      </c>
    </row>
    <row r="3640" customFormat="false" ht="12.75" hidden="false" customHeight="false" outlineLevel="0" collapsed="false">
      <c r="B3640" s="3" t="n">
        <v>804058</v>
      </c>
      <c r="C3640" s="3" t="n">
        <v>669239</v>
      </c>
    </row>
    <row r="3641" customFormat="false" ht="12.75" hidden="false" customHeight="false" outlineLevel="0" collapsed="false">
      <c r="B3641" s="3" t="n">
        <v>758426</v>
      </c>
      <c r="C3641" s="3" t="n">
        <v>654991</v>
      </c>
    </row>
    <row r="3642" customFormat="false" ht="12.75" hidden="false" customHeight="false" outlineLevel="0" collapsed="false">
      <c r="B3642" s="3" t="n">
        <v>772878</v>
      </c>
      <c r="C3642" s="3" t="n">
        <v>634632</v>
      </c>
    </row>
    <row r="3643" customFormat="false" ht="12.75" hidden="false" customHeight="false" outlineLevel="0" collapsed="false">
      <c r="B3643" s="3" t="n">
        <v>744601</v>
      </c>
      <c r="C3643" s="3" t="n">
        <v>532467</v>
      </c>
    </row>
    <row r="3644" customFormat="false" ht="12.75" hidden="false" customHeight="false" outlineLevel="0" collapsed="false">
      <c r="B3644" s="3" t="n">
        <v>774043</v>
      </c>
      <c r="C3644" s="3" t="n">
        <v>648510</v>
      </c>
    </row>
    <row r="3645" customFormat="false" ht="12.75" hidden="false" customHeight="false" outlineLevel="0" collapsed="false">
      <c r="B3645" s="3" t="n">
        <v>919556</v>
      </c>
      <c r="C3645" s="3" t="n">
        <v>657168</v>
      </c>
    </row>
    <row r="3646" customFormat="false" ht="12.75" hidden="false" customHeight="false" outlineLevel="0" collapsed="false">
      <c r="B3646" s="3" t="n">
        <v>878485</v>
      </c>
      <c r="C3646" s="3" t="n">
        <v>658352</v>
      </c>
    </row>
    <row r="3647" customFormat="false" ht="12.75" hidden="false" customHeight="false" outlineLevel="0" collapsed="false">
      <c r="B3647" s="3" t="n">
        <v>749123</v>
      </c>
      <c r="C3647" s="3" t="n">
        <v>699895</v>
      </c>
    </row>
    <row r="3648" customFormat="false" ht="12.75" hidden="false" customHeight="false" outlineLevel="0" collapsed="false">
      <c r="B3648" s="3" t="n">
        <v>696855</v>
      </c>
      <c r="C3648" s="3" t="n">
        <v>615517</v>
      </c>
    </row>
    <row r="3649" customFormat="false" ht="12.75" hidden="false" customHeight="false" outlineLevel="0" collapsed="false">
      <c r="B3649" s="3" t="n">
        <v>688832</v>
      </c>
      <c r="C3649" s="3" t="n">
        <v>624587</v>
      </c>
    </row>
    <row r="3650" customFormat="false" ht="12.75" hidden="false" customHeight="false" outlineLevel="0" collapsed="false">
      <c r="B3650" s="3" t="n">
        <v>841542</v>
      </c>
      <c r="C3650" s="3" t="n">
        <v>661498</v>
      </c>
    </row>
    <row r="3651" customFormat="false" ht="12.75" hidden="false" customHeight="false" outlineLevel="0" collapsed="false">
      <c r="B3651" s="3" t="n">
        <v>770235</v>
      </c>
      <c r="C3651" s="3" t="n">
        <v>643385</v>
      </c>
    </row>
    <row r="3652" customFormat="false" ht="12.75" hidden="false" customHeight="false" outlineLevel="0" collapsed="false">
      <c r="B3652" s="3" t="n">
        <v>778598</v>
      </c>
      <c r="C3652" s="3" t="n">
        <v>648318</v>
      </c>
    </row>
    <row r="3653" customFormat="false" ht="12.75" hidden="false" customHeight="false" outlineLevel="0" collapsed="false">
      <c r="B3653" s="3" t="n">
        <v>675090</v>
      </c>
      <c r="C3653" s="3" t="n">
        <v>705321</v>
      </c>
    </row>
    <row r="3654" customFormat="false" ht="12.75" hidden="false" customHeight="false" outlineLevel="0" collapsed="false">
      <c r="B3654" s="3" t="n">
        <v>810212</v>
      </c>
      <c r="C3654" s="3" t="n">
        <v>608659</v>
      </c>
    </row>
    <row r="3655" customFormat="false" ht="12.75" hidden="false" customHeight="false" outlineLevel="0" collapsed="false">
      <c r="B3655" s="3" t="n">
        <v>804568</v>
      </c>
      <c r="C3655" s="3" t="n">
        <v>546931</v>
      </c>
    </row>
    <row r="3656" customFormat="false" ht="12.75" hidden="false" customHeight="false" outlineLevel="0" collapsed="false">
      <c r="B3656" s="3" t="n">
        <v>850566</v>
      </c>
      <c r="C3656" s="3" t="n">
        <v>683607</v>
      </c>
    </row>
    <row r="3657" customFormat="false" ht="12.75" hidden="false" customHeight="false" outlineLevel="0" collapsed="false">
      <c r="B3657" s="3" t="n">
        <v>793623</v>
      </c>
      <c r="C3657" s="3" t="n">
        <v>660669</v>
      </c>
    </row>
    <row r="3658" customFormat="false" ht="12.75" hidden="false" customHeight="false" outlineLevel="0" collapsed="false">
      <c r="B3658" s="3" t="n">
        <v>801470</v>
      </c>
      <c r="C3658" s="3" t="n">
        <v>504353</v>
      </c>
    </row>
    <row r="3659" customFormat="false" ht="12.75" hidden="false" customHeight="false" outlineLevel="0" collapsed="false">
      <c r="B3659" s="3" t="n">
        <v>920970</v>
      </c>
      <c r="C3659" s="3" t="n">
        <v>539943</v>
      </c>
    </row>
    <row r="3660" customFormat="false" ht="12.75" hidden="false" customHeight="false" outlineLevel="0" collapsed="false">
      <c r="B3660" s="3" t="n">
        <v>777746</v>
      </c>
      <c r="C3660" s="3" t="n">
        <v>650179</v>
      </c>
    </row>
    <row r="3661" customFormat="false" ht="12.75" hidden="false" customHeight="false" outlineLevel="0" collapsed="false">
      <c r="B3661" s="3" t="n">
        <v>743884</v>
      </c>
      <c r="C3661" s="3" t="n">
        <v>687353</v>
      </c>
    </row>
    <row r="3662" customFormat="false" ht="12.75" hidden="false" customHeight="false" outlineLevel="0" collapsed="false">
      <c r="B3662" s="3" t="n">
        <v>816804</v>
      </c>
      <c r="C3662" s="3" t="n">
        <v>600040</v>
      </c>
    </row>
    <row r="3663" customFormat="false" ht="12.75" hidden="false" customHeight="false" outlineLevel="0" collapsed="false">
      <c r="B3663" s="3" t="n">
        <v>686663</v>
      </c>
      <c r="C3663" s="3" t="n">
        <v>763910</v>
      </c>
    </row>
    <row r="3664" customFormat="false" ht="12.75" hidden="false" customHeight="false" outlineLevel="0" collapsed="false">
      <c r="B3664" s="3" t="n">
        <v>727282</v>
      </c>
      <c r="C3664" s="3" t="n">
        <v>639016</v>
      </c>
    </row>
    <row r="3665" customFormat="false" ht="12.75" hidden="false" customHeight="false" outlineLevel="0" collapsed="false">
      <c r="B3665" s="3" t="n">
        <v>646127</v>
      </c>
      <c r="C3665" s="3" t="n">
        <v>685811</v>
      </c>
    </row>
    <row r="3666" customFormat="false" ht="12.75" hidden="false" customHeight="false" outlineLevel="0" collapsed="false">
      <c r="B3666" s="3" t="n">
        <v>882530</v>
      </c>
      <c r="C3666" s="3" t="n">
        <v>693750</v>
      </c>
    </row>
    <row r="3667" customFormat="false" ht="12.75" hidden="false" customHeight="false" outlineLevel="0" collapsed="false">
      <c r="B3667" s="3" t="n">
        <v>794595</v>
      </c>
      <c r="C3667" s="3" t="n">
        <v>710008</v>
      </c>
    </row>
    <row r="3668" customFormat="false" ht="12.75" hidden="false" customHeight="false" outlineLevel="0" collapsed="false">
      <c r="B3668" s="3" t="n">
        <v>771044</v>
      </c>
      <c r="C3668" s="3" t="n">
        <v>552098</v>
      </c>
    </row>
    <row r="3669" customFormat="false" ht="12.75" hidden="false" customHeight="false" outlineLevel="0" collapsed="false">
      <c r="B3669" s="3" t="n">
        <v>782786</v>
      </c>
      <c r="C3669" s="3" t="n">
        <v>638430</v>
      </c>
    </row>
    <row r="3670" customFormat="false" ht="12.75" hidden="false" customHeight="false" outlineLevel="0" collapsed="false">
      <c r="B3670" s="3" t="n">
        <v>776791</v>
      </c>
      <c r="C3670" s="3" t="n">
        <v>646891</v>
      </c>
    </row>
    <row r="3671" customFormat="false" ht="12.75" hidden="false" customHeight="false" outlineLevel="0" collapsed="false">
      <c r="B3671" s="3" t="n">
        <v>756310</v>
      </c>
      <c r="C3671" s="3" t="n">
        <v>641197</v>
      </c>
    </row>
    <row r="3672" customFormat="false" ht="12.75" hidden="false" customHeight="false" outlineLevel="0" collapsed="false">
      <c r="B3672" s="3" t="n">
        <v>811518</v>
      </c>
      <c r="C3672" s="3" t="n">
        <v>616204</v>
      </c>
    </row>
    <row r="3673" customFormat="false" ht="12.75" hidden="false" customHeight="false" outlineLevel="0" collapsed="false">
      <c r="B3673" s="3" t="n">
        <v>747841</v>
      </c>
      <c r="C3673" s="3" t="n">
        <v>694744</v>
      </c>
    </row>
    <row r="3674" customFormat="false" ht="12.75" hidden="false" customHeight="false" outlineLevel="0" collapsed="false">
      <c r="B3674" s="3" t="n">
        <v>633150</v>
      </c>
      <c r="C3674" s="3" t="n">
        <v>679186</v>
      </c>
    </row>
    <row r="3675" customFormat="false" ht="12.75" hidden="false" customHeight="false" outlineLevel="0" collapsed="false">
      <c r="B3675" s="3" t="n">
        <v>791060</v>
      </c>
      <c r="C3675" s="3" t="n">
        <v>639338</v>
      </c>
    </row>
    <row r="3676" customFormat="false" ht="12.75" hidden="false" customHeight="false" outlineLevel="0" collapsed="false">
      <c r="B3676" s="3" t="n">
        <v>755889</v>
      </c>
      <c r="C3676" s="3" t="n">
        <v>710618</v>
      </c>
    </row>
    <row r="3677" customFormat="false" ht="12.75" hidden="false" customHeight="false" outlineLevel="0" collapsed="false">
      <c r="B3677" s="3" t="n">
        <v>787915</v>
      </c>
      <c r="C3677" s="3" t="n">
        <v>645862</v>
      </c>
    </row>
    <row r="3678" customFormat="false" ht="12.75" hidden="false" customHeight="false" outlineLevel="0" collapsed="false">
      <c r="B3678" s="3" t="n">
        <v>741562</v>
      </c>
      <c r="C3678" s="3" t="n">
        <v>710446</v>
      </c>
    </row>
    <row r="3679" customFormat="false" ht="12.75" hidden="false" customHeight="false" outlineLevel="0" collapsed="false">
      <c r="B3679" s="3" t="n">
        <v>806512</v>
      </c>
      <c r="C3679" s="3" t="n">
        <v>674130</v>
      </c>
    </row>
    <row r="3680" customFormat="false" ht="12.75" hidden="false" customHeight="false" outlineLevel="0" collapsed="false">
      <c r="B3680" s="3" t="n">
        <v>815879</v>
      </c>
      <c r="C3680" s="3" t="n">
        <v>723640</v>
      </c>
    </row>
    <row r="3681" customFormat="false" ht="12.75" hidden="false" customHeight="false" outlineLevel="0" collapsed="false">
      <c r="B3681" s="3" t="n">
        <v>728550</v>
      </c>
      <c r="C3681" s="3" t="n">
        <v>568546</v>
      </c>
    </row>
    <row r="3682" customFormat="false" ht="12.75" hidden="false" customHeight="false" outlineLevel="0" collapsed="false">
      <c r="B3682" s="3" t="n">
        <v>737628</v>
      </c>
      <c r="C3682" s="3" t="n">
        <v>623871</v>
      </c>
    </row>
    <row r="3683" customFormat="false" ht="12.75" hidden="false" customHeight="false" outlineLevel="0" collapsed="false">
      <c r="B3683" s="3" t="n">
        <v>764200</v>
      </c>
      <c r="C3683" s="3" t="n">
        <v>642757</v>
      </c>
    </row>
    <row r="3684" customFormat="false" ht="12.75" hidden="false" customHeight="false" outlineLevel="0" collapsed="false">
      <c r="B3684" s="3" t="n">
        <v>743135</v>
      </c>
      <c r="C3684" s="3" t="n">
        <v>734504</v>
      </c>
    </row>
    <row r="3685" customFormat="false" ht="12.75" hidden="false" customHeight="false" outlineLevel="0" collapsed="false">
      <c r="B3685" s="3" t="n">
        <v>730226</v>
      </c>
      <c r="C3685" s="3" t="n">
        <v>604219</v>
      </c>
    </row>
    <row r="3686" customFormat="false" ht="12.75" hidden="false" customHeight="false" outlineLevel="0" collapsed="false">
      <c r="B3686" s="3" t="n">
        <v>673297</v>
      </c>
      <c r="C3686" s="3" t="n">
        <v>655332</v>
      </c>
    </row>
    <row r="3687" customFormat="false" ht="12.75" hidden="false" customHeight="false" outlineLevel="0" collapsed="false">
      <c r="B3687" s="3" t="n">
        <v>793478</v>
      </c>
      <c r="C3687" s="3" t="n">
        <v>691850</v>
      </c>
    </row>
    <row r="3688" customFormat="false" ht="12.75" hidden="false" customHeight="false" outlineLevel="0" collapsed="false">
      <c r="B3688" s="3" t="n">
        <v>769288</v>
      </c>
      <c r="C3688" s="3" t="n">
        <v>665551</v>
      </c>
    </row>
    <row r="3689" customFormat="false" ht="12.75" hidden="false" customHeight="false" outlineLevel="0" collapsed="false">
      <c r="B3689" s="3" t="n">
        <v>812389</v>
      </c>
      <c r="C3689" s="3" t="n">
        <v>616359</v>
      </c>
    </row>
    <row r="3690" customFormat="false" ht="12.75" hidden="false" customHeight="false" outlineLevel="0" collapsed="false">
      <c r="B3690" s="3" t="n">
        <v>757014</v>
      </c>
      <c r="C3690" s="3" t="n">
        <v>669079</v>
      </c>
    </row>
    <row r="3691" customFormat="false" ht="12.75" hidden="false" customHeight="false" outlineLevel="0" collapsed="false">
      <c r="B3691" s="3" t="n">
        <v>706107</v>
      </c>
      <c r="C3691" s="3" t="n">
        <v>626154</v>
      </c>
    </row>
    <row r="3692" customFormat="false" ht="12.75" hidden="false" customHeight="false" outlineLevel="0" collapsed="false">
      <c r="B3692" s="3" t="n">
        <v>803980</v>
      </c>
      <c r="C3692" s="3" t="n">
        <v>635168</v>
      </c>
    </row>
    <row r="3693" customFormat="false" ht="12.75" hidden="false" customHeight="false" outlineLevel="0" collapsed="false">
      <c r="B3693" s="3" t="n">
        <v>852134</v>
      </c>
      <c r="C3693" s="3" t="n">
        <v>622979</v>
      </c>
    </row>
    <row r="3694" customFormat="false" ht="12.75" hidden="false" customHeight="false" outlineLevel="0" collapsed="false">
      <c r="B3694" s="3" t="n">
        <v>765385</v>
      </c>
      <c r="C3694" s="3" t="n">
        <v>667362</v>
      </c>
    </row>
    <row r="3695" customFormat="false" ht="12.75" hidden="false" customHeight="false" outlineLevel="0" collapsed="false">
      <c r="B3695" s="3" t="n">
        <v>742476</v>
      </c>
      <c r="C3695" s="3" t="n">
        <v>649704</v>
      </c>
    </row>
    <row r="3696" customFormat="false" ht="12.75" hidden="false" customHeight="false" outlineLevel="0" collapsed="false">
      <c r="B3696" s="3" t="n">
        <v>773627</v>
      </c>
      <c r="C3696" s="3" t="n">
        <v>678481</v>
      </c>
    </row>
    <row r="3697" customFormat="false" ht="12.75" hidden="false" customHeight="false" outlineLevel="0" collapsed="false">
      <c r="B3697" s="3" t="n">
        <v>800445</v>
      </c>
      <c r="C3697" s="3" t="n">
        <v>618896</v>
      </c>
    </row>
    <row r="3698" customFormat="false" ht="12.75" hidden="false" customHeight="false" outlineLevel="0" collapsed="false">
      <c r="B3698" s="3" t="n">
        <v>776565</v>
      </c>
      <c r="C3698" s="3" t="n">
        <v>618982</v>
      </c>
    </row>
    <row r="3699" customFormat="false" ht="12.75" hidden="false" customHeight="false" outlineLevel="0" collapsed="false">
      <c r="B3699" s="3" t="n">
        <v>791694</v>
      </c>
      <c r="C3699" s="3" t="n">
        <v>566240</v>
      </c>
    </row>
    <row r="3700" customFormat="false" ht="12.75" hidden="false" customHeight="false" outlineLevel="0" collapsed="false">
      <c r="B3700" s="3" t="n">
        <v>795140</v>
      </c>
      <c r="C3700" s="3" t="n">
        <v>638467</v>
      </c>
    </row>
    <row r="3701" customFormat="false" ht="12.75" hidden="false" customHeight="false" outlineLevel="0" collapsed="false">
      <c r="B3701" s="3" t="n">
        <v>687674</v>
      </c>
      <c r="C3701" s="3" t="n">
        <v>623722</v>
      </c>
    </row>
    <row r="3702" customFormat="false" ht="12.75" hidden="false" customHeight="false" outlineLevel="0" collapsed="false">
      <c r="B3702" s="3" t="n">
        <v>696477</v>
      </c>
      <c r="C3702" s="3" t="n">
        <v>767869</v>
      </c>
    </row>
    <row r="3703" customFormat="false" ht="12.75" hidden="false" customHeight="false" outlineLevel="0" collapsed="false">
      <c r="B3703" s="3" t="n">
        <v>768355</v>
      </c>
      <c r="C3703" s="3" t="n">
        <v>622927</v>
      </c>
    </row>
    <row r="3704" customFormat="false" ht="12.75" hidden="false" customHeight="false" outlineLevel="0" collapsed="false">
      <c r="B3704" s="3" t="n">
        <v>747659</v>
      </c>
      <c r="C3704" s="3" t="n">
        <v>607700</v>
      </c>
    </row>
    <row r="3705" customFormat="false" ht="12.75" hidden="false" customHeight="false" outlineLevel="0" collapsed="false">
      <c r="B3705" s="3" t="n">
        <v>783889</v>
      </c>
      <c r="C3705" s="3" t="n">
        <v>713185</v>
      </c>
    </row>
    <row r="3706" customFormat="false" ht="12.75" hidden="false" customHeight="false" outlineLevel="0" collapsed="false">
      <c r="B3706" s="3" t="n">
        <v>776828</v>
      </c>
      <c r="C3706" s="3" t="n">
        <v>654056</v>
      </c>
    </row>
    <row r="3707" customFormat="false" ht="12.75" hidden="false" customHeight="false" outlineLevel="0" collapsed="false">
      <c r="B3707" s="3" t="n">
        <v>877584</v>
      </c>
      <c r="C3707" s="3" t="n">
        <v>760480</v>
      </c>
    </row>
    <row r="3708" customFormat="false" ht="12.75" hidden="false" customHeight="false" outlineLevel="0" collapsed="false">
      <c r="B3708" s="3" t="n">
        <v>769977</v>
      </c>
      <c r="C3708" s="3" t="n">
        <v>665312</v>
      </c>
    </row>
    <row r="3709" customFormat="false" ht="12.75" hidden="false" customHeight="false" outlineLevel="0" collapsed="false">
      <c r="B3709" s="3" t="n">
        <v>772467</v>
      </c>
      <c r="C3709" s="3" t="n">
        <v>630518</v>
      </c>
    </row>
    <row r="3710" customFormat="false" ht="12.75" hidden="false" customHeight="false" outlineLevel="0" collapsed="false">
      <c r="B3710" s="3" t="n">
        <v>723582</v>
      </c>
      <c r="C3710" s="3" t="n">
        <v>696257</v>
      </c>
    </row>
    <row r="3711" customFormat="false" ht="12.75" hidden="false" customHeight="false" outlineLevel="0" collapsed="false">
      <c r="B3711" s="3" t="n">
        <v>847324</v>
      </c>
      <c r="C3711" s="3" t="n">
        <v>586198</v>
      </c>
    </row>
    <row r="3712" customFormat="false" ht="12.75" hidden="false" customHeight="false" outlineLevel="0" collapsed="false">
      <c r="B3712" s="3" t="n">
        <v>714791</v>
      </c>
      <c r="C3712" s="3" t="n">
        <v>616452</v>
      </c>
    </row>
    <row r="3713" customFormat="false" ht="12.75" hidden="false" customHeight="false" outlineLevel="0" collapsed="false">
      <c r="B3713" s="3" t="n">
        <v>667443</v>
      </c>
      <c r="C3713" s="3" t="n">
        <v>631167</v>
      </c>
    </row>
    <row r="3714" customFormat="false" ht="12.75" hidden="false" customHeight="false" outlineLevel="0" collapsed="false">
      <c r="B3714" s="3" t="n">
        <v>633823</v>
      </c>
      <c r="C3714" s="3" t="n">
        <v>619819</v>
      </c>
    </row>
    <row r="3715" customFormat="false" ht="12.75" hidden="false" customHeight="false" outlineLevel="0" collapsed="false">
      <c r="B3715" s="3" t="n">
        <v>834695</v>
      </c>
      <c r="C3715" s="3" t="n">
        <v>676173</v>
      </c>
    </row>
    <row r="3716" customFormat="false" ht="12.75" hidden="false" customHeight="false" outlineLevel="0" collapsed="false">
      <c r="B3716" s="3" t="n">
        <v>737341</v>
      </c>
      <c r="C3716" s="3" t="n">
        <v>627886</v>
      </c>
    </row>
    <row r="3717" customFormat="false" ht="12.75" hidden="false" customHeight="false" outlineLevel="0" collapsed="false">
      <c r="B3717" s="3" t="n">
        <v>723614</v>
      </c>
      <c r="C3717" s="3" t="n">
        <v>741808</v>
      </c>
    </row>
    <row r="3718" customFormat="false" ht="12.75" hidden="false" customHeight="false" outlineLevel="0" collapsed="false">
      <c r="B3718" s="3" t="n">
        <v>766372</v>
      </c>
      <c r="C3718" s="3" t="n">
        <v>612371</v>
      </c>
    </row>
    <row r="3719" customFormat="false" ht="12.75" hidden="false" customHeight="false" outlineLevel="0" collapsed="false">
      <c r="B3719" s="3" t="n">
        <v>851508</v>
      </c>
      <c r="C3719" s="3" t="n">
        <v>669500</v>
      </c>
    </row>
    <row r="3720" customFormat="false" ht="12.75" hidden="false" customHeight="false" outlineLevel="0" collapsed="false">
      <c r="B3720" s="3" t="n">
        <v>785929</v>
      </c>
      <c r="C3720" s="3" t="n">
        <v>656773</v>
      </c>
    </row>
    <row r="3721" customFormat="false" ht="12.75" hidden="false" customHeight="false" outlineLevel="0" collapsed="false">
      <c r="B3721" s="3" t="n">
        <v>822572</v>
      </c>
      <c r="C3721" s="3" t="n">
        <v>638495</v>
      </c>
    </row>
    <row r="3722" customFormat="false" ht="12.75" hidden="false" customHeight="false" outlineLevel="0" collapsed="false">
      <c r="B3722" s="3" t="n">
        <v>614509</v>
      </c>
      <c r="C3722" s="3" t="n">
        <v>650054</v>
      </c>
    </row>
    <row r="3723" customFormat="false" ht="12.75" hidden="false" customHeight="false" outlineLevel="0" collapsed="false">
      <c r="B3723" s="3" t="n">
        <v>719599</v>
      </c>
      <c r="C3723" s="3" t="n">
        <v>665667</v>
      </c>
    </row>
    <row r="3724" customFormat="false" ht="12.75" hidden="false" customHeight="false" outlineLevel="0" collapsed="false">
      <c r="B3724" s="3" t="n">
        <v>725531</v>
      </c>
      <c r="C3724" s="3" t="n">
        <v>625837</v>
      </c>
    </row>
    <row r="3725" customFormat="false" ht="12.75" hidden="false" customHeight="false" outlineLevel="0" collapsed="false">
      <c r="B3725" s="3" t="n">
        <v>770655</v>
      </c>
      <c r="C3725" s="3" t="n">
        <v>644621</v>
      </c>
    </row>
    <row r="3726" customFormat="false" ht="12.75" hidden="false" customHeight="false" outlineLevel="0" collapsed="false">
      <c r="B3726" s="3" t="n">
        <v>796575</v>
      </c>
      <c r="C3726" s="3" t="n">
        <v>627481</v>
      </c>
    </row>
    <row r="3727" customFormat="false" ht="12.75" hidden="false" customHeight="false" outlineLevel="0" collapsed="false">
      <c r="B3727" s="3" t="n">
        <v>719632</v>
      </c>
      <c r="C3727" s="3" t="n">
        <v>605620</v>
      </c>
    </row>
    <row r="3728" customFormat="false" ht="12.75" hidden="false" customHeight="false" outlineLevel="0" collapsed="false">
      <c r="B3728" s="3" t="n">
        <v>692370</v>
      </c>
      <c r="C3728" s="3" t="n">
        <v>605397</v>
      </c>
    </row>
    <row r="3729" customFormat="false" ht="12.75" hidden="false" customHeight="false" outlineLevel="0" collapsed="false">
      <c r="B3729" s="3" t="n">
        <v>746431</v>
      </c>
      <c r="C3729" s="3" t="n">
        <v>639285</v>
      </c>
    </row>
    <row r="3730" customFormat="false" ht="12.75" hidden="false" customHeight="false" outlineLevel="0" collapsed="false">
      <c r="B3730" s="3" t="n">
        <v>849497</v>
      </c>
      <c r="C3730" s="3" t="n">
        <v>774264</v>
      </c>
    </row>
    <row r="3731" customFormat="false" ht="12.75" hidden="false" customHeight="false" outlineLevel="0" collapsed="false">
      <c r="B3731" s="3" t="n">
        <v>777173</v>
      </c>
      <c r="C3731" s="3" t="n">
        <v>646377</v>
      </c>
    </row>
    <row r="3732" customFormat="false" ht="12.75" hidden="false" customHeight="false" outlineLevel="0" collapsed="false">
      <c r="B3732" s="3" t="n">
        <v>781044</v>
      </c>
      <c r="C3732" s="3" t="n">
        <v>645822</v>
      </c>
    </row>
    <row r="3733" customFormat="false" ht="12.75" hidden="false" customHeight="false" outlineLevel="0" collapsed="false">
      <c r="B3733" s="3" t="n">
        <v>777017</v>
      </c>
      <c r="C3733" s="3" t="n">
        <v>671668</v>
      </c>
    </row>
    <row r="3734" customFormat="false" ht="12.75" hidden="false" customHeight="false" outlineLevel="0" collapsed="false">
      <c r="B3734" s="3" t="n">
        <v>690376</v>
      </c>
      <c r="C3734" s="3" t="n">
        <v>623311</v>
      </c>
    </row>
    <row r="3735" customFormat="false" ht="12.75" hidden="false" customHeight="false" outlineLevel="0" collapsed="false">
      <c r="B3735" s="3" t="n">
        <v>818135</v>
      </c>
      <c r="C3735" s="3" t="n">
        <v>695958</v>
      </c>
    </row>
    <row r="3736" customFormat="false" ht="12.75" hidden="false" customHeight="false" outlineLevel="0" collapsed="false">
      <c r="B3736" s="3" t="n">
        <v>756054</v>
      </c>
      <c r="C3736" s="3" t="n">
        <v>625045</v>
      </c>
    </row>
    <row r="3737" customFormat="false" ht="12.75" hidden="false" customHeight="false" outlineLevel="0" collapsed="false">
      <c r="B3737" s="3" t="n">
        <v>804560</v>
      </c>
      <c r="C3737" s="3" t="n">
        <v>634463</v>
      </c>
    </row>
    <row r="3738" customFormat="false" ht="12.75" hidden="false" customHeight="false" outlineLevel="0" collapsed="false">
      <c r="B3738" s="3" t="n">
        <v>785691</v>
      </c>
      <c r="C3738" s="3" t="n">
        <v>624989</v>
      </c>
    </row>
    <row r="3739" customFormat="false" ht="12.75" hidden="false" customHeight="false" outlineLevel="0" collapsed="false">
      <c r="B3739" s="3" t="n">
        <v>771110</v>
      </c>
      <c r="C3739" s="3" t="n">
        <v>618493</v>
      </c>
    </row>
    <row r="3740" customFormat="false" ht="12.75" hidden="false" customHeight="false" outlineLevel="0" collapsed="false">
      <c r="B3740" s="3" t="n">
        <v>856224</v>
      </c>
      <c r="C3740" s="3" t="n">
        <v>775842</v>
      </c>
    </row>
    <row r="3741" customFormat="false" ht="12.75" hidden="false" customHeight="false" outlineLevel="0" collapsed="false">
      <c r="B3741" s="3" t="n">
        <v>777415</v>
      </c>
      <c r="C3741" s="3" t="n">
        <v>669022</v>
      </c>
    </row>
    <row r="3742" customFormat="false" ht="12.75" hidden="false" customHeight="false" outlineLevel="0" collapsed="false">
      <c r="B3742" s="3" t="n">
        <v>826358</v>
      </c>
      <c r="C3742" s="3" t="n">
        <v>576991</v>
      </c>
    </row>
    <row r="3743" customFormat="false" ht="12.75" hidden="false" customHeight="false" outlineLevel="0" collapsed="false">
      <c r="B3743" s="3" t="n">
        <v>702288</v>
      </c>
      <c r="C3743" s="3" t="n">
        <v>615674</v>
      </c>
    </row>
    <row r="3744" customFormat="false" ht="12.75" hidden="false" customHeight="false" outlineLevel="0" collapsed="false">
      <c r="B3744" s="3" t="n">
        <v>871868</v>
      </c>
      <c r="C3744" s="3" t="n">
        <v>737534</v>
      </c>
    </row>
    <row r="3745" customFormat="false" ht="12.75" hidden="false" customHeight="false" outlineLevel="0" collapsed="false">
      <c r="B3745" s="3" t="n">
        <v>863421</v>
      </c>
      <c r="C3745" s="3" t="n">
        <v>556163</v>
      </c>
    </row>
    <row r="3746" customFormat="false" ht="12.75" hidden="false" customHeight="false" outlineLevel="0" collapsed="false">
      <c r="B3746" s="3" t="n">
        <v>734216</v>
      </c>
      <c r="C3746" s="3" t="n">
        <v>715875</v>
      </c>
    </row>
    <row r="3747" customFormat="false" ht="12.75" hidden="false" customHeight="false" outlineLevel="0" collapsed="false">
      <c r="B3747" s="3" t="n">
        <v>820620</v>
      </c>
      <c r="C3747" s="3" t="n">
        <v>544991</v>
      </c>
    </row>
    <row r="3748" customFormat="false" ht="12.75" hidden="false" customHeight="false" outlineLevel="0" collapsed="false">
      <c r="B3748" s="3" t="n">
        <v>758492</v>
      </c>
      <c r="C3748" s="3" t="n">
        <v>639932</v>
      </c>
    </row>
    <row r="3749" customFormat="false" ht="12.75" hidden="false" customHeight="false" outlineLevel="0" collapsed="false">
      <c r="B3749" s="3" t="n">
        <v>834825</v>
      </c>
      <c r="C3749" s="3" t="n">
        <v>652349</v>
      </c>
    </row>
    <row r="3750" customFormat="false" ht="12.75" hidden="false" customHeight="false" outlineLevel="0" collapsed="false">
      <c r="B3750" s="3" t="n">
        <v>656469</v>
      </c>
      <c r="C3750" s="3" t="n">
        <v>645658</v>
      </c>
    </row>
    <row r="3751" customFormat="false" ht="12.75" hidden="false" customHeight="false" outlineLevel="0" collapsed="false">
      <c r="B3751" s="3" t="n">
        <v>642131</v>
      </c>
      <c r="C3751" s="3" t="n">
        <v>761618</v>
      </c>
    </row>
    <row r="3752" customFormat="false" ht="12.75" hidden="false" customHeight="false" outlineLevel="0" collapsed="false">
      <c r="B3752" s="3" t="n">
        <v>798095</v>
      </c>
      <c r="C3752" s="3" t="n">
        <v>624052</v>
      </c>
    </row>
    <row r="3753" customFormat="false" ht="12.75" hidden="false" customHeight="false" outlineLevel="0" collapsed="false">
      <c r="B3753" s="3" t="n">
        <v>780801</v>
      </c>
      <c r="C3753" s="3" t="n">
        <v>616099</v>
      </c>
    </row>
    <row r="3754" customFormat="false" ht="12.75" hidden="false" customHeight="false" outlineLevel="0" collapsed="false">
      <c r="B3754" s="3" t="n">
        <v>790392</v>
      </c>
      <c r="C3754" s="3" t="n">
        <v>639088</v>
      </c>
    </row>
    <row r="3755" customFormat="false" ht="12.75" hidden="false" customHeight="false" outlineLevel="0" collapsed="false">
      <c r="B3755" s="3" t="n">
        <v>838637</v>
      </c>
      <c r="C3755" s="3" t="n">
        <v>662843</v>
      </c>
    </row>
    <row r="3756" customFormat="false" ht="12.75" hidden="false" customHeight="false" outlineLevel="0" collapsed="false">
      <c r="B3756" s="3" t="n">
        <v>705359</v>
      </c>
      <c r="C3756" s="3" t="n">
        <v>637490</v>
      </c>
    </row>
    <row r="3757" customFormat="false" ht="12.75" hidden="false" customHeight="false" outlineLevel="0" collapsed="false">
      <c r="B3757" s="3" t="n">
        <v>746139</v>
      </c>
      <c r="C3757" s="3" t="n">
        <v>696194</v>
      </c>
    </row>
    <row r="3758" customFormat="false" ht="12.75" hidden="false" customHeight="false" outlineLevel="0" collapsed="false">
      <c r="B3758" s="3" t="n">
        <v>753568</v>
      </c>
      <c r="C3758" s="3" t="n">
        <v>654932</v>
      </c>
    </row>
    <row r="3759" customFormat="false" ht="12.75" hidden="false" customHeight="false" outlineLevel="0" collapsed="false">
      <c r="B3759" s="3" t="n">
        <v>823913</v>
      </c>
      <c r="C3759" s="3" t="n">
        <v>717175</v>
      </c>
    </row>
    <row r="3760" customFormat="false" ht="12.75" hidden="false" customHeight="false" outlineLevel="0" collapsed="false">
      <c r="B3760" s="3" t="n">
        <v>849500</v>
      </c>
      <c r="C3760" s="3" t="n">
        <v>686036</v>
      </c>
    </row>
    <row r="3761" customFormat="false" ht="12.75" hidden="false" customHeight="false" outlineLevel="0" collapsed="false">
      <c r="B3761" s="3" t="n">
        <v>816956</v>
      </c>
      <c r="C3761" s="3" t="n">
        <v>648508</v>
      </c>
    </row>
    <row r="3762" customFormat="false" ht="12.75" hidden="false" customHeight="false" outlineLevel="0" collapsed="false">
      <c r="B3762" s="3" t="n">
        <v>838684</v>
      </c>
      <c r="C3762" s="3" t="n">
        <v>566369</v>
      </c>
    </row>
    <row r="3763" customFormat="false" ht="12.75" hidden="false" customHeight="false" outlineLevel="0" collapsed="false">
      <c r="B3763" s="3" t="n">
        <v>828071</v>
      </c>
      <c r="C3763" s="3" t="n">
        <v>553924</v>
      </c>
    </row>
    <row r="3764" customFormat="false" ht="12.75" hidden="false" customHeight="false" outlineLevel="0" collapsed="false">
      <c r="B3764" s="3" t="n">
        <v>880349</v>
      </c>
      <c r="C3764" s="3" t="n">
        <v>744851</v>
      </c>
    </row>
    <row r="3765" customFormat="false" ht="12.75" hidden="false" customHeight="false" outlineLevel="0" collapsed="false">
      <c r="B3765" s="3" t="n">
        <v>755890</v>
      </c>
      <c r="C3765" s="3" t="n">
        <v>650952</v>
      </c>
    </row>
    <row r="3766" customFormat="false" ht="12.75" hidden="false" customHeight="false" outlineLevel="0" collapsed="false">
      <c r="B3766" s="3" t="n">
        <v>769689</v>
      </c>
      <c r="C3766" s="3" t="n">
        <v>642051</v>
      </c>
    </row>
    <row r="3767" customFormat="false" ht="12.75" hidden="false" customHeight="false" outlineLevel="0" collapsed="false">
      <c r="B3767" s="3" t="n">
        <v>767411</v>
      </c>
      <c r="C3767" s="3" t="n">
        <v>684641</v>
      </c>
    </row>
    <row r="3768" customFormat="false" ht="12.75" hidden="false" customHeight="false" outlineLevel="0" collapsed="false">
      <c r="B3768" s="3" t="n">
        <v>845662</v>
      </c>
      <c r="C3768" s="3" t="n">
        <v>668669</v>
      </c>
    </row>
    <row r="3769" customFormat="false" ht="12.75" hidden="false" customHeight="false" outlineLevel="0" collapsed="false">
      <c r="B3769" s="3" t="n">
        <v>704243</v>
      </c>
      <c r="C3769" s="3" t="n">
        <v>667822</v>
      </c>
    </row>
    <row r="3770" customFormat="false" ht="12.75" hidden="false" customHeight="false" outlineLevel="0" collapsed="false">
      <c r="B3770" s="3" t="n">
        <v>773147</v>
      </c>
      <c r="C3770" s="3" t="n">
        <v>641825</v>
      </c>
    </row>
    <row r="3771" customFormat="false" ht="12.75" hidden="false" customHeight="false" outlineLevel="0" collapsed="false">
      <c r="B3771" s="3" t="n">
        <v>791589</v>
      </c>
      <c r="C3771" s="3" t="n">
        <v>633439</v>
      </c>
    </row>
    <row r="3772" customFormat="false" ht="12.75" hidden="false" customHeight="false" outlineLevel="0" collapsed="false">
      <c r="B3772" s="3" t="n">
        <v>743797</v>
      </c>
      <c r="C3772" s="3" t="n">
        <v>728671</v>
      </c>
    </row>
    <row r="3773" customFormat="false" ht="12.75" hidden="false" customHeight="false" outlineLevel="0" collapsed="false">
      <c r="B3773" s="3" t="n">
        <v>763866</v>
      </c>
      <c r="C3773" s="3" t="n">
        <v>557826</v>
      </c>
    </row>
    <row r="3774" customFormat="false" ht="12.75" hidden="false" customHeight="false" outlineLevel="0" collapsed="false">
      <c r="B3774" s="3" t="n">
        <v>775244</v>
      </c>
      <c r="C3774" s="3" t="n">
        <v>648869</v>
      </c>
    </row>
    <row r="3775" customFormat="false" ht="12.75" hidden="false" customHeight="false" outlineLevel="0" collapsed="false">
      <c r="B3775" s="3" t="n">
        <v>783557</v>
      </c>
      <c r="C3775" s="3" t="n">
        <v>664250</v>
      </c>
    </row>
    <row r="3776" customFormat="false" ht="12.75" hidden="false" customHeight="false" outlineLevel="0" collapsed="false">
      <c r="B3776" s="3" t="n">
        <v>754845</v>
      </c>
      <c r="C3776" s="3" t="n">
        <v>661259</v>
      </c>
    </row>
    <row r="3777" customFormat="false" ht="12.75" hidden="false" customHeight="false" outlineLevel="0" collapsed="false">
      <c r="B3777" s="3" t="n">
        <v>769471</v>
      </c>
      <c r="C3777" s="3" t="n">
        <v>622717</v>
      </c>
    </row>
    <row r="3778" customFormat="false" ht="12.75" hidden="false" customHeight="false" outlineLevel="0" collapsed="false">
      <c r="B3778" s="3" t="n">
        <v>846837</v>
      </c>
      <c r="C3778" s="3" t="n">
        <v>648045</v>
      </c>
    </row>
    <row r="3779" customFormat="false" ht="12.75" hidden="false" customHeight="false" outlineLevel="0" collapsed="false">
      <c r="B3779" s="3" t="n">
        <v>793059</v>
      </c>
      <c r="C3779" s="3" t="n">
        <v>662047</v>
      </c>
    </row>
    <row r="3780" customFormat="false" ht="12.75" hidden="false" customHeight="false" outlineLevel="0" collapsed="false">
      <c r="B3780" s="3" t="n">
        <v>743228</v>
      </c>
      <c r="C3780" s="3" t="n">
        <v>606935</v>
      </c>
    </row>
    <row r="3781" customFormat="false" ht="12.75" hidden="false" customHeight="false" outlineLevel="0" collapsed="false">
      <c r="B3781" s="3" t="n">
        <v>801654</v>
      </c>
      <c r="C3781" s="3" t="n">
        <v>665379</v>
      </c>
    </row>
    <row r="3782" customFormat="false" ht="12.75" hidden="false" customHeight="false" outlineLevel="0" collapsed="false">
      <c r="B3782" s="3" t="n">
        <v>758832</v>
      </c>
      <c r="C3782" s="3" t="n">
        <v>644935</v>
      </c>
    </row>
    <row r="3783" customFormat="false" ht="12.75" hidden="false" customHeight="false" outlineLevel="0" collapsed="false">
      <c r="B3783" s="3" t="n">
        <v>794345</v>
      </c>
      <c r="C3783" s="3" t="n">
        <v>642700</v>
      </c>
    </row>
    <row r="3784" customFormat="false" ht="12.75" hidden="false" customHeight="false" outlineLevel="0" collapsed="false">
      <c r="B3784" s="3" t="n">
        <v>793329</v>
      </c>
      <c r="C3784" s="3" t="n">
        <v>623239</v>
      </c>
    </row>
    <row r="3785" customFormat="false" ht="12.75" hidden="false" customHeight="false" outlineLevel="0" collapsed="false">
      <c r="B3785" s="3" t="n">
        <v>767806</v>
      </c>
      <c r="C3785" s="3" t="n">
        <v>648815</v>
      </c>
    </row>
    <row r="3786" customFormat="false" ht="12.75" hidden="false" customHeight="false" outlineLevel="0" collapsed="false">
      <c r="B3786" s="3" t="n">
        <v>800441</v>
      </c>
      <c r="C3786" s="3" t="n">
        <v>630292</v>
      </c>
    </row>
    <row r="3787" customFormat="false" ht="12.75" hidden="false" customHeight="false" outlineLevel="0" collapsed="false">
      <c r="B3787" s="3" t="n">
        <v>776017</v>
      </c>
      <c r="C3787" s="3" t="n">
        <v>629009</v>
      </c>
    </row>
    <row r="3788" customFormat="false" ht="12.75" hidden="false" customHeight="false" outlineLevel="0" collapsed="false">
      <c r="B3788" s="3" t="n">
        <v>773559</v>
      </c>
      <c r="C3788" s="3" t="n">
        <v>642912</v>
      </c>
    </row>
    <row r="3789" customFormat="false" ht="12.75" hidden="false" customHeight="false" outlineLevel="0" collapsed="false">
      <c r="B3789" s="3" t="n">
        <v>765558</v>
      </c>
      <c r="C3789" s="3" t="n">
        <v>580027</v>
      </c>
    </row>
    <row r="3790" customFormat="false" ht="12.75" hidden="false" customHeight="false" outlineLevel="0" collapsed="false">
      <c r="B3790" s="3" t="n">
        <v>760667</v>
      </c>
      <c r="C3790" s="3" t="n">
        <v>619479</v>
      </c>
    </row>
    <row r="3791" customFormat="false" ht="12.75" hidden="false" customHeight="false" outlineLevel="0" collapsed="false">
      <c r="B3791" s="3" t="n">
        <v>769685</v>
      </c>
      <c r="C3791" s="3" t="n">
        <v>634898</v>
      </c>
    </row>
    <row r="3792" customFormat="false" ht="12.75" hidden="false" customHeight="false" outlineLevel="0" collapsed="false">
      <c r="B3792" s="3" t="n">
        <v>785351</v>
      </c>
      <c r="C3792" s="3" t="n">
        <v>664410</v>
      </c>
    </row>
    <row r="3793" customFormat="false" ht="12.75" hidden="false" customHeight="false" outlineLevel="0" collapsed="false">
      <c r="B3793" s="3" t="n">
        <v>818622</v>
      </c>
      <c r="C3793" s="3" t="n">
        <v>587545</v>
      </c>
    </row>
    <row r="3794" customFormat="false" ht="12.75" hidden="false" customHeight="false" outlineLevel="0" collapsed="false">
      <c r="B3794" s="3" t="n">
        <v>689938</v>
      </c>
      <c r="C3794" s="3" t="n">
        <v>754232</v>
      </c>
    </row>
    <row r="3795" customFormat="false" ht="12.75" hidden="false" customHeight="false" outlineLevel="0" collapsed="false">
      <c r="B3795" s="3" t="n">
        <v>751261</v>
      </c>
      <c r="C3795" s="3" t="n">
        <v>769046</v>
      </c>
    </row>
    <row r="3796" customFormat="false" ht="12.75" hidden="false" customHeight="false" outlineLevel="0" collapsed="false">
      <c r="B3796" s="3" t="n">
        <v>771059</v>
      </c>
      <c r="C3796" s="3" t="n">
        <v>652993</v>
      </c>
    </row>
    <row r="3797" customFormat="false" ht="12.75" hidden="false" customHeight="false" outlineLevel="0" collapsed="false">
      <c r="B3797" s="3" t="n">
        <v>796078</v>
      </c>
      <c r="C3797" s="3" t="n">
        <v>637676</v>
      </c>
    </row>
    <row r="3798" customFormat="false" ht="12.75" hidden="false" customHeight="false" outlineLevel="0" collapsed="false">
      <c r="B3798" s="3" t="n">
        <v>771438</v>
      </c>
      <c r="C3798" s="3" t="n">
        <v>704518</v>
      </c>
    </row>
    <row r="3799" customFormat="false" ht="12.75" hidden="false" customHeight="false" outlineLevel="0" collapsed="false">
      <c r="B3799" s="3" t="n">
        <v>809744</v>
      </c>
      <c r="C3799" s="3" t="n">
        <v>577267</v>
      </c>
    </row>
    <row r="3800" customFormat="false" ht="12.75" hidden="false" customHeight="false" outlineLevel="0" collapsed="false">
      <c r="B3800" s="3" t="n">
        <v>730484</v>
      </c>
      <c r="C3800" s="3" t="n">
        <v>714449</v>
      </c>
    </row>
    <row r="3801" customFormat="false" ht="12.75" hidden="false" customHeight="false" outlineLevel="0" collapsed="false">
      <c r="B3801" s="3" t="n">
        <v>791234</v>
      </c>
      <c r="C3801" s="3" t="n">
        <v>556725</v>
      </c>
    </row>
    <row r="3802" customFormat="false" ht="12.75" hidden="false" customHeight="false" outlineLevel="0" collapsed="false">
      <c r="B3802" s="3" t="n">
        <v>772313</v>
      </c>
      <c r="C3802" s="3" t="n">
        <v>636787</v>
      </c>
    </row>
    <row r="3803" customFormat="false" ht="12.75" hidden="false" customHeight="false" outlineLevel="0" collapsed="false">
      <c r="B3803" s="3" t="n">
        <v>756892</v>
      </c>
      <c r="C3803" s="3" t="n">
        <v>616333</v>
      </c>
    </row>
    <row r="3804" customFormat="false" ht="12.75" hidden="false" customHeight="false" outlineLevel="0" collapsed="false">
      <c r="B3804" s="3" t="n">
        <v>693034</v>
      </c>
      <c r="C3804" s="3" t="n">
        <v>612542</v>
      </c>
    </row>
    <row r="3805" customFormat="false" ht="12.75" hidden="false" customHeight="false" outlineLevel="0" collapsed="false">
      <c r="B3805" s="3" t="n">
        <v>733624</v>
      </c>
      <c r="C3805" s="3" t="n">
        <v>709082</v>
      </c>
    </row>
    <row r="3806" customFormat="false" ht="12.75" hidden="false" customHeight="false" outlineLevel="0" collapsed="false">
      <c r="B3806" s="3" t="n">
        <v>804283</v>
      </c>
      <c r="C3806" s="3" t="n">
        <v>573455</v>
      </c>
    </row>
    <row r="3807" customFormat="false" ht="12.75" hidden="false" customHeight="false" outlineLevel="0" collapsed="false">
      <c r="B3807" s="3" t="n">
        <v>714006</v>
      </c>
      <c r="C3807" s="3" t="n">
        <v>689522</v>
      </c>
    </row>
    <row r="3808" customFormat="false" ht="12.75" hidden="false" customHeight="false" outlineLevel="0" collapsed="false">
      <c r="B3808" s="3" t="n">
        <v>845802</v>
      </c>
      <c r="C3808" s="3" t="n">
        <v>575975</v>
      </c>
    </row>
    <row r="3809" customFormat="false" ht="12.75" hidden="false" customHeight="false" outlineLevel="0" collapsed="false">
      <c r="B3809" s="3" t="n">
        <v>789409</v>
      </c>
      <c r="C3809" s="3" t="n">
        <v>617921</v>
      </c>
    </row>
    <row r="3810" customFormat="false" ht="12.75" hidden="false" customHeight="false" outlineLevel="0" collapsed="false">
      <c r="B3810" s="3" t="n">
        <v>740465</v>
      </c>
      <c r="C3810" s="3" t="n">
        <v>761254</v>
      </c>
    </row>
    <row r="3811" customFormat="false" ht="12.75" hidden="false" customHeight="false" outlineLevel="0" collapsed="false">
      <c r="B3811" s="3" t="n">
        <v>688026</v>
      </c>
      <c r="C3811" s="3" t="n">
        <v>624499</v>
      </c>
    </row>
    <row r="3812" customFormat="false" ht="12.75" hidden="false" customHeight="false" outlineLevel="0" collapsed="false">
      <c r="B3812" s="3" t="n">
        <v>658894</v>
      </c>
      <c r="C3812" s="3" t="n">
        <v>700762</v>
      </c>
    </row>
    <row r="3813" customFormat="false" ht="12.75" hidden="false" customHeight="false" outlineLevel="0" collapsed="false">
      <c r="B3813" s="3" t="n">
        <v>792194</v>
      </c>
      <c r="C3813" s="3" t="n">
        <v>649882</v>
      </c>
    </row>
    <row r="3814" customFormat="false" ht="12.75" hidden="false" customHeight="false" outlineLevel="0" collapsed="false">
      <c r="B3814" s="3" t="n">
        <v>789279</v>
      </c>
      <c r="C3814" s="3" t="n">
        <v>640603</v>
      </c>
    </row>
    <row r="3815" customFormat="false" ht="12.75" hidden="false" customHeight="false" outlineLevel="0" collapsed="false">
      <c r="B3815" s="3" t="n">
        <v>763126</v>
      </c>
      <c r="C3815" s="3" t="n">
        <v>654167</v>
      </c>
    </row>
    <row r="3816" customFormat="false" ht="12.75" hidden="false" customHeight="false" outlineLevel="0" collapsed="false">
      <c r="B3816" s="3" t="n">
        <v>787362</v>
      </c>
      <c r="C3816" s="3" t="n">
        <v>719992</v>
      </c>
    </row>
    <row r="3817" customFormat="false" ht="12.75" hidden="false" customHeight="false" outlineLevel="0" collapsed="false">
      <c r="B3817" s="3" t="n">
        <v>814712</v>
      </c>
      <c r="C3817" s="3" t="n">
        <v>604796</v>
      </c>
    </row>
    <row r="3818" customFormat="false" ht="12.75" hidden="false" customHeight="false" outlineLevel="0" collapsed="false">
      <c r="B3818" s="3" t="n">
        <v>826882</v>
      </c>
      <c r="C3818" s="3" t="n">
        <v>659949</v>
      </c>
    </row>
    <row r="3819" customFormat="false" ht="12.75" hidden="false" customHeight="false" outlineLevel="0" collapsed="false">
      <c r="B3819" s="3" t="n">
        <v>823417</v>
      </c>
      <c r="C3819" s="3" t="n">
        <v>520369</v>
      </c>
    </row>
    <row r="3820" customFormat="false" ht="12.75" hidden="false" customHeight="false" outlineLevel="0" collapsed="false">
      <c r="B3820" s="3" t="n">
        <v>799721</v>
      </c>
      <c r="C3820" s="3" t="n">
        <v>742000</v>
      </c>
    </row>
    <row r="3821" customFormat="false" ht="12.75" hidden="false" customHeight="false" outlineLevel="0" collapsed="false">
      <c r="B3821" s="3" t="n">
        <v>617043</v>
      </c>
      <c r="C3821" s="3" t="n">
        <v>616855</v>
      </c>
    </row>
    <row r="3822" customFormat="false" ht="12.75" hidden="false" customHeight="false" outlineLevel="0" collapsed="false">
      <c r="B3822" s="3" t="n">
        <v>768034</v>
      </c>
      <c r="C3822" s="3" t="n">
        <v>648051</v>
      </c>
    </row>
    <row r="3823" customFormat="false" ht="12.75" hidden="false" customHeight="false" outlineLevel="0" collapsed="false">
      <c r="B3823" s="3" t="n">
        <v>799673</v>
      </c>
      <c r="C3823" s="3" t="n">
        <v>678375</v>
      </c>
    </row>
    <row r="3824" customFormat="false" ht="12.75" hidden="false" customHeight="false" outlineLevel="0" collapsed="false">
      <c r="B3824" s="3" t="n">
        <v>795850</v>
      </c>
      <c r="C3824" s="3" t="n">
        <v>672186</v>
      </c>
    </row>
    <row r="3825" customFormat="false" ht="12.75" hidden="false" customHeight="false" outlineLevel="0" collapsed="false">
      <c r="B3825" s="3" t="n">
        <v>785431</v>
      </c>
      <c r="C3825" s="3" t="n">
        <v>660382</v>
      </c>
    </row>
    <row r="3826" customFormat="false" ht="12.75" hidden="false" customHeight="false" outlineLevel="0" collapsed="false">
      <c r="B3826" s="3" t="n">
        <v>754439</v>
      </c>
      <c r="C3826" s="3" t="n">
        <v>625637</v>
      </c>
    </row>
    <row r="3827" customFormat="false" ht="12.75" hidden="false" customHeight="false" outlineLevel="0" collapsed="false">
      <c r="B3827" s="3" t="n">
        <v>777575</v>
      </c>
      <c r="C3827" s="3" t="n">
        <v>671849</v>
      </c>
    </row>
    <row r="3828" customFormat="false" ht="12.75" hidden="false" customHeight="false" outlineLevel="0" collapsed="false">
      <c r="B3828" s="3" t="n">
        <v>654709</v>
      </c>
      <c r="C3828" s="3" t="n">
        <v>546502</v>
      </c>
    </row>
    <row r="3829" customFormat="false" ht="12.75" hidden="false" customHeight="false" outlineLevel="0" collapsed="false">
      <c r="B3829" s="3" t="n">
        <v>903958</v>
      </c>
      <c r="C3829" s="3" t="n">
        <v>600721</v>
      </c>
    </row>
    <row r="3830" customFormat="false" ht="12.75" hidden="false" customHeight="false" outlineLevel="0" collapsed="false">
      <c r="B3830" s="3" t="n">
        <v>747593</v>
      </c>
      <c r="C3830" s="3" t="n">
        <v>611162</v>
      </c>
    </row>
    <row r="3831" customFormat="false" ht="12.75" hidden="false" customHeight="false" outlineLevel="0" collapsed="false">
      <c r="B3831" s="3" t="n">
        <v>856713</v>
      </c>
      <c r="C3831" s="3" t="n">
        <v>703334</v>
      </c>
    </row>
    <row r="3832" customFormat="false" ht="12.75" hidden="false" customHeight="false" outlineLevel="0" collapsed="false">
      <c r="B3832" s="3" t="n">
        <v>818944</v>
      </c>
      <c r="C3832" s="3" t="n">
        <v>663004</v>
      </c>
    </row>
    <row r="3833" customFormat="false" ht="12.75" hidden="false" customHeight="false" outlineLevel="0" collapsed="false">
      <c r="B3833" s="3" t="n">
        <v>851760</v>
      </c>
      <c r="C3833" s="3" t="n">
        <v>648655</v>
      </c>
    </row>
    <row r="3834" customFormat="false" ht="12.75" hidden="false" customHeight="false" outlineLevel="0" collapsed="false">
      <c r="B3834" s="3" t="n">
        <v>843279</v>
      </c>
      <c r="C3834" s="3" t="n">
        <v>627319</v>
      </c>
    </row>
    <row r="3835" customFormat="false" ht="12.75" hidden="false" customHeight="false" outlineLevel="0" collapsed="false">
      <c r="B3835" s="3" t="n">
        <v>737536</v>
      </c>
      <c r="C3835" s="3" t="n">
        <v>714588</v>
      </c>
    </row>
    <row r="3836" customFormat="false" ht="12.75" hidden="false" customHeight="false" outlineLevel="0" collapsed="false">
      <c r="B3836" s="3" t="n">
        <v>687123</v>
      </c>
      <c r="C3836" s="3" t="n">
        <v>520250</v>
      </c>
    </row>
    <row r="3837" customFormat="false" ht="12.75" hidden="false" customHeight="false" outlineLevel="0" collapsed="false">
      <c r="B3837" s="3" t="n">
        <v>691396</v>
      </c>
      <c r="C3837" s="3" t="n">
        <v>729656</v>
      </c>
    </row>
    <row r="3838" customFormat="false" ht="12.75" hidden="false" customHeight="false" outlineLevel="0" collapsed="false">
      <c r="B3838" s="3" t="n">
        <v>862249</v>
      </c>
      <c r="C3838" s="3" t="n">
        <v>702911</v>
      </c>
    </row>
    <row r="3839" customFormat="false" ht="12.75" hidden="false" customHeight="false" outlineLevel="0" collapsed="false">
      <c r="B3839" s="3" t="n">
        <v>797739</v>
      </c>
      <c r="C3839" s="3" t="n">
        <v>674392</v>
      </c>
    </row>
    <row r="3840" customFormat="false" ht="12.75" hidden="false" customHeight="false" outlineLevel="0" collapsed="false">
      <c r="B3840" s="3" t="n">
        <v>824742</v>
      </c>
      <c r="C3840" s="3" t="n">
        <v>612634</v>
      </c>
    </row>
    <row r="3841" customFormat="false" ht="12.75" hidden="false" customHeight="false" outlineLevel="0" collapsed="false">
      <c r="B3841" s="3" t="n">
        <v>874431</v>
      </c>
      <c r="C3841" s="3" t="n">
        <v>728151</v>
      </c>
    </row>
    <row r="3842" customFormat="false" ht="12.75" hidden="false" customHeight="false" outlineLevel="0" collapsed="false">
      <c r="B3842" s="3" t="n">
        <v>745039</v>
      </c>
      <c r="C3842" s="3" t="n">
        <v>588122</v>
      </c>
    </row>
    <row r="3843" customFormat="false" ht="12.75" hidden="false" customHeight="false" outlineLevel="0" collapsed="false">
      <c r="B3843" s="3" t="n">
        <v>773806</v>
      </c>
      <c r="C3843" s="3" t="n">
        <v>548339</v>
      </c>
    </row>
    <row r="3844" customFormat="false" ht="12.75" hidden="false" customHeight="false" outlineLevel="0" collapsed="false">
      <c r="B3844" s="3" t="n">
        <v>680998</v>
      </c>
      <c r="C3844" s="3" t="n">
        <v>604977</v>
      </c>
    </row>
    <row r="3845" customFormat="false" ht="12.75" hidden="false" customHeight="false" outlineLevel="0" collapsed="false">
      <c r="B3845" s="3" t="n">
        <v>760778</v>
      </c>
      <c r="C3845" s="3" t="n">
        <v>657818</v>
      </c>
    </row>
    <row r="3846" customFormat="false" ht="12.75" hidden="false" customHeight="false" outlineLevel="0" collapsed="false">
      <c r="B3846" s="3" t="n">
        <v>748344</v>
      </c>
      <c r="C3846" s="3" t="n">
        <v>616308</v>
      </c>
    </row>
    <row r="3847" customFormat="false" ht="12.75" hidden="false" customHeight="false" outlineLevel="0" collapsed="false">
      <c r="B3847" s="3" t="n">
        <v>795943</v>
      </c>
      <c r="C3847" s="3" t="n">
        <v>669189</v>
      </c>
    </row>
    <row r="3848" customFormat="false" ht="12.75" hidden="false" customHeight="false" outlineLevel="0" collapsed="false">
      <c r="B3848" s="3" t="n">
        <v>619687</v>
      </c>
      <c r="C3848" s="3" t="n">
        <v>530584</v>
      </c>
    </row>
    <row r="3849" customFormat="false" ht="12.75" hidden="false" customHeight="false" outlineLevel="0" collapsed="false">
      <c r="B3849" s="3" t="n">
        <v>758040</v>
      </c>
      <c r="C3849" s="3" t="n">
        <v>673319</v>
      </c>
    </row>
    <row r="3850" customFormat="false" ht="12.75" hidden="false" customHeight="false" outlineLevel="0" collapsed="false">
      <c r="B3850" s="3" t="n">
        <v>654079</v>
      </c>
      <c r="C3850" s="3" t="n">
        <v>602891</v>
      </c>
    </row>
    <row r="3851" customFormat="false" ht="12.75" hidden="false" customHeight="false" outlineLevel="0" collapsed="false">
      <c r="B3851" s="3" t="n">
        <v>755609</v>
      </c>
      <c r="C3851" s="3" t="n">
        <v>637855</v>
      </c>
    </row>
    <row r="3852" customFormat="false" ht="12.75" hidden="false" customHeight="false" outlineLevel="0" collapsed="false">
      <c r="B3852" s="3" t="n">
        <v>810423</v>
      </c>
      <c r="C3852" s="3" t="n">
        <v>738586</v>
      </c>
    </row>
    <row r="3853" customFormat="false" ht="12.75" hidden="false" customHeight="false" outlineLevel="0" collapsed="false">
      <c r="B3853" s="3" t="n">
        <v>817306</v>
      </c>
      <c r="C3853" s="3" t="n">
        <v>754565</v>
      </c>
    </row>
    <row r="3854" customFormat="false" ht="12.75" hidden="false" customHeight="false" outlineLevel="0" collapsed="false">
      <c r="B3854" s="3" t="n">
        <v>748700</v>
      </c>
      <c r="C3854" s="3" t="n">
        <v>632426</v>
      </c>
    </row>
    <row r="3855" customFormat="false" ht="12.75" hidden="false" customHeight="false" outlineLevel="0" collapsed="false">
      <c r="B3855" s="3" t="n">
        <v>794082</v>
      </c>
      <c r="C3855" s="3" t="n">
        <v>580741</v>
      </c>
    </row>
    <row r="3856" customFormat="false" ht="12.75" hidden="false" customHeight="false" outlineLevel="0" collapsed="false">
      <c r="B3856" s="3" t="n">
        <v>644471</v>
      </c>
      <c r="C3856" s="3" t="n">
        <v>628797</v>
      </c>
    </row>
    <row r="3857" customFormat="false" ht="12.75" hidden="false" customHeight="false" outlineLevel="0" collapsed="false">
      <c r="B3857" s="3" t="n">
        <v>825749</v>
      </c>
      <c r="C3857" s="3" t="n">
        <v>632692</v>
      </c>
    </row>
    <row r="3858" customFormat="false" ht="12.75" hidden="false" customHeight="false" outlineLevel="0" collapsed="false">
      <c r="B3858" s="3" t="n">
        <v>754435</v>
      </c>
      <c r="C3858" s="3" t="n">
        <v>654133</v>
      </c>
    </row>
    <row r="3859" customFormat="false" ht="12.75" hidden="false" customHeight="false" outlineLevel="0" collapsed="false">
      <c r="B3859" s="3" t="n">
        <v>770616</v>
      </c>
      <c r="C3859" s="3" t="n">
        <v>492112</v>
      </c>
    </row>
    <row r="3860" customFormat="false" ht="12.75" hidden="false" customHeight="false" outlineLevel="0" collapsed="false">
      <c r="B3860" s="3" t="n">
        <v>869346</v>
      </c>
      <c r="C3860" s="3" t="n">
        <v>685849</v>
      </c>
    </row>
    <row r="3861" customFormat="false" ht="12.75" hidden="false" customHeight="false" outlineLevel="0" collapsed="false">
      <c r="B3861" s="3" t="n">
        <v>744130</v>
      </c>
      <c r="C3861" s="3" t="n">
        <v>672757</v>
      </c>
    </row>
    <row r="3862" customFormat="false" ht="12.75" hidden="false" customHeight="false" outlineLevel="0" collapsed="false">
      <c r="B3862" s="3" t="n">
        <v>737077</v>
      </c>
      <c r="C3862" s="3" t="n">
        <v>607203</v>
      </c>
    </row>
    <row r="3863" customFormat="false" ht="12.75" hidden="false" customHeight="false" outlineLevel="0" collapsed="false">
      <c r="B3863" s="3" t="n">
        <v>689235</v>
      </c>
      <c r="C3863" s="3" t="n">
        <v>727046</v>
      </c>
    </row>
    <row r="3864" customFormat="false" ht="12.75" hidden="false" customHeight="false" outlineLevel="0" collapsed="false">
      <c r="B3864" s="3" t="n">
        <v>942327</v>
      </c>
      <c r="C3864" s="3" t="n">
        <v>648450</v>
      </c>
    </row>
    <row r="3865" customFormat="false" ht="12.75" hidden="false" customHeight="false" outlineLevel="0" collapsed="false">
      <c r="B3865" s="3" t="n">
        <v>799689</v>
      </c>
      <c r="C3865" s="3" t="n">
        <v>620328</v>
      </c>
    </row>
    <row r="3866" customFormat="false" ht="12.75" hidden="false" customHeight="false" outlineLevel="0" collapsed="false">
      <c r="B3866" s="3" t="n">
        <v>771034</v>
      </c>
      <c r="C3866" s="3" t="n">
        <v>634736</v>
      </c>
    </row>
    <row r="3867" customFormat="false" ht="12.75" hidden="false" customHeight="false" outlineLevel="0" collapsed="false">
      <c r="B3867" s="3" t="n">
        <v>699907</v>
      </c>
      <c r="C3867" s="3" t="n">
        <v>596579</v>
      </c>
    </row>
    <row r="3868" customFormat="false" ht="12.75" hidden="false" customHeight="false" outlineLevel="0" collapsed="false">
      <c r="B3868" s="3" t="n">
        <v>821038</v>
      </c>
      <c r="C3868" s="3" t="n">
        <v>809021</v>
      </c>
    </row>
    <row r="3869" customFormat="false" ht="12.75" hidden="false" customHeight="false" outlineLevel="0" collapsed="false">
      <c r="B3869" s="3" t="n">
        <v>715925</v>
      </c>
      <c r="C3869" s="3" t="n">
        <v>652944</v>
      </c>
    </row>
    <row r="3870" customFormat="false" ht="12.75" hidden="false" customHeight="false" outlineLevel="0" collapsed="false">
      <c r="B3870" s="3" t="n">
        <v>765346</v>
      </c>
      <c r="C3870" s="3" t="n">
        <v>639831</v>
      </c>
    </row>
    <row r="3871" customFormat="false" ht="12.75" hidden="false" customHeight="false" outlineLevel="0" collapsed="false">
      <c r="B3871" s="3" t="n">
        <v>709480</v>
      </c>
      <c r="C3871" s="3" t="n">
        <v>515734</v>
      </c>
    </row>
    <row r="3872" customFormat="false" ht="12.75" hidden="false" customHeight="false" outlineLevel="0" collapsed="false">
      <c r="B3872" s="3" t="n">
        <v>642590</v>
      </c>
      <c r="C3872" s="3" t="n">
        <v>546661</v>
      </c>
    </row>
    <row r="3873" customFormat="false" ht="12.75" hidden="false" customHeight="false" outlineLevel="0" collapsed="false">
      <c r="B3873" s="3" t="n">
        <v>731202</v>
      </c>
      <c r="C3873" s="3" t="n">
        <v>571459</v>
      </c>
    </row>
    <row r="3874" customFormat="false" ht="12.75" hidden="false" customHeight="false" outlineLevel="0" collapsed="false">
      <c r="B3874" s="3" t="n">
        <v>722079</v>
      </c>
      <c r="C3874" s="3" t="n">
        <v>692729</v>
      </c>
    </row>
    <row r="3875" customFormat="false" ht="12.75" hidden="false" customHeight="false" outlineLevel="0" collapsed="false">
      <c r="B3875" s="3" t="n">
        <v>708254</v>
      </c>
      <c r="C3875" s="3" t="n">
        <v>646655</v>
      </c>
    </row>
    <row r="3876" customFormat="false" ht="12.75" hidden="false" customHeight="false" outlineLevel="0" collapsed="false">
      <c r="B3876" s="3" t="n">
        <v>831823</v>
      </c>
      <c r="C3876" s="3" t="n">
        <v>650401</v>
      </c>
    </row>
    <row r="3877" customFormat="false" ht="12.75" hidden="false" customHeight="false" outlineLevel="0" collapsed="false">
      <c r="B3877" s="3" t="n">
        <v>770643</v>
      </c>
      <c r="C3877" s="3" t="n">
        <v>661104</v>
      </c>
    </row>
    <row r="3878" customFormat="false" ht="12.75" hidden="false" customHeight="false" outlineLevel="0" collapsed="false">
      <c r="B3878" s="3" t="n">
        <v>772714</v>
      </c>
      <c r="C3878" s="3" t="n">
        <v>639611</v>
      </c>
    </row>
    <row r="3879" customFormat="false" ht="12.75" hidden="false" customHeight="false" outlineLevel="0" collapsed="false">
      <c r="B3879" s="3" t="n">
        <v>765024</v>
      </c>
      <c r="C3879" s="3" t="n">
        <v>667410</v>
      </c>
    </row>
    <row r="3880" customFormat="false" ht="12.75" hidden="false" customHeight="false" outlineLevel="0" collapsed="false">
      <c r="B3880" s="3" t="n">
        <v>730748</v>
      </c>
      <c r="C3880" s="3" t="n">
        <v>692360</v>
      </c>
    </row>
    <row r="3881" customFormat="false" ht="12.75" hidden="false" customHeight="false" outlineLevel="0" collapsed="false">
      <c r="B3881" s="3" t="n">
        <v>756099</v>
      </c>
      <c r="C3881" s="3" t="n">
        <v>638326</v>
      </c>
    </row>
    <row r="3882" customFormat="false" ht="12.75" hidden="false" customHeight="false" outlineLevel="0" collapsed="false">
      <c r="B3882" s="3" t="n">
        <v>850439</v>
      </c>
      <c r="C3882" s="3" t="n">
        <v>617485</v>
      </c>
    </row>
    <row r="3883" customFormat="false" ht="12.75" hidden="false" customHeight="false" outlineLevel="0" collapsed="false">
      <c r="B3883" s="3" t="n">
        <v>763054</v>
      </c>
      <c r="C3883" s="3" t="n">
        <v>536829</v>
      </c>
    </row>
    <row r="3884" customFormat="false" ht="12.75" hidden="false" customHeight="false" outlineLevel="0" collapsed="false">
      <c r="B3884" s="3" t="n">
        <v>672460</v>
      </c>
      <c r="C3884" s="3" t="n">
        <v>633204</v>
      </c>
    </row>
    <row r="3885" customFormat="false" ht="12.75" hidden="false" customHeight="false" outlineLevel="0" collapsed="false">
      <c r="B3885" s="3" t="n">
        <v>786976</v>
      </c>
      <c r="C3885" s="3" t="n">
        <v>812041</v>
      </c>
    </row>
    <row r="3886" customFormat="false" ht="12.75" hidden="false" customHeight="false" outlineLevel="0" collapsed="false">
      <c r="B3886" s="3" t="n">
        <v>758948</v>
      </c>
      <c r="C3886" s="3" t="n">
        <v>638248</v>
      </c>
    </row>
    <row r="3887" customFormat="false" ht="12.75" hidden="false" customHeight="false" outlineLevel="0" collapsed="false">
      <c r="B3887" s="3" t="n">
        <v>766239</v>
      </c>
      <c r="C3887" s="3" t="n">
        <v>664712</v>
      </c>
    </row>
    <row r="3888" customFormat="false" ht="12.75" hidden="false" customHeight="false" outlineLevel="0" collapsed="false">
      <c r="B3888" s="3" t="n">
        <v>677960</v>
      </c>
      <c r="C3888" s="3" t="n">
        <v>564746</v>
      </c>
    </row>
    <row r="3889" customFormat="false" ht="12.75" hidden="false" customHeight="false" outlineLevel="0" collapsed="false">
      <c r="B3889" s="3" t="n">
        <v>713464</v>
      </c>
      <c r="C3889" s="3" t="n">
        <v>636603</v>
      </c>
    </row>
    <row r="3890" customFormat="false" ht="12.75" hidden="false" customHeight="false" outlineLevel="0" collapsed="false">
      <c r="B3890" s="3" t="n">
        <v>816670</v>
      </c>
      <c r="C3890" s="3" t="n">
        <v>661729</v>
      </c>
    </row>
    <row r="3891" customFormat="false" ht="12.75" hidden="false" customHeight="false" outlineLevel="0" collapsed="false">
      <c r="B3891" s="3" t="n">
        <v>761223</v>
      </c>
      <c r="C3891" s="3" t="n">
        <v>662772</v>
      </c>
    </row>
    <row r="3892" customFormat="false" ht="12.75" hidden="false" customHeight="false" outlineLevel="0" collapsed="false">
      <c r="B3892" s="3" t="n">
        <v>748620</v>
      </c>
      <c r="C3892" s="3" t="n">
        <v>644866</v>
      </c>
    </row>
    <row r="3893" customFormat="false" ht="12.75" hidden="false" customHeight="false" outlineLevel="0" collapsed="false">
      <c r="B3893" s="3" t="n">
        <v>778627</v>
      </c>
      <c r="C3893" s="3" t="n">
        <v>625144</v>
      </c>
    </row>
    <row r="3894" customFormat="false" ht="12.75" hidden="false" customHeight="false" outlineLevel="0" collapsed="false">
      <c r="B3894" s="3" t="n">
        <v>830231</v>
      </c>
      <c r="C3894" s="3" t="n">
        <v>619822</v>
      </c>
    </row>
    <row r="3895" customFormat="false" ht="12.75" hidden="false" customHeight="false" outlineLevel="0" collapsed="false">
      <c r="B3895" s="3" t="n">
        <v>651723</v>
      </c>
      <c r="C3895" s="3" t="n">
        <v>581835</v>
      </c>
    </row>
    <row r="3896" customFormat="false" ht="12.75" hidden="false" customHeight="false" outlineLevel="0" collapsed="false">
      <c r="B3896" s="3" t="n">
        <v>762178</v>
      </c>
      <c r="C3896" s="3" t="n">
        <v>670470</v>
      </c>
    </row>
    <row r="3897" customFormat="false" ht="12.75" hidden="false" customHeight="false" outlineLevel="0" collapsed="false">
      <c r="B3897" s="3" t="n">
        <v>785862</v>
      </c>
      <c r="C3897" s="3" t="n">
        <v>700887</v>
      </c>
    </row>
    <row r="3898" customFormat="false" ht="12.75" hidden="false" customHeight="false" outlineLevel="0" collapsed="false">
      <c r="B3898" s="3" t="n">
        <v>788334</v>
      </c>
      <c r="C3898" s="3" t="n">
        <v>640263</v>
      </c>
    </row>
    <row r="3899" customFormat="false" ht="12.75" hidden="false" customHeight="false" outlineLevel="0" collapsed="false">
      <c r="B3899" s="3" t="n">
        <v>734086</v>
      </c>
      <c r="C3899" s="3" t="n">
        <v>676695</v>
      </c>
    </row>
    <row r="3900" customFormat="false" ht="12.75" hidden="false" customHeight="false" outlineLevel="0" collapsed="false">
      <c r="B3900" s="3" t="n">
        <v>780533</v>
      </c>
      <c r="C3900" s="3" t="n">
        <v>679042</v>
      </c>
    </row>
    <row r="3901" customFormat="false" ht="12.75" hidden="false" customHeight="false" outlineLevel="0" collapsed="false">
      <c r="B3901" s="3" t="n">
        <v>842363</v>
      </c>
      <c r="C3901" s="3" t="n">
        <v>678292</v>
      </c>
    </row>
    <row r="3902" customFormat="false" ht="12.75" hidden="false" customHeight="false" outlineLevel="0" collapsed="false">
      <c r="B3902" s="3" t="n">
        <v>817960</v>
      </c>
      <c r="C3902" s="3" t="n">
        <v>654930</v>
      </c>
    </row>
    <row r="3903" customFormat="false" ht="12.75" hidden="false" customHeight="false" outlineLevel="0" collapsed="false">
      <c r="B3903" s="3" t="n">
        <v>706125</v>
      </c>
      <c r="C3903" s="3" t="n">
        <v>599114</v>
      </c>
    </row>
    <row r="3904" customFormat="false" ht="12.75" hidden="false" customHeight="false" outlineLevel="0" collapsed="false">
      <c r="B3904" s="3" t="n">
        <v>807130</v>
      </c>
      <c r="C3904" s="3" t="n">
        <v>643583</v>
      </c>
    </row>
    <row r="3905" customFormat="false" ht="12.75" hidden="false" customHeight="false" outlineLevel="0" collapsed="false">
      <c r="B3905" s="3" t="n">
        <v>745537</v>
      </c>
      <c r="C3905" s="3" t="n">
        <v>649889</v>
      </c>
    </row>
    <row r="3906" customFormat="false" ht="12.75" hidden="false" customHeight="false" outlineLevel="0" collapsed="false">
      <c r="B3906" s="3" t="n">
        <v>832854</v>
      </c>
      <c r="C3906" s="3" t="n">
        <v>614692</v>
      </c>
    </row>
    <row r="3907" customFormat="false" ht="12.75" hidden="false" customHeight="false" outlineLevel="0" collapsed="false">
      <c r="B3907" s="3" t="n">
        <v>819856</v>
      </c>
      <c r="C3907" s="3" t="n">
        <v>702275</v>
      </c>
    </row>
    <row r="3908" customFormat="false" ht="12.75" hidden="false" customHeight="false" outlineLevel="0" collapsed="false">
      <c r="B3908" s="3" t="n">
        <v>770570</v>
      </c>
      <c r="C3908" s="3" t="n">
        <v>642588</v>
      </c>
    </row>
    <row r="3909" customFormat="false" ht="12.75" hidden="false" customHeight="false" outlineLevel="0" collapsed="false">
      <c r="B3909" s="3" t="n">
        <v>799127</v>
      </c>
      <c r="C3909" s="3" t="n">
        <v>657202</v>
      </c>
    </row>
    <row r="3910" customFormat="false" ht="12.75" hidden="false" customHeight="false" outlineLevel="0" collapsed="false">
      <c r="B3910" s="3" t="n">
        <v>838723</v>
      </c>
      <c r="C3910" s="3" t="n">
        <v>663618</v>
      </c>
    </row>
    <row r="3911" customFormat="false" ht="12.75" hidden="false" customHeight="false" outlineLevel="0" collapsed="false">
      <c r="B3911" s="3" t="n">
        <v>745450</v>
      </c>
      <c r="C3911" s="3" t="n">
        <v>628468</v>
      </c>
    </row>
    <row r="3912" customFormat="false" ht="12.75" hidden="false" customHeight="false" outlineLevel="0" collapsed="false">
      <c r="B3912" s="3" t="n">
        <v>822604</v>
      </c>
      <c r="C3912" s="3" t="n">
        <v>641488</v>
      </c>
    </row>
    <row r="3913" customFormat="false" ht="12.75" hidden="false" customHeight="false" outlineLevel="0" collapsed="false">
      <c r="B3913" s="3" t="n">
        <v>829126</v>
      </c>
      <c r="C3913" s="3" t="n">
        <v>655522</v>
      </c>
    </row>
    <row r="3914" customFormat="false" ht="12.75" hidden="false" customHeight="false" outlineLevel="0" collapsed="false">
      <c r="B3914" s="3" t="n">
        <v>668286</v>
      </c>
      <c r="C3914" s="3" t="n">
        <v>771804</v>
      </c>
    </row>
    <row r="3915" customFormat="false" ht="12.75" hidden="false" customHeight="false" outlineLevel="0" collapsed="false">
      <c r="B3915" s="3" t="n">
        <v>731102</v>
      </c>
      <c r="C3915" s="3" t="n">
        <v>684738</v>
      </c>
    </row>
    <row r="3916" customFormat="false" ht="12.75" hidden="false" customHeight="false" outlineLevel="0" collapsed="false">
      <c r="B3916" s="3" t="n">
        <v>716829</v>
      </c>
      <c r="C3916" s="3" t="n">
        <v>613746</v>
      </c>
    </row>
    <row r="3917" customFormat="false" ht="12.75" hidden="false" customHeight="false" outlineLevel="0" collapsed="false">
      <c r="B3917" s="3" t="n">
        <v>702680</v>
      </c>
      <c r="C3917" s="3" t="n">
        <v>675943</v>
      </c>
    </row>
    <row r="3918" customFormat="false" ht="12.75" hidden="false" customHeight="false" outlineLevel="0" collapsed="false">
      <c r="B3918" s="3" t="n">
        <v>690111</v>
      </c>
      <c r="C3918" s="3" t="n">
        <v>679739</v>
      </c>
    </row>
    <row r="3919" customFormat="false" ht="12.75" hidden="false" customHeight="false" outlineLevel="0" collapsed="false">
      <c r="B3919" s="3" t="n">
        <v>730856</v>
      </c>
      <c r="C3919" s="3" t="n">
        <v>713582</v>
      </c>
    </row>
    <row r="3920" customFormat="false" ht="12.75" hidden="false" customHeight="false" outlineLevel="0" collapsed="false">
      <c r="B3920" s="3" t="n">
        <v>687957</v>
      </c>
      <c r="C3920" s="3" t="n">
        <v>704870</v>
      </c>
    </row>
    <row r="3921" customFormat="false" ht="12.75" hidden="false" customHeight="false" outlineLevel="0" collapsed="false">
      <c r="B3921" s="3" t="n">
        <v>770062</v>
      </c>
      <c r="C3921" s="3" t="n">
        <v>745566</v>
      </c>
    </row>
    <row r="3922" customFormat="false" ht="12.75" hidden="false" customHeight="false" outlineLevel="0" collapsed="false">
      <c r="B3922" s="3" t="n">
        <v>779582</v>
      </c>
      <c r="C3922" s="3" t="n">
        <v>666852</v>
      </c>
    </row>
    <row r="3923" customFormat="false" ht="12.75" hidden="false" customHeight="false" outlineLevel="0" collapsed="false">
      <c r="B3923" s="3" t="n">
        <v>743697</v>
      </c>
      <c r="C3923" s="3" t="n">
        <v>776555</v>
      </c>
    </row>
    <row r="3924" customFormat="false" ht="12.75" hidden="false" customHeight="false" outlineLevel="0" collapsed="false">
      <c r="B3924" s="3" t="n">
        <v>877495</v>
      </c>
      <c r="C3924" s="3" t="n">
        <v>631868</v>
      </c>
    </row>
    <row r="3925" customFormat="false" ht="12.75" hidden="false" customHeight="false" outlineLevel="0" collapsed="false">
      <c r="B3925" s="3" t="n">
        <v>790196</v>
      </c>
      <c r="C3925" s="3" t="n">
        <v>606516</v>
      </c>
    </row>
    <row r="3926" customFormat="false" ht="12.75" hidden="false" customHeight="false" outlineLevel="0" collapsed="false">
      <c r="B3926" s="3" t="n">
        <v>789438</v>
      </c>
      <c r="C3926" s="3" t="n">
        <v>517017</v>
      </c>
    </row>
    <row r="3927" customFormat="false" ht="12.75" hidden="false" customHeight="false" outlineLevel="0" collapsed="false">
      <c r="B3927" s="3" t="n">
        <v>773731</v>
      </c>
      <c r="C3927" s="3" t="n">
        <v>714556</v>
      </c>
    </row>
    <row r="3928" customFormat="false" ht="12.75" hidden="false" customHeight="false" outlineLevel="0" collapsed="false">
      <c r="B3928" s="3" t="n">
        <v>780321</v>
      </c>
      <c r="C3928" s="3" t="n">
        <v>664448</v>
      </c>
    </row>
    <row r="3929" customFormat="false" ht="12.75" hidden="false" customHeight="false" outlineLevel="0" collapsed="false">
      <c r="B3929" s="3" t="n">
        <v>777744</v>
      </c>
      <c r="C3929" s="3" t="n">
        <v>677676</v>
      </c>
    </row>
    <row r="3930" customFormat="false" ht="12.75" hidden="false" customHeight="false" outlineLevel="0" collapsed="false">
      <c r="B3930" s="3" t="n">
        <v>722556</v>
      </c>
      <c r="C3930" s="3" t="n">
        <v>561123</v>
      </c>
    </row>
    <row r="3931" customFormat="false" ht="12.75" hidden="false" customHeight="false" outlineLevel="0" collapsed="false">
      <c r="B3931" s="3" t="n">
        <v>805948</v>
      </c>
      <c r="C3931" s="3" t="n">
        <v>591815</v>
      </c>
    </row>
    <row r="3932" customFormat="false" ht="12.75" hidden="false" customHeight="false" outlineLevel="0" collapsed="false">
      <c r="B3932" s="3" t="n">
        <v>795052</v>
      </c>
      <c r="C3932" s="3" t="n">
        <v>576603</v>
      </c>
    </row>
    <row r="3933" customFormat="false" ht="12.75" hidden="false" customHeight="false" outlineLevel="0" collapsed="false">
      <c r="B3933" s="3" t="n">
        <v>683137</v>
      </c>
      <c r="C3933" s="3" t="n">
        <v>710832</v>
      </c>
    </row>
    <row r="3934" customFormat="false" ht="12.75" hidden="false" customHeight="false" outlineLevel="0" collapsed="false">
      <c r="B3934" s="3" t="n">
        <v>767081</v>
      </c>
      <c r="C3934" s="3" t="n">
        <v>638670</v>
      </c>
    </row>
    <row r="3935" customFormat="false" ht="12.75" hidden="false" customHeight="false" outlineLevel="0" collapsed="false">
      <c r="B3935" s="3" t="n">
        <v>666146</v>
      </c>
      <c r="C3935" s="3" t="n">
        <v>731650</v>
      </c>
    </row>
    <row r="3936" customFormat="false" ht="12.75" hidden="false" customHeight="false" outlineLevel="0" collapsed="false">
      <c r="B3936" s="3" t="n">
        <v>851441</v>
      </c>
      <c r="C3936" s="3" t="n">
        <v>729791</v>
      </c>
    </row>
    <row r="3937" customFormat="false" ht="12.75" hidden="false" customHeight="false" outlineLevel="0" collapsed="false">
      <c r="B3937" s="3" t="n">
        <v>724659</v>
      </c>
      <c r="C3937" s="3" t="n">
        <v>642275</v>
      </c>
    </row>
    <row r="3938" customFormat="false" ht="12.75" hidden="false" customHeight="false" outlineLevel="0" collapsed="false">
      <c r="B3938" s="3" t="n">
        <v>682546</v>
      </c>
      <c r="C3938" s="3" t="n">
        <v>582599</v>
      </c>
    </row>
    <row r="3939" customFormat="false" ht="12.75" hidden="false" customHeight="false" outlineLevel="0" collapsed="false">
      <c r="B3939" s="3" t="n">
        <v>801163</v>
      </c>
      <c r="C3939" s="3" t="n">
        <v>647326</v>
      </c>
    </row>
    <row r="3940" customFormat="false" ht="12.75" hidden="false" customHeight="false" outlineLevel="0" collapsed="false">
      <c r="B3940" s="3" t="n">
        <v>764390</v>
      </c>
      <c r="C3940" s="3" t="n">
        <v>632940</v>
      </c>
    </row>
    <row r="3941" customFormat="false" ht="12.75" hidden="false" customHeight="false" outlineLevel="0" collapsed="false">
      <c r="B3941" s="3" t="n">
        <v>854345</v>
      </c>
      <c r="C3941" s="3" t="n">
        <v>658560</v>
      </c>
    </row>
    <row r="3942" customFormat="false" ht="12.75" hidden="false" customHeight="false" outlineLevel="0" collapsed="false">
      <c r="B3942" s="3" t="n">
        <v>797918</v>
      </c>
      <c r="C3942" s="3" t="n">
        <v>672507</v>
      </c>
    </row>
    <row r="3943" customFormat="false" ht="12.75" hidden="false" customHeight="false" outlineLevel="0" collapsed="false">
      <c r="B3943" s="3" t="n">
        <v>838870</v>
      </c>
      <c r="C3943" s="3" t="n">
        <v>645345</v>
      </c>
    </row>
    <row r="3944" customFormat="false" ht="12.75" hidden="false" customHeight="false" outlineLevel="0" collapsed="false">
      <c r="B3944" s="3" t="n">
        <v>638862</v>
      </c>
      <c r="C3944" s="3" t="n">
        <v>551323</v>
      </c>
    </row>
    <row r="3945" customFormat="false" ht="12.75" hidden="false" customHeight="false" outlineLevel="0" collapsed="false">
      <c r="B3945" s="3" t="n">
        <v>669896</v>
      </c>
      <c r="C3945" s="3" t="n">
        <v>664351</v>
      </c>
    </row>
    <row r="3946" customFormat="false" ht="12.75" hidden="false" customHeight="false" outlineLevel="0" collapsed="false">
      <c r="B3946" s="3" t="n">
        <v>807122</v>
      </c>
      <c r="C3946" s="3" t="n">
        <v>580296</v>
      </c>
    </row>
    <row r="3947" customFormat="false" ht="12.75" hidden="false" customHeight="false" outlineLevel="0" collapsed="false">
      <c r="B3947" s="3" t="n">
        <v>790952</v>
      </c>
      <c r="C3947" s="3" t="n">
        <v>645819</v>
      </c>
    </row>
    <row r="3948" customFormat="false" ht="12.75" hidden="false" customHeight="false" outlineLevel="0" collapsed="false">
      <c r="B3948" s="3" t="n">
        <v>772551</v>
      </c>
      <c r="C3948" s="3" t="n">
        <v>649873</v>
      </c>
    </row>
    <row r="3949" customFormat="false" ht="12.75" hidden="false" customHeight="false" outlineLevel="0" collapsed="false">
      <c r="B3949" s="3" t="n">
        <v>737728</v>
      </c>
      <c r="C3949" s="3" t="n">
        <v>630596</v>
      </c>
    </row>
    <row r="3950" customFormat="false" ht="12.75" hidden="false" customHeight="false" outlineLevel="0" collapsed="false">
      <c r="B3950" s="3" t="n">
        <v>764572</v>
      </c>
      <c r="C3950" s="3" t="n">
        <v>660832</v>
      </c>
    </row>
    <row r="3951" customFormat="false" ht="12.75" hidden="false" customHeight="false" outlineLevel="0" collapsed="false">
      <c r="B3951" s="3" t="n">
        <v>655232</v>
      </c>
      <c r="C3951" s="3" t="n">
        <v>641407</v>
      </c>
    </row>
    <row r="3952" customFormat="false" ht="12.75" hidden="false" customHeight="false" outlineLevel="0" collapsed="false">
      <c r="B3952" s="3" t="n">
        <v>657588</v>
      </c>
      <c r="C3952" s="3" t="n">
        <v>531523</v>
      </c>
    </row>
    <row r="3953" customFormat="false" ht="12.75" hidden="false" customHeight="false" outlineLevel="0" collapsed="false">
      <c r="B3953" s="3" t="n">
        <v>759521</v>
      </c>
      <c r="C3953" s="3" t="n">
        <v>549107</v>
      </c>
    </row>
    <row r="3954" customFormat="false" ht="12.75" hidden="false" customHeight="false" outlineLevel="0" collapsed="false">
      <c r="B3954" s="3" t="n">
        <v>736440</v>
      </c>
      <c r="C3954" s="3" t="n">
        <v>680591</v>
      </c>
    </row>
    <row r="3955" customFormat="false" ht="12.75" hidden="false" customHeight="false" outlineLevel="0" collapsed="false">
      <c r="B3955" s="3" t="n">
        <v>797384</v>
      </c>
      <c r="C3955" s="3" t="n">
        <v>673709</v>
      </c>
    </row>
    <row r="3956" customFormat="false" ht="12.75" hidden="false" customHeight="false" outlineLevel="0" collapsed="false">
      <c r="B3956" s="3" t="n">
        <v>788679</v>
      </c>
      <c r="C3956" s="3" t="n">
        <v>559869</v>
      </c>
    </row>
    <row r="3957" customFormat="false" ht="12.75" hidden="false" customHeight="false" outlineLevel="0" collapsed="false">
      <c r="B3957" s="3" t="n">
        <v>898728</v>
      </c>
      <c r="C3957" s="3" t="n">
        <v>581772</v>
      </c>
    </row>
    <row r="3958" customFormat="false" ht="12.75" hidden="false" customHeight="false" outlineLevel="0" collapsed="false">
      <c r="B3958" s="3" t="n">
        <v>879129</v>
      </c>
      <c r="C3958" s="3" t="n">
        <v>658520</v>
      </c>
    </row>
    <row r="3959" customFormat="false" ht="12.75" hidden="false" customHeight="false" outlineLevel="0" collapsed="false">
      <c r="B3959" s="3" t="n">
        <v>768033</v>
      </c>
      <c r="C3959" s="3" t="n">
        <v>647973</v>
      </c>
    </row>
    <row r="3960" customFormat="false" ht="12.75" hidden="false" customHeight="false" outlineLevel="0" collapsed="false">
      <c r="B3960" s="3" t="n">
        <v>777220</v>
      </c>
      <c r="C3960" s="3" t="n">
        <v>647463</v>
      </c>
    </row>
    <row r="3961" customFormat="false" ht="12.75" hidden="false" customHeight="false" outlineLevel="0" collapsed="false">
      <c r="B3961" s="3" t="n">
        <v>871914</v>
      </c>
      <c r="C3961" s="3" t="n">
        <v>717063</v>
      </c>
    </row>
    <row r="3962" customFormat="false" ht="12.75" hidden="false" customHeight="false" outlineLevel="0" collapsed="false">
      <c r="B3962" s="3" t="n">
        <v>754685</v>
      </c>
      <c r="C3962" s="3" t="n">
        <v>669911</v>
      </c>
    </row>
    <row r="3963" customFormat="false" ht="12.75" hidden="false" customHeight="false" outlineLevel="0" collapsed="false">
      <c r="B3963" s="3" t="n">
        <v>766404</v>
      </c>
      <c r="C3963" s="3" t="n">
        <v>616671</v>
      </c>
    </row>
    <row r="3964" customFormat="false" ht="12.75" hidden="false" customHeight="false" outlineLevel="0" collapsed="false">
      <c r="B3964" s="3" t="n">
        <v>748677</v>
      </c>
      <c r="C3964" s="3" t="n">
        <v>617248</v>
      </c>
    </row>
    <row r="3965" customFormat="false" ht="12.75" hidden="false" customHeight="false" outlineLevel="0" collapsed="false">
      <c r="B3965" s="3" t="n">
        <v>741397</v>
      </c>
      <c r="C3965" s="3" t="n">
        <v>737233</v>
      </c>
    </row>
    <row r="3966" customFormat="false" ht="12.75" hidden="false" customHeight="false" outlineLevel="0" collapsed="false">
      <c r="B3966" s="3" t="n">
        <v>561314</v>
      </c>
      <c r="C3966" s="3" t="n">
        <v>433469</v>
      </c>
    </row>
    <row r="3967" customFormat="false" ht="12.75" hidden="false" customHeight="false" outlineLevel="0" collapsed="false">
      <c r="B3967" s="3" t="n">
        <v>549538</v>
      </c>
      <c r="C3967" s="3" t="n">
        <v>435373</v>
      </c>
    </row>
    <row r="3968" customFormat="false" ht="12.75" hidden="false" customHeight="false" outlineLevel="0" collapsed="false">
      <c r="B3968" s="3" t="n">
        <v>604079</v>
      </c>
      <c r="C3968" s="3" t="n">
        <v>432989</v>
      </c>
    </row>
    <row r="3969" customFormat="false" ht="12.75" hidden="false" customHeight="false" outlineLevel="0" collapsed="false">
      <c r="B3969" s="3" t="n">
        <v>592273</v>
      </c>
      <c r="C3969" s="3" t="n">
        <v>555508</v>
      </c>
    </row>
    <row r="3970" customFormat="false" ht="12.75" hidden="false" customHeight="false" outlineLevel="0" collapsed="false">
      <c r="B3970" s="3" t="n">
        <v>552269</v>
      </c>
      <c r="C3970" s="3" t="n">
        <v>437452</v>
      </c>
    </row>
    <row r="3971" customFormat="false" ht="12.75" hidden="false" customHeight="false" outlineLevel="0" collapsed="false">
      <c r="B3971" s="3" t="n">
        <v>605147</v>
      </c>
      <c r="C3971" s="3" t="n">
        <v>428525</v>
      </c>
    </row>
    <row r="3972" customFormat="false" ht="12.75" hidden="false" customHeight="false" outlineLevel="0" collapsed="false">
      <c r="B3972" s="3" t="n">
        <v>539048</v>
      </c>
      <c r="C3972" s="3" t="n">
        <v>465256</v>
      </c>
    </row>
    <row r="3973" customFormat="false" ht="12.75" hidden="false" customHeight="false" outlineLevel="0" collapsed="false">
      <c r="B3973" s="3" t="n">
        <v>614914</v>
      </c>
      <c r="C3973" s="3" t="n">
        <v>437499</v>
      </c>
    </row>
    <row r="3974" customFormat="false" ht="12.75" hidden="false" customHeight="false" outlineLevel="0" collapsed="false">
      <c r="B3974" s="3" t="n">
        <v>554776</v>
      </c>
      <c r="C3974" s="3" t="n">
        <v>490439</v>
      </c>
    </row>
    <row r="3975" customFormat="false" ht="12.75" hidden="false" customHeight="false" outlineLevel="0" collapsed="false">
      <c r="B3975" s="3" t="n">
        <v>554817</v>
      </c>
      <c r="C3975" s="3" t="n">
        <v>470618</v>
      </c>
    </row>
    <row r="3976" customFormat="false" ht="12.75" hidden="false" customHeight="false" outlineLevel="0" collapsed="false">
      <c r="B3976" s="3" t="n">
        <v>566948</v>
      </c>
      <c r="C3976" s="3" t="n">
        <v>468991</v>
      </c>
    </row>
    <row r="3977" customFormat="false" ht="12.75" hidden="false" customHeight="false" outlineLevel="0" collapsed="false">
      <c r="B3977" s="3" t="n">
        <v>570712</v>
      </c>
      <c r="C3977" s="3" t="n">
        <v>445782</v>
      </c>
    </row>
    <row r="3978" customFormat="false" ht="12.75" hidden="false" customHeight="false" outlineLevel="0" collapsed="false">
      <c r="B3978" s="3" t="n">
        <v>611766</v>
      </c>
      <c r="C3978" s="3" t="n">
        <v>402582</v>
      </c>
    </row>
    <row r="3979" customFormat="false" ht="12.75" hidden="false" customHeight="false" outlineLevel="0" collapsed="false">
      <c r="B3979" s="3" t="n">
        <v>567302</v>
      </c>
      <c r="C3979" s="3" t="n">
        <v>452704</v>
      </c>
    </row>
    <row r="3980" customFormat="false" ht="12.75" hidden="false" customHeight="false" outlineLevel="0" collapsed="false">
      <c r="B3980" s="3" t="n">
        <v>518727</v>
      </c>
      <c r="C3980" s="3" t="n">
        <v>514693</v>
      </c>
    </row>
    <row r="3981" customFormat="false" ht="12.75" hidden="false" customHeight="false" outlineLevel="0" collapsed="false">
      <c r="B3981" s="3" t="n">
        <v>570950</v>
      </c>
      <c r="C3981" s="3" t="n">
        <v>497879</v>
      </c>
    </row>
    <row r="3982" customFormat="false" ht="12.75" hidden="false" customHeight="false" outlineLevel="0" collapsed="false">
      <c r="B3982" s="3" t="n">
        <v>600033</v>
      </c>
      <c r="C3982" s="3" t="n">
        <v>505033</v>
      </c>
    </row>
    <row r="3983" customFormat="false" ht="12.75" hidden="false" customHeight="false" outlineLevel="0" collapsed="false">
      <c r="B3983" s="3" t="n">
        <v>570885</v>
      </c>
      <c r="C3983" s="3" t="n">
        <v>447320</v>
      </c>
    </row>
    <row r="3984" customFormat="false" ht="12.75" hidden="false" customHeight="false" outlineLevel="0" collapsed="false">
      <c r="B3984" s="3" t="n">
        <v>632034</v>
      </c>
      <c r="C3984" s="3" t="n">
        <v>453887</v>
      </c>
    </row>
    <row r="3985" customFormat="false" ht="12.75" hidden="false" customHeight="false" outlineLevel="0" collapsed="false">
      <c r="B3985" s="3" t="n">
        <v>513474</v>
      </c>
      <c r="C3985" s="3" t="n">
        <v>483972</v>
      </c>
    </row>
    <row r="3986" customFormat="false" ht="12.75" hidden="false" customHeight="false" outlineLevel="0" collapsed="false">
      <c r="B3986" s="3" t="n">
        <v>528442</v>
      </c>
      <c r="C3986" s="3" t="n">
        <v>502086</v>
      </c>
    </row>
    <row r="3987" customFormat="false" ht="12.75" hidden="false" customHeight="false" outlineLevel="0" collapsed="false">
      <c r="B3987" s="3" t="n">
        <v>592603</v>
      </c>
      <c r="C3987" s="3" t="n">
        <v>402498</v>
      </c>
    </row>
    <row r="3988" customFormat="false" ht="12.75" hidden="false" customHeight="false" outlineLevel="0" collapsed="false">
      <c r="B3988" s="3" t="n">
        <v>544789</v>
      </c>
      <c r="C3988" s="3" t="n">
        <v>420749</v>
      </c>
    </row>
    <row r="3989" customFormat="false" ht="12.75" hidden="false" customHeight="false" outlineLevel="0" collapsed="false">
      <c r="B3989" s="3" t="n">
        <v>574014</v>
      </c>
      <c r="C3989" s="3" t="n">
        <v>389542</v>
      </c>
    </row>
    <row r="3990" customFormat="false" ht="12.75" hidden="false" customHeight="false" outlineLevel="0" collapsed="false">
      <c r="B3990" s="3" t="n">
        <v>548629</v>
      </c>
      <c r="C3990" s="3" t="n">
        <v>418132</v>
      </c>
    </row>
    <row r="3991" customFormat="false" ht="12.75" hidden="false" customHeight="false" outlineLevel="0" collapsed="false">
      <c r="B3991" s="3" t="n">
        <v>595172</v>
      </c>
      <c r="C3991" s="3" t="n">
        <v>424584</v>
      </c>
    </row>
    <row r="3992" customFormat="false" ht="12.75" hidden="false" customHeight="false" outlineLevel="0" collapsed="false">
      <c r="B3992" s="3" t="n">
        <v>494896</v>
      </c>
      <c r="C3992" s="3" t="n">
        <v>532381</v>
      </c>
    </row>
    <row r="3993" customFormat="false" ht="12.75" hidden="false" customHeight="false" outlineLevel="0" collapsed="false">
      <c r="B3993" s="3" t="n">
        <v>553949</v>
      </c>
      <c r="C3993" s="3" t="n">
        <v>404671</v>
      </c>
    </row>
    <row r="3994" customFormat="false" ht="12.75" hidden="false" customHeight="false" outlineLevel="0" collapsed="false">
      <c r="B3994" s="3" t="n">
        <v>628834</v>
      </c>
      <c r="C3994" s="3" t="n">
        <v>420712</v>
      </c>
    </row>
    <row r="3995" customFormat="false" ht="12.75" hidden="false" customHeight="false" outlineLevel="0" collapsed="false">
      <c r="B3995" s="3" t="n">
        <v>562993</v>
      </c>
      <c r="C3995" s="3" t="n">
        <v>428895</v>
      </c>
    </row>
    <row r="3996" customFormat="false" ht="12.75" hidden="false" customHeight="false" outlineLevel="0" collapsed="false">
      <c r="B3996" s="3" t="n">
        <v>544170</v>
      </c>
      <c r="C3996" s="3" t="n">
        <v>412906</v>
      </c>
    </row>
    <row r="3997" customFormat="false" ht="12.75" hidden="false" customHeight="false" outlineLevel="0" collapsed="false">
      <c r="B3997" s="3" t="n">
        <v>523850</v>
      </c>
      <c r="C3997" s="3" t="n">
        <v>457175</v>
      </c>
    </row>
    <row r="3998" customFormat="false" ht="12.75" hidden="false" customHeight="false" outlineLevel="0" collapsed="false">
      <c r="B3998" s="3" t="n">
        <v>563074</v>
      </c>
      <c r="C3998" s="3" t="n">
        <v>475026</v>
      </c>
    </row>
    <row r="3999" customFormat="false" ht="12.75" hidden="false" customHeight="false" outlineLevel="0" collapsed="false">
      <c r="B3999" s="3" t="n">
        <v>548289</v>
      </c>
      <c r="C3999" s="3" t="n">
        <v>417613</v>
      </c>
    </row>
    <row r="4000" customFormat="false" ht="12.75" hidden="false" customHeight="false" outlineLevel="0" collapsed="false">
      <c r="B4000" s="3" t="n">
        <v>521332</v>
      </c>
      <c r="C4000" s="3" t="n">
        <v>532521</v>
      </c>
    </row>
    <row r="4001" customFormat="false" ht="12.75" hidden="false" customHeight="false" outlineLevel="0" collapsed="false">
      <c r="B4001" s="3" t="n">
        <v>578505</v>
      </c>
      <c r="C4001" s="3" t="n">
        <v>462512</v>
      </c>
    </row>
    <row r="4002" customFormat="false" ht="12.75" hidden="false" customHeight="false" outlineLevel="0" collapsed="false">
      <c r="B4002" s="3" t="n">
        <v>546377</v>
      </c>
      <c r="C4002" s="3" t="n">
        <v>384249</v>
      </c>
    </row>
    <row r="4003" customFormat="false" ht="12.75" hidden="false" customHeight="false" outlineLevel="0" collapsed="false">
      <c r="B4003" s="3" t="n">
        <v>599131</v>
      </c>
      <c r="C4003" s="3" t="n">
        <v>483273</v>
      </c>
    </row>
    <row r="4004" customFormat="false" ht="12.75" hidden="false" customHeight="false" outlineLevel="0" collapsed="false">
      <c r="B4004" s="3" t="n">
        <v>578698</v>
      </c>
      <c r="C4004" s="3" t="n">
        <v>387485</v>
      </c>
    </row>
    <row r="4005" customFormat="false" ht="12.75" hidden="false" customHeight="false" outlineLevel="0" collapsed="false">
      <c r="B4005" s="3" t="n">
        <v>610774</v>
      </c>
      <c r="C4005" s="3" t="n">
        <v>300142</v>
      </c>
    </row>
    <row r="4006" customFormat="false" ht="12.75" hidden="false" customHeight="false" outlineLevel="0" collapsed="false">
      <c r="B4006" s="3" t="n">
        <v>570523</v>
      </c>
      <c r="C4006" s="3" t="n">
        <v>464103</v>
      </c>
    </row>
    <row r="4007" customFormat="false" ht="12.75" hidden="false" customHeight="false" outlineLevel="0" collapsed="false">
      <c r="B4007" s="3" t="n">
        <v>555707</v>
      </c>
      <c r="C4007" s="3" t="n">
        <v>409191</v>
      </c>
    </row>
    <row r="4008" customFormat="false" ht="12.75" hidden="false" customHeight="false" outlineLevel="0" collapsed="false">
      <c r="B4008" s="3" t="n">
        <v>602639</v>
      </c>
      <c r="C4008" s="3" t="n">
        <v>466000</v>
      </c>
    </row>
    <row r="4009" customFormat="false" ht="12.75" hidden="false" customHeight="false" outlineLevel="0" collapsed="false">
      <c r="B4009" s="3" t="n">
        <v>534646</v>
      </c>
      <c r="C4009" s="3" t="n">
        <v>498385</v>
      </c>
    </row>
    <row r="4010" customFormat="false" ht="12.75" hidden="false" customHeight="false" outlineLevel="0" collapsed="false">
      <c r="B4010" s="3" t="n">
        <v>569597</v>
      </c>
      <c r="C4010" s="3" t="n">
        <v>483961</v>
      </c>
    </row>
    <row r="4011" customFormat="false" ht="12.75" hidden="false" customHeight="false" outlineLevel="0" collapsed="false">
      <c r="B4011" s="3" t="n">
        <v>568540</v>
      </c>
      <c r="C4011" s="3" t="n">
        <v>286373</v>
      </c>
    </row>
    <row r="4012" customFormat="false" ht="12.75" hidden="false" customHeight="false" outlineLevel="0" collapsed="false">
      <c r="B4012" s="3" t="n">
        <v>549116</v>
      </c>
      <c r="C4012" s="3" t="n">
        <v>459240</v>
      </c>
    </row>
    <row r="4013" customFormat="false" ht="12.75" hidden="false" customHeight="false" outlineLevel="0" collapsed="false">
      <c r="B4013" s="3" t="n">
        <v>628383</v>
      </c>
      <c r="C4013" s="3" t="n">
        <v>440899</v>
      </c>
    </row>
    <row r="4014" customFormat="false" ht="12.75" hidden="false" customHeight="false" outlineLevel="0" collapsed="false">
      <c r="B4014" s="3" t="n">
        <v>592302</v>
      </c>
      <c r="C4014" s="3" t="n">
        <v>433265</v>
      </c>
    </row>
    <row r="4015" customFormat="false" ht="12.75" hidden="false" customHeight="false" outlineLevel="0" collapsed="false">
      <c r="B4015" s="3" t="n">
        <v>521930</v>
      </c>
      <c r="C4015" s="3" t="n">
        <v>516022</v>
      </c>
    </row>
    <row r="4016" customFormat="false" ht="12.75" hidden="false" customHeight="false" outlineLevel="0" collapsed="false">
      <c r="B4016" s="3" t="n">
        <v>596305</v>
      </c>
      <c r="C4016" s="3" t="n">
        <v>437742</v>
      </c>
    </row>
    <row r="4017" customFormat="false" ht="12.75" hidden="false" customHeight="false" outlineLevel="0" collapsed="false">
      <c r="B4017" s="3" t="n">
        <v>552555</v>
      </c>
      <c r="C4017" s="3" t="n">
        <v>451505</v>
      </c>
    </row>
    <row r="4018" customFormat="false" ht="12.75" hidden="false" customHeight="false" outlineLevel="0" collapsed="false">
      <c r="B4018" s="3" t="n">
        <v>564418</v>
      </c>
      <c r="C4018" s="3" t="n">
        <v>453575</v>
      </c>
    </row>
    <row r="4019" customFormat="false" ht="12.75" hidden="false" customHeight="false" outlineLevel="0" collapsed="false">
      <c r="B4019" s="3" t="n">
        <v>630152</v>
      </c>
      <c r="C4019" s="3" t="n">
        <v>399612</v>
      </c>
    </row>
    <row r="4020" customFormat="false" ht="12.75" hidden="false" customHeight="false" outlineLevel="0" collapsed="false">
      <c r="B4020" s="3" t="n">
        <v>592606</v>
      </c>
      <c r="C4020" s="3" t="n">
        <v>452385</v>
      </c>
    </row>
    <row r="4021" customFormat="false" ht="12.75" hidden="false" customHeight="false" outlineLevel="0" collapsed="false">
      <c r="B4021" s="3" t="n">
        <v>554250</v>
      </c>
      <c r="C4021" s="3" t="n">
        <v>485929</v>
      </c>
    </row>
    <row r="4022" customFormat="false" ht="12.75" hidden="false" customHeight="false" outlineLevel="0" collapsed="false">
      <c r="B4022" s="3" t="n">
        <v>552813</v>
      </c>
      <c r="C4022" s="3" t="n">
        <v>422725</v>
      </c>
    </row>
    <row r="4023" customFormat="false" ht="12.75" hidden="false" customHeight="false" outlineLevel="0" collapsed="false">
      <c r="B4023" s="3" t="n">
        <v>581353</v>
      </c>
      <c r="C4023" s="3" t="n">
        <v>422035</v>
      </c>
    </row>
    <row r="4024" customFormat="false" ht="12.75" hidden="false" customHeight="false" outlineLevel="0" collapsed="false">
      <c r="B4024" s="3" t="n">
        <v>633798</v>
      </c>
      <c r="C4024" s="3" t="n">
        <v>329264</v>
      </c>
    </row>
    <row r="4025" customFormat="false" ht="12.75" hidden="false" customHeight="false" outlineLevel="0" collapsed="false">
      <c r="B4025" s="3" t="n">
        <v>535870</v>
      </c>
      <c r="C4025" s="3" t="n">
        <v>364752</v>
      </c>
    </row>
    <row r="4026" customFormat="false" ht="12.75" hidden="false" customHeight="false" outlineLevel="0" collapsed="false">
      <c r="B4026" s="3" t="n">
        <v>548499</v>
      </c>
      <c r="C4026" s="3" t="n">
        <v>424609</v>
      </c>
    </row>
    <row r="4027" customFormat="false" ht="12.75" hidden="false" customHeight="false" outlineLevel="0" collapsed="false">
      <c r="B4027" s="3" t="n">
        <v>591094</v>
      </c>
      <c r="C4027" s="3" t="n">
        <v>428983</v>
      </c>
    </row>
    <row r="4028" customFormat="false" ht="12.75" hidden="false" customHeight="false" outlineLevel="0" collapsed="false">
      <c r="B4028" s="3" t="n">
        <v>539174</v>
      </c>
      <c r="C4028" s="3" t="n">
        <v>493570</v>
      </c>
    </row>
    <row r="4029" customFormat="false" ht="12.75" hidden="false" customHeight="false" outlineLevel="0" collapsed="false">
      <c r="B4029" s="3" t="n">
        <v>519222</v>
      </c>
      <c r="C4029" s="3" t="n">
        <v>472674</v>
      </c>
    </row>
    <row r="4030" customFormat="false" ht="12.75" hidden="false" customHeight="false" outlineLevel="0" collapsed="false">
      <c r="B4030" s="3" t="n">
        <v>567266</v>
      </c>
      <c r="C4030" s="3" t="n">
        <v>450271</v>
      </c>
    </row>
    <row r="4031" customFormat="false" ht="12.75" hidden="false" customHeight="false" outlineLevel="0" collapsed="false">
      <c r="B4031" s="3" t="n">
        <v>578109</v>
      </c>
      <c r="C4031" s="3" t="n">
        <v>445639</v>
      </c>
    </row>
    <row r="4032" customFormat="false" ht="12.75" hidden="false" customHeight="false" outlineLevel="0" collapsed="false">
      <c r="B4032" s="3" t="n">
        <v>553106</v>
      </c>
      <c r="C4032" s="3" t="n">
        <v>468617</v>
      </c>
    </row>
    <row r="4033" customFormat="false" ht="12.75" hidden="false" customHeight="false" outlineLevel="0" collapsed="false">
      <c r="B4033" s="3" t="n">
        <v>572087</v>
      </c>
      <c r="C4033" s="3" t="n">
        <v>445578</v>
      </c>
    </row>
    <row r="4034" customFormat="false" ht="12.75" hidden="false" customHeight="false" outlineLevel="0" collapsed="false">
      <c r="B4034" s="3" t="n">
        <v>534323</v>
      </c>
      <c r="C4034" s="3" t="n">
        <v>489127</v>
      </c>
    </row>
    <row r="4035" customFormat="false" ht="12.75" hidden="false" customHeight="false" outlineLevel="0" collapsed="false">
      <c r="B4035" s="3" t="n">
        <v>573575</v>
      </c>
      <c r="C4035" s="3" t="n">
        <v>437153</v>
      </c>
    </row>
    <row r="4036" customFormat="false" ht="12.75" hidden="false" customHeight="false" outlineLevel="0" collapsed="false">
      <c r="B4036" s="3" t="n">
        <v>496607</v>
      </c>
      <c r="C4036" s="3" t="n">
        <v>513455</v>
      </c>
    </row>
    <row r="4037" customFormat="false" ht="12.75" hidden="false" customHeight="false" outlineLevel="0" collapsed="false">
      <c r="B4037" s="3" t="n">
        <v>510187</v>
      </c>
      <c r="C4037" s="3" t="n">
        <v>446256</v>
      </c>
    </row>
    <row r="4038" customFormat="false" ht="12.75" hidden="false" customHeight="false" outlineLevel="0" collapsed="false">
      <c r="B4038" s="3" t="n">
        <v>520415</v>
      </c>
      <c r="C4038" s="3" t="n">
        <v>600721</v>
      </c>
    </row>
    <row r="4039" customFormat="false" ht="12.75" hidden="false" customHeight="false" outlineLevel="0" collapsed="false">
      <c r="B4039" s="3" t="n">
        <v>537314</v>
      </c>
      <c r="C4039" s="3" t="n">
        <v>360883</v>
      </c>
    </row>
    <row r="4040" customFormat="false" ht="12.75" hidden="false" customHeight="false" outlineLevel="0" collapsed="false">
      <c r="B4040" s="3" t="n">
        <v>577749</v>
      </c>
      <c r="C4040" s="3" t="n">
        <v>455193</v>
      </c>
    </row>
    <row r="4041" customFormat="false" ht="12.75" hidden="false" customHeight="false" outlineLevel="0" collapsed="false">
      <c r="B4041" s="3" t="n">
        <v>582002</v>
      </c>
      <c r="C4041" s="3" t="n">
        <v>368000</v>
      </c>
    </row>
    <row r="4042" customFormat="false" ht="12.75" hidden="false" customHeight="false" outlineLevel="0" collapsed="false">
      <c r="B4042" s="3" t="n">
        <v>553912</v>
      </c>
      <c r="C4042" s="3" t="n">
        <v>436368</v>
      </c>
    </row>
    <row r="4043" customFormat="false" ht="12.75" hidden="false" customHeight="false" outlineLevel="0" collapsed="false">
      <c r="B4043" s="3" t="n">
        <v>544020</v>
      </c>
      <c r="C4043" s="3" t="n">
        <v>430877</v>
      </c>
    </row>
    <row r="4044" customFormat="false" ht="12.75" hidden="false" customHeight="false" outlineLevel="0" collapsed="false">
      <c r="B4044" s="3" t="n">
        <v>558915</v>
      </c>
      <c r="C4044" s="3" t="n">
        <v>479321</v>
      </c>
    </row>
    <row r="4045" customFormat="false" ht="12.75" hidden="false" customHeight="false" outlineLevel="0" collapsed="false">
      <c r="B4045" s="3" t="n">
        <v>556988</v>
      </c>
      <c r="C4045" s="3" t="n">
        <v>473147</v>
      </c>
    </row>
    <row r="4046" customFormat="false" ht="12.75" hidden="false" customHeight="false" outlineLevel="0" collapsed="false">
      <c r="B4046" s="3" t="n">
        <v>578784</v>
      </c>
      <c r="C4046" s="3" t="n">
        <v>407465</v>
      </c>
    </row>
    <row r="4047" customFormat="false" ht="12.75" hidden="false" customHeight="false" outlineLevel="0" collapsed="false">
      <c r="B4047" s="3" t="n">
        <v>549522</v>
      </c>
      <c r="C4047" s="3" t="n">
        <v>454772</v>
      </c>
    </row>
    <row r="4048" customFormat="false" ht="12.75" hidden="false" customHeight="false" outlineLevel="0" collapsed="false">
      <c r="B4048" s="3" t="n">
        <v>583631</v>
      </c>
      <c r="C4048" s="3" t="n">
        <v>458521</v>
      </c>
    </row>
    <row r="4049" customFormat="false" ht="12.75" hidden="false" customHeight="false" outlineLevel="0" collapsed="false">
      <c r="B4049" s="3" t="n">
        <v>632456</v>
      </c>
      <c r="C4049" s="3" t="n">
        <v>326334</v>
      </c>
    </row>
    <row r="4050" customFormat="false" ht="12.75" hidden="false" customHeight="false" outlineLevel="0" collapsed="false">
      <c r="B4050" s="3" t="n">
        <v>594829</v>
      </c>
      <c r="C4050" s="3" t="n">
        <v>450375</v>
      </c>
    </row>
    <row r="4051" customFormat="false" ht="12.75" hidden="false" customHeight="false" outlineLevel="0" collapsed="false">
      <c r="B4051" s="3" t="n">
        <v>576679</v>
      </c>
      <c r="C4051" s="3" t="n">
        <v>442984</v>
      </c>
    </row>
    <row r="4052" customFormat="false" ht="12.75" hidden="false" customHeight="false" outlineLevel="0" collapsed="false">
      <c r="B4052" s="3" t="n">
        <v>595387</v>
      </c>
      <c r="C4052" s="3" t="n">
        <v>440607</v>
      </c>
    </row>
    <row r="4053" customFormat="false" ht="12.75" hidden="false" customHeight="false" outlineLevel="0" collapsed="false">
      <c r="B4053" s="3" t="n">
        <v>572902</v>
      </c>
      <c r="C4053" s="3" t="n">
        <v>446585</v>
      </c>
    </row>
    <row r="4054" customFormat="false" ht="12.75" hidden="false" customHeight="false" outlineLevel="0" collapsed="false">
      <c r="B4054" s="3" t="n">
        <v>544787</v>
      </c>
      <c r="C4054" s="3" t="n">
        <v>450176</v>
      </c>
    </row>
    <row r="4055" customFormat="false" ht="12.75" hidden="false" customHeight="false" outlineLevel="0" collapsed="false">
      <c r="B4055" s="3" t="n">
        <v>550034</v>
      </c>
      <c r="C4055" s="3" t="n">
        <v>421016</v>
      </c>
    </row>
    <row r="4056" customFormat="false" ht="12.75" hidden="false" customHeight="false" outlineLevel="0" collapsed="false">
      <c r="B4056" s="3" t="n">
        <v>584845</v>
      </c>
      <c r="C4056" s="3" t="n">
        <v>446385</v>
      </c>
    </row>
    <row r="4057" customFormat="false" ht="12.75" hidden="false" customHeight="false" outlineLevel="0" collapsed="false">
      <c r="B4057" s="3" t="n">
        <v>620013</v>
      </c>
      <c r="C4057" s="3" t="n">
        <v>394519</v>
      </c>
    </row>
    <row r="4058" customFormat="false" ht="12.75" hidden="false" customHeight="false" outlineLevel="0" collapsed="false">
      <c r="B4058" s="3" t="n">
        <v>571037</v>
      </c>
      <c r="C4058" s="3" t="n">
        <v>443627</v>
      </c>
    </row>
    <row r="4059" customFormat="false" ht="12.75" hidden="false" customHeight="false" outlineLevel="0" collapsed="false">
      <c r="B4059" s="3" t="n">
        <v>595916</v>
      </c>
      <c r="C4059" s="3" t="n">
        <v>461238</v>
      </c>
    </row>
    <row r="4060" customFormat="false" ht="12.75" hidden="false" customHeight="false" outlineLevel="0" collapsed="false">
      <c r="B4060" s="3" t="n">
        <v>565600</v>
      </c>
      <c r="C4060" s="3" t="n">
        <v>413725</v>
      </c>
    </row>
    <row r="4061" customFormat="false" ht="12.75" hidden="false" customHeight="false" outlineLevel="0" collapsed="false">
      <c r="B4061" s="3" t="n">
        <v>589890</v>
      </c>
      <c r="C4061" s="3" t="n">
        <v>492728</v>
      </c>
    </row>
    <row r="4062" customFormat="false" ht="12.75" hidden="false" customHeight="false" outlineLevel="0" collapsed="false">
      <c r="B4062" s="3" t="n">
        <v>539944</v>
      </c>
      <c r="C4062" s="3" t="n">
        <v>474093</v>
      </c>
    </row>
    <row r="4063" customFormat="false" ht="12.75" hidden="false" customHeight="false" outlineLevel="0" collapsed="false">
      <c r="B4063" s="3" t="n">
        <v>538535</v>
      </c>
      <c r="C4063" s="3" t="n">
        <v>463262</v>
      </c>
    </row>
    <row r="4064" customFormat="false" ht="12.75" hidden="false" customHeight="false" outlineLevel="0" collapsed="false">
      <c r="B4064" s="3" t="n">
        <v>551792</v>
      </c>
      <c r="C4064" s="3" t="n">
        <v>545343</v>
      </c>
    </row>
    <row r="4065" customFormat="false" ht="12.75" hidden="false" customHeight="false" outlineLevel="0" collapsed="false">
      <c r="B4065" s="3" t="n">
        <v>590304</v>
      </c>
      <c r="C4065" s="3" t="n">
        <v>563644</v>
      </c>
    </row>
    <row r="4066" customFormat="false" ht="12.75" hidden="false" customHeight="false" outlineLevel="0" collapsed="false">
      <c r="B4066" s="3" t="n">
        <v>544763</v>
      </c>
      <c r="C4066" s="3" t="n">
        <v>456158</v>
      </c>
    </row>
    <row r="4067" customFormat="false" ht="12.75" hidden="false" customHeight="false" outlineLevel="0" collapsed="false">
      <c r="B4067" s="3" t="n">
        <v>505513</v>
      </c>
      <c r="C4067" s="3" t="n">
        <v>461790</v>
      </c>
    </row>
    <row r="4068" customFormat="false" ht="12.75" hidden="false" customHeight="false" outlineLevel="0" collapsed="false">
      <c r="B4068" s="3" t="n">
        <v>498443</v>
      </c>
      <c r="C4068" s="3" t="n">
        <v>606929</v>
      </c>
    </row>
    <row r="4069" customFormat="false" ht="12.75" hidden="false" customHeight="false" outlineLevel="0" collapsed="false">
      <c r="B4069" s="3" t="n">
        <v>527257</v>
      </c>
      <c r="C4069" s="3" t="n">
        <v>413130</v>
      </c>
    </row>
    <row r="4070" customFormat="false" ht="12.75" hidden="false" customHeight="false" outlineLevel="0" collapsed="false">
      <c r="B4070" s="3" t="n">
        <v>510488</v>
      </c>
      <c r="C4070" s="3" t="n">
        <v>475522</v>
      </c>
    </row>
    <row r="4071" customFormat="false" ht="12.75" hidden="false" customHeight="false" outlineLevel="0" collapsed="false">
      <c r="B4071" s="3" t="n">
        <v>549403</v>
      </c>
      <c r="C4071" s="3" t="n">
        <v>487498</v>
      </c>
    </row>
    <row r="4072" customFormat="false" ht="12.75" hidden="false" customHeight="false" outlineLevel="0" collapsed="false">
      <c r="B4072" s="3" t="n">
        <v>529847</v>
      </c>
      <c r="C4072" s="3" t="n">
        <v>522220</v>
      </c>
    </row>
    <row r="4073" customFormat="false" ht="12.75" hidden="false" customHeight="false" outlineLevel="0" collapsed="false">
      <c r="B4073" s="3" t="n">
        <v>527681</v>
      </c>
      <c r="C4073" s="3" t="n">
        <v>397697</v>
      </c>
    </row>
    <row r="4074" customFormat="false" ht="12.75" hidden="false" customHeight="false" outlineLevel="0" collapsed="false">
      <c r="B4074" s="3" t="n">
        <v>566688</v>
      </c>
      <c r="C4074" s="3" t="n">
        <v>447461</v>
      </c>
    </row>
    <row r="4075" customFormat="false" ht="12.75" hidden="false" customHeight="false" outlineLevel="0" collapsed="false">
      <c r="B4075" s="3" t="n">
        <v>626073</v>
      </c>
      <c r="C4075" s="3" t="n">
        <v>385980</v>
      </c>
    </row>
    <row r="4076" customFormat="false" ht="12.75" hidden="false" customHeight="false" outlineLevel="0" collapsed="false">
      <c r="B4076" s="3" t="n">
        <v>603013</v>
      </c>
      <c r="C4076" s="3" t="n">
        <v>421633</v>
      </c>
    </row>
    <row r="4077" customFormat="false" ht="12.75" hidden="false" customHeight="false" outlineLevel="0" collapsed="false">
      <c r="B4077" s="3" t="n">
        <v>581572</v>
      </c>
      <c r="C4077" s="3" t="n">
        <v>428652</v>
      </c>
    </row>
    <row r="4078" customFormat="false" ht="12.75" hidden="false" customHeight="false" outlineLevel="0" collapsed="false">
      <c r="B4078" s="3" t="n">
        <v>517571</v>
      </c>
      <c r="C4078" s="3" t="n">
        <v>482128</v>
      </c>
    </row>
    <row r="4079" customFormat="false" ht="12.75" hidden="false" customHeight="false" outlineLevel="0" collapsed="false">
      <c r="B4079" s="3" t="n">
        <v>531016</v>
      </c>
      <c r="C4079" s="3" t="n">
        <v>414249</v>
      </c>
    </row>
    <row r="4080" customFormat="false" ht="12.75" hidden="false" customHeight="false" outlineLevel="0" collapsed="false">
      <c r="B4080" s="3" t="n">
        <v>652185</v>
      </c>
      <c r="C4080" s="3" t="n">
        <v>369617</v>
      </c>
    </row>
    <row r="4081" customFormat="false" ht="12.75" hidden="false" customHeight="false" outlineLevel="0" collapsed="false">
      <c r="B4081" s="3" t="n">
        <v>576365</v>
      </c>
      <c r="C4081" s="3" t="n">
        <v>412912</v>
      </c>
    </row>
    <row r="4082" customFormat="false" ht="12.75" hidden="false" customHeight="false" outlineLevel="0" collapsed="false">
      <c r="B4082" s="3" t="n">
        <v>622723</v>
      </c>
      <c r="C4082" s="3" t="n">
        <v>442934</v>
      </c>
    </row>
    <row r="4083" customFormat="false" ht="12.75" hidden="false" customHeight="false" outlineLevel="0" collapsed="false">
      <c r="B4083" s="3" t="n">
        <v>628658</v>
      </c>
      <c r="C4083" s="3" t="n">
        <v>323368</v>
      </c>
    </row>
    <row r="4084" customFormat="false" ht="12.75" hidden="false" customHeight="false" outlineLevel="0" collapsed="false">
      <c r="B4084" s="3" t="n">
        <v>586478</v>
      </c>
      <c r="C4084" s="3" t="n">
        <v>567794</v>
      </c>
    </row>
    <row r="4085" customFormat="false" ht="12.75" hidden="false" customHeight="false" outlineLevel="0" collapsed="false">
      <c r="B4085" s="3" t="n">
        <v>511479</v>
      </c>
      <c r="C4085" s="3" t="n">
        <v>625590</v>
      </c>
    </row>
    <row r="4086" customFormat="false" ht="12.75" hidden="false" customHeight="false" outlineLevel="0" collapsed="false">
      <c r="B4086" s="3" t="n">
        <v>574397</v>
      </c>
      <c r="C4086" s="3" t="n">
        <v>407292</v>
      </c>
    </row>
    <row r="4087" customFormat="false" ht="12.75" hidden="false" customHeight="false" outlineLevel="0" collapsed="false">
      <c r="B4087" s="3" t="n">
        <v>567092</v>
      </c>
      <c r="C4087" s="3" t="n">
        <v>416060</v>
      </c>
    </row>
    <row r="4088" customFormat="false" ht="12.75" hidden="false" customHeight="false" outlineLevel="0" collapsed="false">
      <c r="B4088" s="3" t="n">
        <v>561101</v>
      </c>
      <c r="C4088" s="3" t="n">
        <v>408805</v>
      </c>
    </row>
    <row r="4089" customFormat="false" ht="12.75" hidden="false" customHeight="false" outlineLevel="0" collapsed="false">
      <c r="B4089" s="3" t="n">
        <v>588310</v>
      </c>
      <c r="C4089" s="3" t="n">
        <v>382758</v>
      </c>
    </row>
    <row r="4090" customFormat="false" ht="12.75" hidden="false" customHeight="false" outlineLevel="0" collapsed="false">
      <c r="B4090" s="3" t="n">
        <v>597725</v>
      </c>
      <c r="C4090" s="3" t="n">
        <v>549637</v>
      </c>
    </row>
    <row r="4091" customFormat="false" ht="12.75" hidden="false" customHeight="false" outlineLevel="0" collapsed="false">
      <c r="B4091" s="3" t="n">
        <v>595870</v>
      </c>
      <c r="C4091" s="3" t="n">
        <v>465527</v>
      </c>
    </row>
    <row r="4092" customFormat="false" ht="12.75" hidden="false" customHeight="false" outlineLevel="0" collapsed="false">
      <c r="B4092" s="3" t="n">
        <v>577253</v>
      </c>
      <c r="C4092" s="3" t="n">
        <v>441247</v>
      </c>
    </row>
    <row r="4093" customFormat="false" ht="12.75" hidden="false" customHeight="false" outlineLevel="0" collapsed="false">
      <c r="B4093" s="3" t="n">
        <v>563843</v>
      </c>
      <c r="C4093" s="3" t="n">
        <v>454673</v>
      </c>
    </row>
    <row r="4094" customFormat="false" ht="12.75" hidden="false" customHeight="false" outlineLevel="0" collapsed="false">
      <c r="B4094" s="3" t="n">
        <v>505882</v>
      </c>
      <c r="C4094" s="3" t="n">
        <v>570664</v>
      </c>
    </row>
    <row r="4095" customFormat="false" ht="12.75" hidden="false" customHeight="false" outlineLevel="0" collapsed="false">
      <c r="B4095" s="3" t="n">
        <v>534317</v>
      </c>
      <c r="C4095" s="3" t="n">
        <v>474038</v>
      </c>
    </row>
    <row r="4096" customFormat="false" ht="12.75" hidden="false" customHeight="false" outlineLevel="0" collapsed="false">
      <c r="B4096" s="3" t="n">
        <v>562578</v>
      </c>
      <c r="C4096" s="3" t="n">
        <v>552746</v>
      </c>
    </row>
    <row r="4097" customFormat="false" ht="12.75" hidden="false" customHeight="false" outlineLevel="0" collapsed="false">
      <c r="B4097" s="3" t="n">
        <v>573691</v>
      </c>
      <c r="C4097" s="3" t="n">
        <v>460949</v>
      </c>
    </row>
    <row r="4098" customFormat="false" ht="12.75" hidden="false" customHeight="false" outlineLevel="0" collapsed="false">
      <c r="B4098" s="3" t="n">
        <v>569850</v>
      </c>
      <c r="C4098" s="3" t="n">
        <v>452777</v>
      </c>
    </row>
    <row r="4099" customFormat="false" ht="12.75" hidden="false" customHeight="false" outlineLevel="0" collapsed="false">
      <c r="B4099" s="3" t="n">
        <v>553646</v>
      </c>
      <c r="C4099" s="3" t="n">
        <v>434911</v>
      </c>
    </row>
    <row r="4100" customFormat="false" ht="12.75" hidden="false" customHeight="false" outlineLevel="0" collapsed="false">
      <c r="B4100" s="3" t="n">
        <v>556717</v>
      </c>
      <c r="C4100" s="3" t="n">
        <v>462975</v>
      </c>
    </row>
    <row r="4101" customFormat="false" ht="12.75" hidden="false" customHeight="false" outlineLevel="0" collapsed="false">
      <c r="B4101" s="3" t="n">
        <v>556556</v>
      </c>
      <c r="C4101" s="3" t="n">
        <v>437152</v>
      </c>
    </row>
    <row r="4102" customFormat="false" ht="12.75" hidden="false" customHeight="false" outlineLevel="0" collapsed="false">
      <c r="B4102" s="3" t="n">
        <v>601602</v>
      </c>
      <c r="C4102" s="3" t="n">
        <v>475465</v>
      </c>
    </row>
    <row r="4103" customFormat="false" ht="12.75" hidden="false" customHeight="false" outlineLevel="0" collapsed="false">
      <c r="B4103" s="3" t="n">
        <v>574112</v>
      </c>
      <c r="C4103" s="3" t="n">
        <v>439146</v>
      </c>
    </row>
    <row r="4104" customFormat="false" ht="12.75" hidden="false" customHeight="false" outlineLevel="0" collapsed="false">
      <c r="B4104" s="3" t="n">
        <v>588947</v>
      </c>
      <c r="C4104" s="3" t="n">
        <v>455675</v>
      </c>
    </row>
    <row r="4105" customFormat="false" ht="12.75" hidden="false" customHeight="false" outlineLevel="0" collapsed="false">
      <c r="B4105" s="3" t="n">
        <v>604146</v>
      </c>
      <c r="C4105" s="3" t="n">
        <v>392560</v>
      </c>
    </row>
    <row r="4106" customFormat="false" ht="12.75" hidden="false" customHeight="false" outlineLevel="0" collapsed="false">
      <c r="B4106" s="3" t="n">
        <v>572035</v>
      </c>
      <c r="C4106" s="3" t="n">
        <v>445647</v>
      </c>
    </row>
    <row r="4107" customFormat="false" ht="12.75" hidden="false" customHeight="false" outlineLevel="0" collapsed="false">
      <c r="B4107" s="3" t="n">
        <v>594860</v>
      </c>
      <c r="C4107" s="3" t="n">
        <v>423719</v>
      </c>
    </row>
    <row r="4108" customFormat="false" ht="12.75" hidden="false" customHeight="false" outlineLevel="0" collapsed="false">
      <c r="B4108" s="3" t="n">
        <v>660397</v>
      </c>
      <c r="C4108" s="3" t="n">
        <v>346291</v>
      </c>
    </row>
    <row r="4109" customFormat="false" ht="12.75" hidden="false" customHeight="false" outlineLevel="0" collapsed="false">
      <c r="B4109" s="3" t="n">
        <v>595842</v>
      </c>
      <c r="C4109" s="3" t="n">
        <v>423222</v>
      </c>
    </row>
    <row r="4110" customFormat="false" ht="12.75" hidden="false" customHeight="false" outlineLevel="0" collapsed="false">
      <c r="B4110" s="3" t="n">
        <v>564042</v>
      </c>
      <c r="C4110" s="3" t="n">
        <v>445396</v>
      </c>
    </row>
    <row r="4111" customFormat="false" ht="12.75" hidden="false" customHeight="false" outlineLevel="0" collapsed="false">
      <c r="B4111" s="3" t="n">
        <v>570226</v>
      </c>
      <c r="C4111" s="3" t="n">
        <v>452777</v>
      </c>
    </row>
    <row r="4112" customFormat="false" ht="12.75" hidden="false" customHeight="false" outlineLevel="0" collapsed="false">
      <c r="B4112" s="3" t="n">
        <v>588584</v>
      </c>
      <c r="C4112" s="3" t="n">
        <v>379249</v>
      </c>
    </row>
    <row r="4113" customFormat="false" ht="12.75" hidden="false" customHeight="false" outlineLevel="0" collapsed="false">
      <c r="B4113" s="3" t="n">
        <v>600821</v>
      </c>
      <c r="C4113" s="3" t="n">
        <v>397843</v>
      </c>
    </row>
    <row r="4114" customFormat="false" ht="12.75" hidden="false" customHeight="false" outlineLevel="0" collapsed="false">
      <c r="B4114" s="3" t="n">
        <v>546184</v>
      </c>
      <c r="C4114" s="3" t="n">
        <v>419233</v>
      </c>
    </row>
    <row r="4115" customFormat="false" ht="12.75" hidden="false" customHeight="false" outlineLevel="0" collapsed="false">
      <c r="B4115" s="3" t="n">
        <v>559050</v>
      </c>
      <c r="C4115" s="3" t="n">
        <v>449705</v>
      </c>
    </row>
    <row r="4116" customFormat="false" ht="12.75" hidden="false" customHeight="false" outlineLevel="0" collapsed="false">
      <c r="B4116" s="3" t="n">
        <v>576125</v>
      </c>
      <c r="C4116" s="3" t="n">
        <v>452443</v>
      </c>
    </row>
    <row r="4117" customFormat="false" ht="12.75" hidden="false" customHeight="false" outlineLevel="0" collapsed="false">
      <c r="B4117" s="3" t="n">
        <v>594254</v>
      </c>
      <c r="C4117" s="3" t="n">
        <v>505644</v>
      </c>
    </row>
    <row r="4118" customFormat="false" ht="12.75" hidden="false" customHeight="false" outlineLevel="0" collapsed="false">
      <c r="B4118" s="3" t="n">
        <v>641135</v>
      </c>
      <c r="C4118" s="3" t="n">
        <v>378498</v>
      </c>
    </row>
    <row r="4119" customFormat="false" ht="12.75" hidden="false" customHeight="false" outlineLevel="0" collapsed="false">
      <c r="B4119" s="3" t="n">
        <v>534808</v>
      </c>
      <c r="C4119" s="3" t="n">
        <v>433772</v>
      </c>
    </row>
    <row r="4120" customFormat="false" ht="12.75" hidden="false" customHeight="false" outlineLevel="0" collapsed="false">
      <c r="B4120" s="3" t="n">
        <v>562489</v>
      </c>
      <c r="C4120" s="3" t="n">
        <v>380475</v>
      </c>
    </row>
    <row r="4121" customFormat="false" ht="12.75" hidden="false" customHeight="false" outlineLevel="0" collapsed="false">
      <c r="B4121" s="3" t="n">
        <v>555000</v>
      </c>
      <c r="C4121" s="3" t="n">
        <v>429445</v>
      </c>
    </row>
    <row r="4122" customFormat="false" ht="12.75" hidden="false" customHeight="false" outlineLevel="0" collapsed="false">
      <c r="B4122" s="3" t="n">
        <v>578414</v>
      </c>
      <c r="C4122" s="3" t="n">
        <v>399393</v>
      </c>
    </row>
    <row r="4123" customFormat="false" ht="12.75" hidden="false" customHeight="false" outlineLevel="0" collapsed="false">
      <c r="B4123" s="3" t="n">
        <v>583198</v>
      </c>
      <c r="C4123" s="3" t="n">
        <v>444288</v>
      </c>
    </row>
    <row r="4124" customFormat="false" ht="12.75" hidden="false" customHeight="false" outlineLevel="0" collapsed="false">
      <c r="B4124" s="3" t="n">
        <v>598971</v>
      </c>
      <c r="C4124" s="3" t="n">
        <v>484894</v>
      </c>
    </row>
    <row r="4125" customFormat="false" ht="12.75" hidden="false" customHeight="false" outlineLevel="0" collapsed="false">
      <c r="B4125" s="3" t="n">
        <v>573182</v>
      </c>
      <c r="C4125" s="3" t="n">
        <v>446293</v>
      </c>
    </row>
    <row r="4126" customFormat="false" ht="12.75" hidden="false" customHeight="false" outlineLevel="0" collapsed="false">
      <c r="B4126" s="3" t="n">
        <v>557077</v>
      </c>
      <c r="C4126" s="3" t="n">
        <v>495587</v>
      </c>
    </row>
    <row r="4127" customFormat="false" ht="12.75" hidden="false" customHeight="false" outlineLevel="0" collapsed="false">
      <c r="B4127" s="3" t="n">
        <v>565545</v>
      </c>
      <c r="C4127" s="3" t="n">
        <v>431355</v>
      </c>
    </row>
    <row r="4128" customFormat="false" ht="12.75" hidden="false" customHeight="false" outlineLevel="0" collapsed="false">
      <c r="B4128" s="3" t="n">
        <v>625475</v>
      </c>
      <c r="C4128" s="3" t="n">
        <v>416279</v>
      </c>
    </row>
    <row r="4129" customFormat="false" ht="12.75" hidden="false" customHeight="false" outlineLevel="0" collapsed="false">
      <c r="B4129" s="3" t="n">
        <v>624276</v>
      </c>
      <c r="C4129" s="3" t="n">
        <v>416813</v>
      </c>
    </row>
    <row r="4130" customFormat="false" ht="12.75" hidden="false" customHeight="false" outlineLevel="0" collapsed="false">
      <c r="B4130" s="3" t="n">
        <v>542878</v>
      </c>
      <c r="C4130" s="3" t="n">
        <v>456708</v>
      </c>
    </row>
    <row r="4131" customFormat="false" ht="12.75" hidden="false" customHeight="false" outlineLevel="0" collapsed="false">
      <c r="B4131" s="3" t="n">
        <v>552420</v>
      </c>
      <c r="C4131" s="3" t="n">
        <v>458349</v>
      </c>
    </row>
    <row r="4132" customFormat="false" ht="12.75" hidden="false" customHeight="false" outlineLevel="0" collapsed="false">
      <c r="B4132" s="3" t="n">
        <v>580299</v>
      </c>
      <c r="C4132" s="3" t="n">
        <v>410835</v>
      </c>
    </row>
    <row r="4133" customFormat="false" ht="12.75" hidden="false" customHeight="false" outlineLevel="0" collapsed="false">
      <c r="B4133" s="3" t="n">
        <v>605162</v>
      </c>
      <c r="C4133" s="3" t="n">
        <v>417595</v>
      </c>
    </row>
    <row r="4134" customFormat="false" ht="12.75" hidden="false" customHeight="false" outlineLevel="0" collapsed="false">
      <c r="B4134" s="3" t="n">
        <v>557487</v>
      </c>
      <c r="C4134" s="3" t="n">
        <v>389400</v>
      </c>
    </row>
    <row r="4135" customFormat="false" ht="12.75" hidden="false" customHeight="false" outlineLevel="0" collapsed="false">
      <c r="B4135" s="3" t="n">
        <v>531687</v>
      </c>
      <c r="C4135" s="3" t="n">
        <v>393551</v>
      </c>
    </row>
    <row r="4136" customFormat="false" ht="12.75" hidden="false" customHeight="false" outlineLevel="0" collapsed="false">
      <c r="B4136" s="3" t="n">
        <v>592629</v>
      </c>
      <c r="C4136" s="3" t="n">
        <v>377978</v>
      </c>
    </row>
    <row r="4137" customFormat="false" ht="12.75" hidden="false" customHeight="false" outlineLevel="0" collapsed="false">
      <c r="B4137" s="3" t="n">
        <v>578132</v>
      </c>
      <c r="C4137" s="3" t="n">
        <v>356545</v>
      </c>
    </row>
    <row r="4138" customFormat="false" ht="12.75" hidden="false" customHeight="false" outlineLevel="0" collapsed="false">
      <c r="B4138" s="3" t="n">
        <v>571600</v>
      </c>
      <c r="C4138" s="3" t="n">
        <v>445553</v>
      </c>
    </row>
    <row r="4139" customFormat="false" ht="12.75" hidden="false" customHeight="false" outlineLevel="0" collapsed="false">
      <c r="B4139" s="3" t="n">
        <v>581889</v>
      </c>
      <c r="C4139" s="3" t="n">
        <v>427904</v>
      </c>
    </row>
    <row r="4140" customFormat="false" ht="12.75" hidden="false" customHeight="false" outlineLevel="0" collapsed="false">
      <c r="B4140" s="3" t="n">
        <v>569152</v>
      </c>
      <c r="C4140" s="3" t="n">
        <v>482236</v>
      </c>
    </row>
    <row r="4141" customFormat="false" ht="12.75" hidden="false" customHeight="false" outlineLevel="0" collapsed="false">
      <c r="B4141" s="3" t="n">
        <v>585339</v>
      </c>
      <c r="C4141" s="3" t="n">
        <v>407598</v>
      </c>
    </row>
    <row r="4142" customFormat="false" ht="12.75" hidden="false" customHeight="false" outlineLevel="0" collapsed="false">
      <c r="B4142" s="3" t="n">
        <v>586212</v>
      </c>
      <c r="C4142" s="3" t="n">
        <v>437146</v>
      </c>
    </row>
    <row r="4143" customFormat="false" ht="12.75" hidden="false" customHeight="false" outlineLevel="0" collapsed="false">
      <c r="B4143" s="3" t="n">
        <v>534694</v>
      </c>
      <c r="C4143" s="3" t="n">
        <v>415000</v>
      </c>
    </row>
    <row r="4144" customFormat="false" ht="12.75" hidden="false" customHeight="false" outlineLevel="0" collapsed="false">
      <c r="B4144" s="3" t="n">
        <v>571612</v>
      </c>
      <c r="C4144" s="3" t="n">
        <v>455983</v>
      </c>
    </row>
    <row r="4145" customFormat="false" ht="12.75" hidden="false" customHeight="false" outlineLevel="0" collapsed="false">
      <c r="B4145" s="3" t="n">
        <v>597163</v>
      </c>
      <c r="C4145" s="3" t="n">
        <v>422632</v>
      </c>
    </row>
    <row r="4146" customFormat="false" ht="12.75" hidden="false" customHeight="false" outlineLevel="0" collapsed="false">
      <c r="B4146" s="3" t="n">
        <v>581433</v>
      </c>
      <c r="C4146" s="3" t="n">
        <v>440008</v>
      </c>
    </row>
    <row r="4147" customFormat="false" ht="12.75" hidden="false" customHeight="false" outlineLevel="0" collapsed="false">
      <c r="B4147" s="3" t="n">
        <v>568423</v>
      </c>
      <c r="C4147" s="3" t="n">
        <v>461579</v>
      </c>
    </row>
    <row r="4148" customFormat="false" ht="12.75" hidden="false" customHeight="false" outlineLevel="0" collapsed="false">
      <c r="B4148" s="3" t="n">
        <v>563517</v>
      </c>
      <c r="C4148" s="3" t="n">
        <v>447723</v>
      </c>
    </row>
    <row r="4149" customFormat="false" ht="12.75" hidden="false" customHeight="false" outlineLevel="0" collapsed="false">
      <c r="B4149" s="3" t="n">
        <v>569134</v>
      </c>
      <c r="C4149" s="3" t="n">
        <v>426914</v>
      </c>
    </row>
    <row r="4150" customFormat="false" ht="12.75" hidden="false" customHeight="false" outlineLevel="0" collapsed="false">
      <c r="B4150" s="3" t="n">
        <v>520457</v>
      </c>
      <c r="C4150" s="3" t="n">
        <v>409543</v>
      </c>
    </row>
    <row r="4151" customFormat="false" ht="12.75" hidden="false" customHeight="false" outlineLevel="0" collapsed="false">
      <c r="B4151" s="3" t="n">
        <v>579688</v>
      </c>
      <c r="C4151" s="3" t="n">
        <v>400848</v>
      </c>
    </row>
    <row r="4152" customFormat="false" ht="12.75" hidden="false" customHeight="false" outlineLevel="0" collapsed="false">
      <c r="B4152" s="3" t="n">
        <v>484186</v>
      </c>
      <c r="C4152" s="3" t="n">
        <v>620376</v>
      </c>
    </row>
    <row r="4153" customFormat="false" ht="12.75" hidden="false" customHeight="false" outlineLevel="0" collapsed="false">
      <c r="B4153" s="3" t="n">
        <v>583097</v>
      </c>
      <c r="C4153" s="3" t="n">
        <v>464245</v>
      </c>
    </row>
    <row r="4154" customFormat="false" ht="12.75" hidden="false" customHeight="false" outlineLevel="0" collapsed="false">
      <c r="B4154" s="3" t="n">
        <v>599180</v>
      </c>
      <c r="C4154" s="3" t="n">
        <v>479185</v>
      </c>
    </row>
    <row r="4155" customFormat="false" ht="12.75" hidden="false" customHeight="false" outlineLevel="0" collapsed="false">
      <c r="B4155" s="3" t="n">
        <v>558689</v>
      </c>
      <c r="C4155" s="3" t="n">
        <v>468460</v>
      </c>
    </row>
    <row r="4156" customFormat="false" ht="12.75" hidden="false" customHeight="false" outlineLevel="0" collapsed="false">
      <c r="B4156" s="3" t="n">
        <v>574235</v>
      </c>
      <c r="C4156" s="3" t="n">
        <v>316910</v>
      </c>
    </row>
    <row r="4157" customFormat="false" ht="12.75" hidden="false" customHeight="false" outlineLevel="0" collapsed="false">
      <c r="B4157" s="3" t="n">
        <v>579657</v>
      </c>
      <c r="C4157" s="3" t="n">
        <v>417081</v>
      </c>
    </row>
    <row r="4158" customFormat="false" ht="12.75" hidden="false" customHeight="false" outlineLevel="0" collapsed="false">
      <c r="B4158" s="3" t="n">
        <v>494582</v>
      </c>
      <c r="C4158" s="3" t="n">
        <v>609231</v>
      </c>
    </row>
    <row r="4159" customFormat="false" ht="12.75" hidden="false" customHeight="false" outlineLevel="0" collapsed="false">
      <c r="B4159" s="3" t="n">
        <v>572157</v>
      </c>
      <c r="C4159" s="3" t="n">
        <v>445225</v>
      </c>
    </row>
    <row r="4160" customFormat="false" ht="12.75" hidden="false" customHeight="false" outlineLevel="0" collapsed="false">
      <c r="B4160" s="3" t="n">
        <v>577439</v>
      </c>
      <c r="C4160" s="3" t="n">
        <v>444003</v>
      </c>
    </row>
    <row r="4161" customFormat="false" ht="12.75" hidden="false" customHeight="false" outlineLevel="0" collapsed="false">
      <c r="B4161" s="3" t="n">
        <v>571713</v>
      </c>
      <c r="C4161" s="3" t="n">
        <v>445386</v>
      </c>
    </row>
    <row r="4162" customFormat="false" ht="12.75" hidden="false" customHeight="false" outlineLevel="0" collapsed="false">
      <c r="B4162" s="3" t="n">
        <v>567301</v>
      </c>
      <c r="C4162" s="3" t="n">
        <v>582201</v>
      </c>
    </row>
    <row r="4163" customFormat="false" ht="12.75" hidden="false" customHeight="false" outlineLevel="0" collapsed="false">
      <c r="B4163" s="3" t="n">
        <v>644755</v>
      </c>
      <c r="C4163" s="3" t="n">
        <v>339828</v>
      </c>
    </row>
    <row r="4164" customFormat="false" ht="12.75" hidden="false" customHeight="false" outlineLevel="0" collapsed="false">
      <c r="B4164" s="3" t="n">
        <v>545887</v>
      </c>
      <c r="C4164" s="3" t="n">
        <v>436044</v>
      </c>
    </row>
    <row r="4165" customFormat="false" ht="12.75" hidden="false" customHeight="false" outlineLevel="0" collapsed="false">
      <c r="B4165" s="3" t="n">
        <v>535745</v>
      </c>
      <c r="C4165" s="3" t="n">
        <v>461424</v>
      </c>
    </row>
    <row r="4166" customFormat="false" ht="12.75" hidden="false" customHeight="false" outlineLevel="0" collapsed="false">
      <c r="B4166" s="3" t="n">
        <v>535205</v>
      </c>
      <c r="C4166" s="3" t="n">
        <v>393835</v>
      </c>
    </row>
    <row r="4167" customFormat="false" ht="12.75" hidden="false" customHeight="false" outlineLevel="0" collapsed="false">
      <c r="B4167" s="3" t="n">
        <v>507929</v>
      </c>
      <c r="C4167" s="3" t="n">
        <v>478580</v>
      </c>
    </row>
    <row r="4168" customFormat="false" ht="12.75" hidden="false" customHeight="false" outlineLevel="0" collapsed="false">
      <c r="B4168" s="3" t="n">
        <v>590762</v>
      </c>
      <c r="C4168" s="3" t="n">
        <v>340775</v>
      </c>
    </row>
    <row r="4169" customFormat="false" ht="12.75" hidden="false" customHeight="false" outlineLevel="0" collapsed="false">
      <c r="B4169" s="3" t="n">
        <v>551309</v>
      </c>
      <c r="C4169" s="3" t="n">
        <v>425961</v>
      </c>
    </row>
    <row r="4170" customFormat="false" ht="12.75" hidden="false" customHeight="false" outlineLevel="0" collapsed="false">
      <c r="B4170" s="3" t="n">
        <v>565665</v>
      </c>
      <c r="C4170" s="3" t="n">
        <v>452618</v>
      </c>
    </row>
    <row r="4171" customFormat="false" ht="12.75" hidden="false" customHeight="false" outlineLevel="0" collapsed="false">
      <c r="B4171" s="3" t="n">
        <v>517508</v>
      </c>
      <c r="C4171" s="3" t="n">
        <v>513703</v>
      </c>
    </row>
    <row r="4172" customFormat="false" ht="12.75" hidden="false" customHeight="false" outlineLevel="0" collapsed="false">
      <c r="B4172" s="3" t="n">
        <v>526543</v>
      </c>
      <c r="C4172" s="3" t="n">
        <v>475722</v>
      </c>
    </row>
    <row r="4173" customFormat="false" ht="12.75" hidden="false" customHeight="false" outlineLevel="0" collapsed="false">
      <c r="B4173" s="3" t="n">
        <v>639119</v>
      </c>
      <c r="C4173" s="3" t="n">
        <v>358006</v>
      </c>
    </row>
    <row r="4174" customFormat="false" ht="12.75" hidden="false" customHeight="false" outlineLevel="0" collapsed="false">
      <c r="B4174" s="3" t="n">
        <v>562991</v>
      </c>
      <c r="C4174" s="3" t="n">
        <v>368239</v>
      </c>
    </row>
    <row r="4175" customFormat="false" ht="12.75" hidden="false" customHeight="false" outlineLevel="0" collapsed="false">
      <c r="B4175" s="3" t="n">
        <v>572996</v>
      </c>
      <c r="C4175" s="3" t="n">
        <v>497155</v>
      </c>
    </row>
    <row r="4176" customFormat="false" ht="12.75" hidden="false" customHeight="false" outlineLevel="0" collapsed="false">
      <c r="B4176" s="3" t="n">
        <v>519042</v>
      </c>
      <c r="C4176" s="3" t="n">
        <v>488804</v>
      </c>
    </row>
    <row r="4177" customFormat="false" ht="12.75" hidden="false" customHeight="false" outlineLevel="0" collapsed="false">
      <c r="B4177" s="3" t="n">
        <v>564810</v>
      </c>
      <c r="C4177" s="3" t="n">
        <v>463459</v>
      </c>
    </row>
    <row r="4178" customFormat="false" ht="12.75" hidden="false" customHeight="false" outlineLevel="0" collapsed="false">
      <c r="B4178" s="3" t="n">
        <v>596367</v>
      </c>
      <c r="C4178" s="3" t="n">
        <v>388808</v>
      </c>
    </row>
    <row r="4179" customFormat="false" ht="12.75" hidden="false" customHeight="false" outlineLevel="0" collapsed="false">
      <c r="B4179" s="3" t="n">
        <v>595087</v>
      </c>
      <c r="C4179" s="3" t="n">
        <v>379387</v>
      </c>
    </row>
    <row r="4180" customFormat="false" ht="12.75" hidden="false" customHeight="false" outlineLevel="0" collapsed="false">
      <c r="B4180" s="3" t="n">
        <v>558362</v>
      </c>
      <c r="C4180" s="3" t="n">
        <v>397055</v>
      </c>
    </row>
    <row r="4181" customFormat="false" ht="12.75" hidden="false" customHeight="false" outlineLevel="0" collapsed="false">
      <c r="B4181" s="3" t="n">
        <v>595030</v>
      </c>
      <c r="C4181" s="3" t="n">
        <v>426154</v>
      </c>
    </row>
    <row r="4182" customFormat="false" ht="12.75" hidden="false" customHeight="false" outlineLevel="0" collapsed="false">
      <c r="B4182" s="3" t="n">
        <v>550536</v>
      </c>
      <c r="C4182" s="3" t="n">
        <v>462789</v>
      </c>
    </row>
    <row r="4183" customFormat="false" ht="12.75" hidden="false" customHeight="false" outlineLevel="0" collapsed="false">
      <c r="B4183" s="3" t="n">
        <v>621138</v>
      </c>
      <c r="C4183" s="3" t="n">
        <v>258569</v>
      </c>
    </row>
    <row r="4184" customFormat="false" ht="12.75" hidden="false" customHeight="false" outlineLevel="0" collapsed="false">
      <c r="B4184" s="3" t="n">
        <v>540623</v>
      </c>
      <c r="C4184" s="3" t="n">
        <v>427345</v>
      </c>
    </row>
    <row r="4185" customFormat="false" ht="12.75" hidden="false" customHeight="false" outlineLevel="0" collapsed="false">
      <c r="B4185" s="3" t="n">
        <v>616291</v>
      </c>
      <c r="C4185" s="3" t="n">
        <v>394486</v>
      </c>
    </row>
    <row r="4186" customFormat="false" ht="12.75" hidden="false" customHeight="false" outlineLevel="0" collapsed="false">
      <c r="B4186" s="3" t="n">
        <v>612610</v>
      </c>
      <c r="C4186" s="3" t="n">
        <v>510243</v>
      </c>
    </row>
    <row r="4187" customFormat="false" ht="12.75" hidden="false" customHeight="false" outlineLevel="0" collapsed="false">
      <c r="B4187" s="3" t="n">
        <v>595645</v>
      </c>
      <c r="C4187" s="3" t="n">
        <v>424032</v>
      </c>
    </row>
    <row r="4188" customFormat="false" ht="12.75" hidden="false" customHeight="false" outlineLevel="0" collapsed="false">
      <c r="B4188" s="3" t="n">
        <v>543501</v>
      </c>
      <c r="C4188" s="3" t="n">
        <v>517534</v>
      </c>
    </row>
    <row r="4189" customFormat="false" ht="12.75" hidden="false" customHeight="false" outlineLevel="0" collapsed="false">
      <c r="B4189" s="3" t="n">
        <v>596862</v>
      </c>
      <c r="C4189" s="3" t="n">
        <v>440952</v>
      </c>
    </row>
    <row r="4190" customFormat="false" ht="12.75" hidden="false" customHeight="false" outlineLevel="0" collapsed="false">
      <c r="B4190" s="3" t="n">
        <v>498567</v>
      </c>
      <c r="C4190" s="3" t="n">
        <v>576439</v>
      </c>
    </row>
    <row r="4191" customFormat="false" ht="12.75" hidden="false" customHeight="false" outlineLevel="0" collapsed="false">
      <c r="B4191" s="3" t="n">
        <v>542398</v>
      </c>
      <c r="C4191" s="3" t="n">
        <v>409980</v>
      </c>
    </row>
    <row r="4192" customFormat="false" ht="12.75" hidden="false" customHeight="false" outlineLevel="0" collapsed="false">
      <c r="B4192" s="3" t="n">
        <v>567444</v>
      </c>
      <c r="C4192" s="3" t="n">
        <v>443782</v>
      </c>
    </row>
    <row r="4193" customFormat="false" ht="12.75" hidden="false" customHeight="false" outlineLevel="0" collapsed="false">
      <c r="B4193" s="3" t="n">
        <v>599536</v>
      </c>
      <c r="C4193" s="3" t="n">
        <v>390145</v>
      </c>
    </row>
    <row r="4194" customFormat="false" ht="12.75" hidden="false" customHeight="false" outlineLevel="0" collapsed="false">
      <c r="B4194" s="3" t="n">
        <v>549955</v>
      </c>
      <c r="C4194" s="3" t="n">
        <v>581450</v>
      </c>
    </row>
    <row r="4195" customFormat="false" ht="12.75" hidden="false" customHeight="false" outlineLevel="0" collapsed="false">
      <c r="B4195" s="3" t="n">
        <v>575847</v>
      </c>
      <c r="C4195" s="3" t="n">
        <v>448953</v>
      </c>
    </row>
    <row r="4196" customFormat="false" ht="12.75" hidden="false" customHeight="false" outlineLevel="0" collapsed="false">
      <c r="B4196" s="3" t="n">
        <v>564775</v>
      </c>
      <c r="C4196" s="3" t="n">
        <v>414885</v>
      </c>
    </row>
    <row r="4197" customFormat="false" ht="12.75" hidden="false" customHeight="false" outlineLevel="0" collapsed="false">
      <c r="B4197" s="3" t="n">
        <v>589341</v>
      </c>
      <c r="C4197" s="3" t="n">
        <v>479549</v>
      </c>
    </row>
    <row r="4198" customFormat="false" ht="12.75" hidden="false" customHeight="false" outlineLevel="0" collapsed="false">
      <c r="B4198" s="3" t="n">
        <v>628515</v>
      </c>
      <c r="C4198" s="3" t="n">
        <v>343690</v>
      </c>
    </row>
    <row r="4199" customFormat="false" ht="12.75" hidden="false" customHeight="false" outlineLevel="0" collapsed="false">
      <c r="B4199" s="3" t="n">
        <v>582276</v>
      </c>
      <c r="C4199" s="3" t="n">
        <v>459903</v>
      </c>
    </row>
    <row r="4200" customFormat="false" ht="12.75" hidden="false" customHeight="false" outlineLevel="0" collapsed="false">
      <c r="B4200" s="3" t="n">
        <v>612639</v>
      </c>
      <c r="C4200" s="3" t="n">
        <v>499394</v>
      </c>
    </row>
    <row r="4201" customFormat="false" ht="12.75" hidden="false" customHeight="false" outlineLevel="0" collapsed="false">
      <c r="B4201" s="3" t="n">
        <v>602673</v>
      </c>
      <c r="C4201" s="3" t="n">
        <v>447328</v>
      </c>
    </row>
    <row r="4202" customFormat="false" ht="12.75" hidden="false" customHeight="false" outlineLevel="0" collapsed="false">
      <c r="B4202" s="3" t="n">
        <v>605475</v>
      </c>
      <c r="C4202" s="3" t="n">
        <v>419088</v>
      </c>
    </row>
    <row r="4203" customFormat="false" ht="12.75" hidden="false" customHeight="false" outlineLevel="0" collapsed="false">
      <c r="B4203" s="3" t="n">
        <v>559526</v>
      </c>
      <c r="C4203" s="3" t="n">
        <v>433871</v>
      </c>
    </row>
    <row r="4204" customFormat="false" ht="12.75" hidden="false" customHeight="false" outlineLevel="0" collapsed="false">
      <c r="B4204" s="3" t="n">
        <v>567061</v>
      </c>
      <c r="C4204" s="3" t="n">
        <v>448441</v>
      </c>
    </row>
    <row r="4205" customFormat="false" ht="12.75" hidden="false" customHeight="false" outlineLevel="0" collapsed="false">
      <c r="B4205" s="3" t="n">
        <v>541113</v>
      </c>
      <c r="C4205" s="3" t="n">
        <v>459090</v>
      </c>
    </row>
    <row r="4206" customFormat="false" ht="12.75" hidden="false" customHeight="false" outlineLevel="0" collapsed="false">
      <c r="B4206" s="3" t="n">
        <v>588803</v>
      </c>
      <c r="C4206" s="3" t="n">
        <v>471338</v>
      </c>
    </row>
    <row r="4207" customFormat="false" ht="12.75" hidden="false" customHeight="false" outlineLevel="0" collapsed="false">
      <c r="B4207" s="3" t="n">
        <v>572344</v>
      </c>
      <c r="C4207" s="3" t="n">
        <v>455060</v>
      </c>
    </row>
    <row r="4208" customFormat="false" ht="12.75" hidden="false" customHeight="false" outlineLevel="0" collapsed="false">
      <c r="B4208" s="3" t="n">
        <v>584957</v>
      </c>
      <c r="C4208" s="3" t="n">
        <v>492347</v>
      </c>
    </row>
    <row r="4209" customFormat="false" ht="12.75" hidden="false" customHeight="false" outlineLevel="0" collapsed="false">
      <c r="B4209" s="3" t="n">
        <v>576554</v>
      </c>
      <c r="C4209" s="3" t="n">
        <v>466239</v>
      </c>
    </row>
    <row r="4210" customFormat="false" ht="12.75" hidden="false" customHeight="false" outlineLevel="0" collapsed="false">
      <c r="B4210" s="3" t="n">
        <v>588631</v>
      </c>
      <c r="C4210" s="3" t="n">
        <v>478683</v>
      </c>
    </row>
    <row r="4211" customFormat="false" ht="12.75" hidden="false" customHeight="false" outlineLevel="0" collapsed="false">
      <c r="B4211" s="3" t="n">
        <v>546447</v>
      </c>
      <c r="C4211" s="3" t="n">
        <v>473800</v>
      </c>
    </row>
    <row r="4212" customFormat="false" ht="12.75" hidden="false" customHeight="false" outlineLevel="0" collapsed="false">
      <c r="B4212" s="3" t="n">
        <v>542737</v>
      </c>
      <c r="C4212" s="3" t="n">
        <v>471045</v>
      </c>
    </row>
    <row r="4213" customFormat="false" ht="12.75" hidden="false" customHeight="false" outlineLevel="0" collapsed="false">
      <c r="B4213" s="3" t="n">
        <v>572131</v>
      </c>
      <c r="C4213" s="3" t="n">
        <v>469052</v>
      </c>
    </row>
    <row r="4214" customFormat="false" ht="12.75" hidden="false" customHeight="false" outlineLevel="0" collapsed="false">
      <c r="B4214" s="3" t="n">
        <v>483865</v>
      </c>
      <c r="C4214" s="3" t="n">
        <v>600397</v>
      </c>
    </row>
    <row r="4215" customFormat="false" ht="12.75" hidden="false" customHeight="false" outlineLevel="0" collapsed="false">
      <c r="B4215" s="3" t="n">
        <v>576363</v>
      </c>
      <c r="C4215" s="3" t="n">
        <v>444789</v>
      </c>
    </row>
    <row r="4216" customFormat="false" ht="12.75" hidden="false" customHeight="false" outlineLevel="0" collapsed="false">
      <c r="B4216" s="3" t="n">
        <v>566110</v>
      </c>
      <c r="C4216" s="3" t="n">
        <v>357288</v>
      </c>
    </row>
    <row r="4217" customFormat="false" ht="12.75" hidden="false" customHeight="false" outlineLevel="0" collapsed="false">
      <c r="B4217" s="3" t="n">
        <v>599683</v>
      </c>
      <c r="C4217" s="3" t="n">
        <v>425477</v>
      </c>
    </row>
    <row r="4218" customFormat="false" ht="12.75" hidden="false" customHeight="false" outlineLevel="0" collapsed="false">
      <c r="B4218" s="3" t="n">
        <v>547101</v>
      </c>
      <c r="C4218" s="3" t="n">
        <v>382139</v>
      </c>
    </row>
    <row r="4219" customFormat="false" ht="12.75" hidden="false" customHeight="false" outlineLevel="0" collapsed="false">
      <c r="B4219" s="3" t="n">
        <v>594893</v>
      </c>
      <c r="C4219" s="3" t="n">
        <v>425276</v>
      </c>
    </row>
    <row r="4220" customFormat="false" ht="12.75" hidden="false" customHeight="false" outlineLevel="0" collapsed="false">
      <c r="B4220" s="3" t="n">
        <v>613479</v>
      </c>
      <c r="C4220" s="3" t="n">
        <v>290419</v>
      </c>
    </row>
    <row r="4221" customFormat="false" ht="12.75" hidden="false" customHeight="false" outlineLevel="0" collapsed="false">
      <c r="B4221" s="3" t="n">
        <v>572611</v>
      </c>
      <c r="C4221" s="3" t="n">
        <v>459870</v>
      </c>
    </row>
    <row r="4222" customFormat="false" ht="12.75" hidden="false" customHeight="false" outlineLevel="0" collapsed="false">
      <c r="B4222" s="3" t="n">
        <v>592902</v>
      </c>
      <c r="C4222" s="3" t="n">
        <v>470427</v>
      </c>
    </row>
    <row r="4223" customFormat="false" ht="12.75" hidden="false" customHeight="false" outlineLevel="0" collapsed="false">
      <c r="B4223" s="3" t="n">
        <v>567673</v>
      </c>
      <c r="C4223" s="3" t="n">
        <v>446242</v>
      </c>
    </row>
    <row r="4224" customFormat="false" ht="12.75" hidden="false" customHeight="false" outlineLevel="0" collapsed="false">
      <c r="B4224" s="3" t="n">
        <v>576638</v>
      </c>
      <c r="C4224" s="3" t="n">
        <v>446538</v>
      </c>
    </row>
    <row r="4225" customFormat="false" ht="12.75" hidden="false" customHeight="false" outlineLevel="0" collapsed="false">
      <c r="B4225" s="3" t="n">
        <v>563729</v>
      </c>
      <c r="C4225" s="3" t="n">
        <v>464894</v>
      </c>
    </row>
    <row r="4226" customFormat="false" ht="12.75" hidden="false" customHeight="false" outlineLevel="0" collapsed="false">
      <c r="B4226" s="3" t="n">
        <v>600821</v>
      </c>
      <c r="C4226" s="3" t="n">
        <v>411937</v>
      </c>
    </row>
    <row r="4227" customFormat="false" ht="12.75" hidden="false" customHeight="false" outlineLevel="0" collapsed="false">
      <c r="B4227" s="3" t="n">
        <v>579715</v>
      </c>
      <c r="C4227" s="3" t="n">
        <v>461164</v>
      </c>
    </row>
    <row r="4228" customFormat="false" ht="12.75" hidden="false" customHeight="false" outlineLevel="0" collapsed="false">
      <c r="B4228" s="3" t="n">
        <v>539765</v>
      </c>
      <c r="C4228" s="3" t="n">
        <v>462567</v>
      </c>
    </row>
    <row r="4229" customFormat="false" ht="12.75" hidden="false" customHeight="false" outlineLevel="0" collapsed="false">
      <c r="B4229" s="3" t="n">
        <v>573813</v>
      </c>
      <c r="C4229" s="3" t="n">
        <v>497940</v>
      </c>
    </row>
    <row r="4230" customFormat="false" ht="12.75" hidden="false" customHeight="false" outlineLevel="0" collapsed="false">
      <c r="B4230" s="3" t="n">
        <v>633012</v>
      </c>
      <c r="C4230" s="3" t="n">
        <v>404593</v>
      </c>
    </row>
    <row r="4231" customFormat="false" ht="12.75" hidden="false" customHeight="false" outlineLevel="0" collapsed="false">
      <c r="B4231" s="3" t="n">
        <v>563994</v>
      </c>
      <c r="C4231" s="3" t="n">
        <v>442850</v>
      </c>
    </row>
    <row r="4232" customFormat="false" ht="12.75" hidden="false" customHeight="false" outlineLevel="0" collapsed="false">
      <c r="B4232" s="3" t="n">
        <v>586478</v>
      </c>
      <c r="C4232" s="3" t="n">
        <v>443377</v>
      </c>
    </row>
    <row r="4233" customFormat="false" ht="12.75" hidden="false" customHeight="false" outlineLevel="0" collapsed="false">
      <c r="B4233" s="3" t="n">
        <v>561145</v>
      </c>
      <c r="C4233" s="3" t="n">
        <v>418234</v>
      </c>
    </row>
    <row r="4234" customFormat="false" ht="12.75" hidden="false" customHeight="false" outlineLevel="0" collapsed="false">
      <c r="B4234" s="3" t="n">
        <v>562917</v>
      </c>
      <c r="C4234" s="3" t="n">
        <v>568251</v>
      </c>
    </row>
    <row r="4235" customFormat="false" ht="12.75" hidden="false" customHeight="false" outlineLevel="0" collapsed="false">
      <c r="B4235" s="3" t="n">
        <v>590124</v>
      </c>
      <c r="C4235" s="3" t="n">
        <v>413815</v>
      </c>
    </row>
    <row r="4236" customFormat="false" ht="12.75" hidden="false" customHeight="false" outlineLevel="0" collapsed="false">
      <c r="B4236" s="3" t="n">
        <v>532674</v>
      </c>
      <c r="C4236" s="3" t="n">
        <v>432102</v>
      </c>
    </row>
    <row r="4237" customFormat="false" ht="12.75" hidden="false" customHeight="false" outlineLevel="0" collapsed="false">
      <c r="B4237" s="3" t="n">
        <v>533491</v>
      </c>
      <c r="C4237" s="3" t="n">
        <v>403425</v>
      </c>
    </row>
    <row r="4238" customFormat="false" ht="12.75" hidden="false" customHeight="false" outlineLevel="0" collapsed="false">
      <c r="B4238" s="3" t="n">
        <v>598459</v>
      </c>
      <c r="C4238" s="3" t="n">
        <v>536196</v>
      </c>
    </row>
    <row r="4239" customFormat="false" ht="12.75" hidden="false" customHeight="false" outlineLevel="0" collapsed="false">
      <c r="B4239" s="3" t="n">
        <v>559623</v>
      </c>
      <c r="C4239" s="3" t="n">
        <v>482799</v>
      </c>
    </row>
    <row r="4240" customFormat="false" ht="12.75" hidden="false" customHeight="false" outlineLevel="0" collapsed="false">
      <c r="B4240" s="3" t="n">
        <v>635561</v>
      </c>
      <c r="C4240" s="3" t="n">
        <v>279077</v>
      </c>
    </row>
    <row r="4241" customFormat="false" ht="12.75" hidden="false" customHeight="false" outlineLevel="0" collapsed="false">
      <c r="B4241" s="3" t="n">
        <v>501176</v>
      </c>
      <c r="C4241" s="3" t="n">
        <v>484170</v>
      </c>
    </row>
    <row r="4242" customFormat="false" ht="12.75" hidden="false" customHeight="false" outlineLevel="0" collapsed="false">
      <c r="B4242" s="3" t="n">
        <v>535076</v>
      </c>
      <c r="C4242" s="3" t="n">
        <v>490834</v>
      </c>
    </row>
    <row r="4243" customFormat="false" ht="12.75" hidden="false" customHeight="false" outlineLevel="0" collapsed="false">
      <c r="B4243" s="3" t="n">
        <v>571547</v>
      </c>
      <c r="C4243" s="3" t="n">
        <v>445254</v>
      </c>
    </row>
    <row r="4244" customFormat="false" ht="12.75" hidden="false" customHeight="false" outlineLevel="0" collapsed="false">
      <c r="B4244" s="3" t="n">
        <v>621022</v>
      </c>
      <c r="C4244" s="3" t="n">
        <v>400767</v>
      </c>
    </row>
    <row r="4245" customFormat="false" ht="12.75" hidden="false" customHeight="false" outlineLevel="0" collapsed="false">
      <c r="B4245" s="3" t="n">
        <v>587432</v>
      </c>
      <c r="C4245" s="3" t="n">
        <v>492754</v>
      </c>
    </row>
    <row r="4246" customFormat="false" ht="12.75" hidden="false" customHeight="false" outlineLevel="0" collapsed="false">
      <c r="B4246" s="3" t="n">
        <v>579767</v>
      </c>
      <c r="C4246" s="3" t="n">
        <v>448395</v>
      </c>
    </row>
    <row r="4247" customFormat="false" ht="12.75" hidden="false" customHeight="false" outlineLevel="0" collapsed="false">
      <c r="B4247" s="3" t="n">
        <v>572829</v>
      </c>
      <c r="C4247" s="3" t="n">
        <v>566750</v>
      </c>
    </row>
    <row r="4248" customFormat="false" ht="12.75" hidden="false" customHeight="false" outlineLevel="0" collapsed="false">
      <c r="B4248" s="3" t="n">
        <v>565206</v>
      </c>
      <c r="C4248" s="3" t="n">
        <v>333583</v>
      </c>
    </row>
    <row r="4249" customFormat="false" ht="12.75" hidden="false" customHeight="false" outlineLevel="0" collapsed="false">
      <c r="B4249" s="3" t="n">
        <v>522385</v>
      </c>
      <c r="C4249" s="3" t="n">
        <v>515447</v>
      </c>
    </row>
    <row r="4250" customFormat="false" ht="12.75" hidden="false" customHeight="false" outlineLevel="0" collapsed="false">
      <c r="B4250" s="3" t="n">
        <v>551326</v>
      </c>
      <c r="C4250" s="3" t="n">
        <v>389883</v>
      </c>
    </row>
    <row r="4251" customFormat="false" ht="12.75" hidden="false" customHeight="false" outlineLevel="0" collapsed="false">
      <c r="B4251" s="3" t="n">
        <v>575460</v>
      </c>
      <c r="C4251" s="3" t="n">
        <v>397168</v>
      </c>
    </row>
    <row r="4252" customFormat="false" ht="12.75" hidden="false" customHeight="false" outlineLevel="0" collapsed="false">
      <c r="B4252" s="3" t="n">
        <v>540954</v>
      </c>
      <c r="C4252" s="3" t="n">
        <v>461954</v>
      </c>
    </row>
    <row r="4253" customFormat="false" ht="12.75" hidden="false" customHeight="false" outlineLevel="0" collapsed="false">
      <c r="B4253" s="3" t="n">
        <v>615080</v>
      </c>
      <c r="C4253" s="3" t="n">
        <v>425202</v>
      </c>
    </row>
    <row r="4254" customFormat="false" ht="12.75" hidden="false" customHeight="false" outlineLevel="0" collapsed="false">
      <c r="B4254" s="3" t="n">
        <v>565036</v>
      </c>
      <c r="C4254" s="3" t="n">
        <v>449526</v>
      </c>
    </row>
    <row r="4255" customFormat="false" ht="12.75" hidden="false" customHeight="false" outlineLevel="0" collapsed="false">
      <c r="B4255" s="3" t="n">
        <v>548367</v>
      </c>
      <c r="C4255" s="3" t="n">
        <v>420593</v>
      </c>
    </row>
    <row r="4256" customFormat="false" ht="12.75" hidden="false" customHeight="false" outlineLevel="0" collapsed="false">
      <c r="B4256" s="3" t="n">
        <v>601885</v>
      </c>
      <c r="C4256" s="3" t="n">
        <v>449053</v>
      </c>
    </row>
    <row r="4257" customFormat="false" ht="12.75" hidden="false" customHeight="false" outlineLevel="0" collapsed="false">
      <c r="B4257" s="3" t="n">
        <v>652948</v>
      </c>
      <c r="C4257" s="3" t="n">
        <v>338597</v>
      </c>
    </row>
    <row r="4258" customFormat="false" ht="12.75" hidden="false" customHeight="false" outlineLevel="0" collapsed="false">
      <c r="B4258" s="3" t="n">
        <v>531113</v>
      </c>
      <c r="C4258" s="3" t="n">
        <v>481858</v>
      </c>
    </row>
    <row r="4259" customFormat="false" ht="12.75" hidden="false" customHeight="false" outlineLevel="0" collapsed="false">
      <c r="B4259" s="3" t="n">
        <v>589908</v>
      </c>
      <c r="C4259" s="3" t="n">
        <v>492240</v>
      </c>
    </row>
    <row r="4260" customFormat="false" ht="12.75" hidden="false" customHeight="false" outlineLevel="0" collapsed="false">
      <c r="B4260" s="3" t="n">
        <v>587930</v>
      </c>
      <c r="C4260" s="3" t="n">
        <v>526626</v>
      </c>
    </row>
    <row r="4261" customFormat="false" ht="12.75" hidden="false" customHeight="false" outlineLevel="0" collapsed="false">
      <c r="B4261" s="3" t="n">
        <v>588854</v>
      </c>
      <c r="C4261" s="3" t="n">
        <v>500932</v>
      </c>
    </row>
    <row r="4262" customFormat="false" ht="12.75" hidden="false" customHeight="false" outlineLevel="0" collapsed="false">
      <c r="B4262" s="3" t="n">
        <v>564096</v>
      </c>
      <c r="C4262" s="3" t="n">
        <v>425473</v>
      </c>
    </row>
    <row r="4263" customFormat="false" ht="12.75" hidden="false" customHeight="false" outlineLevel="0" collapsed="false">
      <c r="B4263" s="3" t="n">
        <v>583728</v>
      </c>
      <c r="C4263" s="3" t="n">
        <v>466508</v>
      </c>
    </row>
    <row r="4264" customFormat="false" ht="12.75" hidden="false" customHeight="false" outlineLevel="0" collapsed="false">
      <c r="B4264" s="3" t="n">
        <v>597100</v>
      </c>
      <c r="C4264" s="3" t="n">
        <v>469293</v>
      </c>
    </row>
    <row r="4265" customFormat="false" ht="12.75" hidden="false" customHeight="false" outlineLevel="0" collapsed="false">
      <c r="B4265" s="3" t="n">
        <v>546837</v>
      </c>
      <c r="C4265" s="3" t="n">
        <v>454214</v>
      </c>
    </row>
    <row r="4266" customFormat="false" ht="12.75" hidden="false" customHeight="false" outlineLevel="0" collapsed="false">
      <c r="B4266" s="3" t="n">
        <v>562426</v>
      </c>
      <c r="C4266" s="3" t="n">
        <v>448673</v>
      </c>
    </row>
    <row r="4267" customFormat="false" ht="12.75" hidden="false" customHeight="false" outlineLevel="0" collapsed="false">
      <c r="B4267" s="3" t="n">
        <v>488610</v>
      </c>
      <c r="C4267" s="3" t="n">
        <v>543789</v>
      </c>
    </row>
    <row r="4268" customFormat="false" ht="12.75" hidden="false" customHeight="false" outlineLevel="0" collapsed="false">
      <c r="B4268" s="3" t="n">
        <v>612517</v>
      </c>
      <c r="C4268" s="3" t="n">
        <v>424618</v>
      </c>
    </row>
    <row r="4269" customFormat="false" ht="12.75" hidden="false" customHeight="false" outlineLevel="0" collapsed="false">
      <c r="B4269" s="3" t="n">
        <v>573206</v>
      </c>
      <c r="C4269" s="3" t="n">
        <v>364324</v>
      </c>
    </row>
    <row r="4270" customFormat="false" ht="12.75" hidden="false" customHeight="false" outlineLevel="0" collapsed="false">
      <c r="B4270" s="3" t="n">
        <v>597301</v>
      </c>
      <c r="C4270" s="3" t="n">
        <v>527256</v>
      </c>
    </row>
    <row r="4271" customFormat="false" ht="12.75" hidden="false" customHeight="false" outlineLevel="0" collapsed="false">
      <c r="B4271" s="3" t="n">
        <v>528179</v>
      </c>
      <c r="C4271" s="3" t="n">
        <v>401204</v>
      </c>
    </row>
    <row r="4272" customFormat="false" ht="12.75" hidden="false" customHeight="false" outlineLevel="0" collapsed="false">
      <c r="B4272" s="3" t="n">
        <v>565785</v>
      </c>
      <c r="C4272" s="3" t="n">
        <v>436275</v>
      </c>
    </row>
    <row r="4273" customFormat="false" ht="12.75" hidden="false" customHeight="false" outlineLevel="0" collapsed="false">
      <c r="B4273" s="3" t="n">
        <v>617389</v>
      </c>
      <c r="C4273" s="3" t="n">
        <v>420689</v>
      </c>
    </row>
    <row r="4274" customFormat="false" ht="12.75" hidden="false" customHeight="false" outlineLevel="0" collapsed="false">
      <c r="B4274" s="3" t="n">
        <v>557607</v>
      </c>
      <c r="C4274" s="3" t="n">
        <v>578651</v>
      </c>
    </row>
    <row r="4275" customFormat="false" ht="12.75" hidden="false" customHeight="false" outlineLevel="0" collapsed="false">
      <c r="B4275" s="3" t="n">
        <v>635292</v>
      </c>
      <c r="C4275" s="3" t="n">
        <v>439123</v>
      </c>
    </row>
    <row r="4276" customFormat="false" ht="12.75" hidden="false" customHeight="false" outlineLevel="0" collapsed="false">
      <c r="B4276" s="3" t="n">
        <v>523255</v>
      </c>
      <c r="C4276" s="3" t="n">
        <v>487415</v>
      </c>
    </row>
    <row r="4277" customFormat="false" ht="12.75" hidden="false" customHeight="false" outlineLevel="0" collapsed="false">
      <c r="B4277" s="3" t="n">
        <v>549968</v>
      </c>
      <c r="C4277" s="3" t="n">
        <v>338345</v>
      </c>
    </row>
    <row r="4278" customFormat="false" ht="12.75" hidden="false" customHeight="false" outlineLevel="0" collapsed="false">
      <c r="B4278" s="3" t="n">
        <v>506258</v>
      </c>
      <c r="C4278" s="3" t="n">
        <v>515668</v>
      </c>
    </row>
    <row r="4279" customFormat="false" ht="12.75" hidden="false" customHeight="false" outlineLevel="0" collapsed="false">
      <c r="B4279" s="3" t="n">
        <v>617957</v>
      </c>
      <c r="C4279" s="3" t="n">
        <v>430762</v>
      </c>
    </row>
    <row r="4280" customFormat="false" ht="12.75" hidden="false" customHeight="false" outlineLevel="0" collapsed="false">
      <c r="B4280" s="3" t="n">
        <v>648221</v>
      </c>
      <c r="C4280" s="3" t="n">
        <v>336167</v>
      </c>
    </row>
    <row r="4281" customFormat="false" ht="12.75" hidden="false" customHeight="false" outlineLevel="0" collapsed="false">
      <c r="B4281" s="3" t="n">
        <v>555401</v>
      </c>
      <c r="C4281" s="3" t="n">
        <v>364838</v>
      </c>
    </row>
    <row r="4282" customFormat="false" ht="12.75" hidden="false" customHeight="false" outlineLevel="0" collapsed="false">
      <c r="B4282" s="3" t="n">
        <v>554949</v>
      </c>
      <c r="C4282" s="3" t="n">
        <v>518121</v>
      </c>
    </row>
    <row r="4283" customFormat="false" ht="12.75" hidden="false" customHeight="false" outlineLevel="0" collapsed="false">
      <c r="B4283" s="3" t="n">
        <v>580276</v>
      </c>
      <c r="C4283" s="3" t="n">
        <v>425658</v>
      </c>
    </row>
    <row r="4284" customFormat="false" ht="12.75" hidden="false" customHeight="false" outlineLevel="0" collapsed="false">
      <c r="B4284" s="3" t="n">
        <v>546611</v>
      </c>
      <c r="C4284" s="3" t="n">
        <v>431114</v>
      </c>
    </row>
    <row r="4285" customFormat="false" ht="12.75" hidden="false" customHeight="false" outlineLevel="0" collapsed="false">
      <c r="B4285" s="3" t="n">
        <v>487115</v>
      </c>
      <c r="C4285" s="3" t="n">
        <v>540451</v>
      </c>
    </row>
    <row r="4286" customFormat="false" ht="12.75" hidden="false" customHeight="false" outlineLevel="0" collapsed="false">
      <c r="B4286" s="3" t="n">
        <v>615546</v>
      </c>
      <c r="C4286" s="3" t="n">
        <v>465041</v>
      </c>
    </row>
    <row r="4287" customFormat="false" ht="12.75" hidden="false" customHeight="false" outlineLevel="0" collapsed="false">
      <c r="B4287" s="3" t="n">
        <v>560260</v>
      </c>
      <c r="C4287" s="3" t="n">
        <v>485008</v>
      </c>
    </row>
    <row r="4288" customFormat="false" ht="12.75" hidden="false" customHeight="false" outlineLevel="0" collapsed="false">
      <c r="B4288" s="3" t="n">
        <v>580424</v>
      </c>
      <c r="C4288" s="3" t="n">
        <v>414958</v>
      </c>
    </row>
    <row r="4289" customFormat="false" ht="12.75" hidden="false" customHeight="false" outlineLevel="0" collapsed="false">
      <c r="B4289" s="3" t="n">
        <v>614857</v>
      </c>
      <c r="C4289" s="3" t="n">
        <v>368811</v>
      </c>
    </row>
    <row r="4290" customFormat="false" ht="12.75" hidden="false" customHeight="false" outlineLevel="0" collapsed="false">
      <c r="B4290" s="3" t="n">
        <v>577240</v>
      </c>
      <c r="C4290" s="3" t="n">
        <v>424257</v>
      </c>
    </row>
    <row r="4291" customFormat="false" ht="12.75" hidden="false" customHeight="false" outlineLevel="0" collapsed="false">
      <c r="B4291" s="3" t="n">
        <v>580631</v>
      </c>
      <c r="C4291" s="3" t="n">
        <v>420831</v>
      </c>
    </row>
    <row r="4292" customFormat="false" ht="12.75" hidden="false" customHeight="false" outlineLevel="0" collapsed="false">
      <c r="B4292" s="3" t="n">
        <v>544284</v>
      </c>
      <c r="C4292" s="3" t="n">
        <v>460560</v>
      </c>
    </row>
    <row r="4293" customFormat="false" ht="12.75" hidden="false" customHeight="false" outlineLevel="0" collapsed="false">
      <c r="B4293" s="3" t="n">
        <v>577050</v>
      </c>
      <c r="C4293" s="3" t="n">
        <v>504380</v>
      </c>
    </row>
    <row r="4294" customFormat="false" ht="12.75" hidden="false" customHeight="false" outlineLevel="0" collapsed="false">
      <c r="B4294" s="3" t="n">
        <v>515303</v>
      </c>
      <c r="C4294" s="3" t="n">
        <v>524551</v>
      </c>
    </row>
    <row r="4295" customFormat="false" ht="12.75" hidden="false" customHeight="false" outlineLevel="0" collapsed="false">
      <c r="B4295" s="3" t="n">
        <v>561177</v>
      </c>
      <c r="C4295" s="3" t="n">
        <v>425638</v>
      </c>
    </row>
    <row r="4296" customFormat="false" ht="12.75" hidden="false" customHeight="false" outlineLevel="0" collapsed="false">
      <c r="B4296" s="3" t="n">
        <v>562194</v>
      </c>
      <c r="C4296" s="3" t="n">
        <v>455531</v>
      </c>
    </row>
    <row r="4297" customFormat="false" ht="12.75" hidden="false" customHeight="false" outlineLevel="0" collapsed="false">
      <c r="B4297" s="3" t="n">
        <v>573789</v>
      </c>
      <c r="C4297" s="3" t="n">
        <v>496278</v>
      </c>
    </row>
    <row r="4298" customFormat="false" ht="12.75" hidden="false" customHeight="false" outlineLevel="0" collapsed="false">
      <c r="B4298" s="3" t="n">
        <v>584650</v>
      </c>
      <c r="C4298" s="3" t="n">
        <v>419374</v>
      </c>
    </row>
    <row r="4299" customFormat="false" ht="12.75" hidden="false" customHeight="false" outlineLevel="0" collapsed="false">
      <c r="B4299" s="3" t="n">
        <v>599837</v>
      </c>
      <c r="C4299" s="3" t="n">
        <v>459082</v>
      </c>
    </row>
    <row r="4300" customFormat="false" ht="12.75" hidden="false" customHeight="false" outlineLevel="0" collapsed="false">
      <c r="B4300" s="3" t="n">
        <v>557077</v>
      </c>
      <c r="C4300" s="3" t="n">
        <v>418600</v>
      </c>
    </row>
    <row r="4301" customFormat="false" ht="12.75" hidden="false" customHeight="false" outlineLevel="0" collapsed="false">
      <c r="B4301" s="3" t="n">
        <v>501135</v>
      </c>
      <c r="C4301" s="3" t="n">
        <v>480562</v>
      </c>
    </row>
    <row r="4302" customFormat="false" ht="12.75" hidden="false" customHeight="false" outlineLevel="0" collapsed="false">
      <c r="B4302" s="3" t="n">
        <v>554041</v>
      </c>
      <c r="C4302" s="3" t="n">
        <v>448927</v>
      </c>
    </row>
    <row r="4303" customFormat="false" ht="12.75" hidden="false" customHeight="false" outlineLevel="0" collapsed="false">
      <c r="B4303" s="3" t="n">
        <v>575849</v>
      </c>
      <c r="C4303" s="3" t="n">
        <v>477712</v>
      </c>
    </row>
    <row r="4304" customFormat="false" ht="12.75" hidden="false" customHeight="false" outlineLevel="0" collapsed="false">
      <c r="B4304" s="3" t="n">
        <v>610555</v>
      </c>
      <c r="C4304" s="3" t="n">
        <v>460871</v>
      </c>
    </row>
    <row r="4305" customFormat="false" ht="12.75" hidden="false" customHeight="false" outlineLevel="0" collapsed="false">
      <c r="B4305" s="3" t="n">
        <v>547509</v>
      </c>
      <c r="C4305" s="3" t="n">
        <v>458270</v>
      </c>
    </row>
    <row r="4306" customFormat="false" ht="12.75" hidden="false" customHeight="false" outlineLevel="0" collapsed="false">
      <c r="B4306" s="3" t="n">
        <v>629919</v>
      </c>
      <c r="C4306" s="3" t="n">
        <v>390861</v>
      </c>
    </row>
    <row r="4307" customFormat="false" ht="12.75" hidden="false" customHeight="false" outlineLevel="0" collapsed="false">
      <c r="B4307" s="3" t="n">
        <v>616507</v>
      </c>
      <c r="C4307" s="3" t="n">
        <v>426267</v>
      </c>
    </row>
    <row r="4308" customFormat="false" ht="12.75" hidden="false" customHeight="false" outlineLevel="0" collapsed="false">
      <c r="B4308" s="3" t="n">
        <v>577459</v>
      </c>
      <c r="C4308" s="3" t="n">
        <v>456214</v>
      </c>
    </row>
    <row r="4309" customFormat="false" ht="12.75" hidden="false" customHeight="false" outlineLevel="0" collapsed="false">
      <c r="B4309" s="3" t="n">
        <v>563459</v>
      </c>
      <c r="C4309" s="3" t="n">
        <v>447564</v>
      </c>
    </row>
    <row r="4310" customFormat="false" ht="12.75" hidden="false" customHeight="false" outlineLevel="0" collapsed="false">
      <c r="B4310" s="3" t="n">
        <v>572259</v>
      </c>
      <c r="C4310" s="3" t="n">
        <v>465447</v>
      </c>
    </row>
    <row r="4311" customFormat="false" ht="12.75" hidden="false" customHeight="false" outlineLevel="0" collapsed="false">
      <c r="B4311" s="3" t="n">
        <v>568072</v>
      </c>
      <c r="C4311" s="3" t="n">
        <v>434820</v>
      </c>
    </row>
    <row r="4312" customFormat="false" ht="12.75" hidden="false" customHeight="false" outlineLevel="0" collapsed="false">
      <c r="B4312" s="3" t="n">
        <v>491354</v>
      </c>
      <c r="C4312" s="3" t="n">
        <v>613306</v>
      </c>
    </row>
    <row r="4313" customFormat="false" ht="12.75" hidden="false" customHeight="false" outlineLevel="0" collapsed="false">
      <c r="B4313" s="3" t="n">
        <v>585728</v>
      </c>
      <c r="C4313" s="3" t="n">
        <v>510298</v>
      </c>
    </row>
    <row r="4314" customFormat="false" ht="12.75" hidden="false" customHeight="false" outlineLevel="0" collapsed="false">
      <c r="B4314" s="3" t="n">
        <v>529223</v>
      </c>
      <c r="C4314" s="3" t="n">
        <v>418652</v>
      </c>
    </row>
    <row r="4315" customFormat="false" ht="12.75" hidden="false" customHeight="false" outlineLevel="0" collapsed="false">
      <c r="B4315" s="3" t="n">
        <v>585026</v>
      </c>
      <c r="C4315" s="3" t="n">
        <v>426998</v>
      </c>
    </row>
    <row r="4316" customFormat="false" ht="12.75" hidden="false" customHeight="false" outlineLevel="0" collapsed="false">
      <c r="B4316" s="3" t="n">
        <v>189749</v>
      </c>
      <c r="C4316" s="3" t="n">
        <v>202798</v>
      </c>
    </row>
    <row r="4317" customFormat="false" ht="12.75" hidden="false" customHeight="false" outlineLevel="0" collapsed="false">
      <c r="B4317" s="3" t="n">
        <v>154636</v>
      </c>
      <c r="C4317" s="3" t="n">
        <v>272572</v>
      </c>
    </row>
    <row r="4318" customFormat="false" ht="12.75" hidden="false" customHeight="false" outlineLevel="0" collapsed="false">
      <c r="B4318" s="3" t="n">
        <v>189971</v>
      </c>
      <c r="C4318" s="3" t="n">
        <v>226789</v>
      </c>
    </row>
    <row r="4319" customFormat="false" ht="12.75" hidden="false" customHeight="false" outlineLevel="0" collapsed="false">
      <c r="B4319" s="3" t="n">
        <v>194864</v>
      </c>
      <c r="C4319" s="3" t="n">
        <v>243695</v>
      </c>
    </row>
    <row r="4320" customFormat="false" ht="12.75" hidden="false" customHeight="false" outlineLevel="0" collapsed="false">
      <c r="B4320" s="3" t="n">
        <v>210336</v>
      </c>
      <c r="C4320" s="3" t="n">
        <v>193424</v>
      </c>
    </row>
    <row r="4321" customFormat="false" ht="12.75" hidden="false" customHeight="false" outlineLevel="0" collapsed="false">
      <c r="B4321" s="3" t="n">
        <v>191585</v>
      </c>
      <c r="C4321" s="3" t="n">
        <v>285376</v>
      </c>
    </row>
    <row r="4322" customFormat="false" ht="12.75" hidden="false" customHeight="false" outlineLevel="0" collapsed="false">
      <c r="B4322" s="3" t="n">
        <v>211151</v>
      </c>
      <c r="C4322" s="3" t="n">
        <v>256733</v>
      </c>
    </row>
    <row r="4323" customFormat="false" ht="12.75" hidden="false" customHeight="false" outlineLevel="0" collapsed="false">
      <c r="B4323" s="3" t="n">
        <v>263831</v>
      </c>
      <c r="C4323" s="3" t="n">
        <v>218267</v>
      </c>
    </row>
    <row r="4324" customFormat="false" ht="12.75" hidden="false" customHeight="false" outlineLevel="0" collapsed="false">
      <c r="B4324" s="3" t="n">
        <v>292881</v>
      </c>
      <c r="C4324" s="3" t="n">
        <v>168375</v>
      </c>
    </row>
    <row r="4325" customFormat="false" ht="12.75" hidden="false" customHeight="false" outlineLevel="0" collapsed="false">
      <c r="B4325" s="3" t="n">
        <v>221744</v>
      </c>
      <c r="C4325" s="3" t="n">
        <v>211790</v>
      </c>
    </row>
    <row r="4326" customFormat="false" ht="12.75" hidden="false" customHeight="false" outlineLevel="0" collapsed="false">
      <c r="B4326" s="3" t="n">
        <v>219732</v>
      </c>
      <c r="C4326" s="3" t="n">
        <v>240922</v>
      </c>
    </row>
    <row r="4327" customFormat="false" ht="12.75" hidden="false" customHeight="false" outlineLevel="0" collapsed="false">
      <c r="B4327" s="3" t="n">
        <v>194611</v>
      </c>
      <c r="C4327" s="3" t="n">
        <v>168248</v>
      </c>
    </row>
    <row r="4328" customFormat="false" ht="12.75" hidden="false" customHeight="false" outlineLevel="0" collapsed="false">
      <c r="B4328" s="3" t="n">
        <v>200688</v>
      </c>
      <c r="C4328" s="3" t="n">
        <v>270185</v>
      </c>
    </row>
    <row r="4329" customFormat="false" ht="12.75" hidden="false" customHeight="false" outlineLevel="0" collapsed="false">
      <c r="B4329" s="3" t="n">
        <v>250445</v>
      </c>
      <c r="C4329" s="3" t="n">
        <v>193307</v>
      </c>
    </row>
    <row r="4330" customFormat="false" ht="12.75" hidden="false" customHeight="false" outlineLevel="0" collapsed="false">
      <c r="B4330" s="3" t="n">
        <v>160469</v>
      </c>
      <c r="C4330" s="3" t="n">
        <v>198204</v>
      </c>
    </row>
    <row r="4331" customFormat="false" ht="12.75" hidden="false" customHeight="false" outlineLevel="0" collapsed="false">
      <c r="B4331" s="3" t="n">
        <v>155711</v>
      </c>
      <c r="C4331" s="3" t="n">
        <v>189887</v>
      </c>
    </row>
    <row r="4332" customFormat="false" ht="12.75" hidden="false" customHeight="false" outlineLevel="0" collapsed="false">
      <c r="B4332" s="3" t="n">
        <v>231412</v>
      </c>
      <c r="C4332" s="3" t="n">
        <v>231625</v>
      </c>
    </row>
    <row r="4333" customFormat="false" ht="12.75" hidden="false" customHeight="false" outlineLevel="0" collapsed="false">
      <c r="B4333" s="3" t="n">
        <v>167294</v>
      </c>
      <c r="C4333" s="3" t="n">
        <v>154910</v>
      </c>
    </row>
    <row r="4334" customFormat="false" ht="12.75" hidden="false" customHeight="false" outlineLevel="0" collapsed="false">
      <c r="B4334" s="3" t="n">
        <v>159025</v>
      </c>
      <c r="C4334" s="3" t="n">
        <v>166046</v>
      </c>
    </row>
    <row r="4335" customFormat="false" ht="12.75" hidden="false" customHeight="false" outlineLevel="0" collapsed="false">
      <c r="B4335" s="3" t="n">
        <v>189522</v>
      </c>
      <c r="C4335" s="3" t="n">
        <v>216278</v>
      </c>
    </row>
    <row r="4336" customFormat="false" ht="12.75" hidden="false" customHeight="false" outlineLevel="0" collapsed="false">
      <c r="B4336" s="3" t="n">
        <v>159869</v>
      </c>
      <c r="C4336" s="3" t="n">
        <v>215561</v>
      </c>
    </row>
    <row r="4337" customFormat="false" ht="12.75" hidden="false" customHeight="false" outlineLevel="0" collapsed="false">
      <c r="B4337" s="3" t="n">
        <v>223433</v>
      </c>
      <c r="C4337" s="3" t="n">
        <v>85282</v>
      </c>
    </row>
    <row r="4338" customFormat="false" ht="12.75" hidden="false" customHeight="false" outlineLevel="0" collapsed="false">
      <c r="B4338" s="3" t="n">
        <v>337683</v>
      </c>
      <c r="C4338" s="3" t="n">
        <v>238103</v>
      </c>
    </row>
    <row r="4339" customFormat="false" ht="12.75" hidden="false" customHeight="false" outlineLevel="0" collapsed="false">
      <c r="B4339" s="3" t="n">
        <v>206251</v>
      </c>
      <c r="C4339" s="3" t="n">
        <v>250109</v>
      </c>
    </row>
    <row r="4340" customFormat="false" ht="12.75" hidden="false" customHeight="false" outlineLevel="0" collapsed="false">
      <c r="B4340" s="3" t="n">
        <v>237420</v>
      </c>
      <c r="C4340" s="3" t="n">
        <v>147273</v>
      </c>
    </row>
    <row r="4341" customFormat="false" ht="12.75" hidden="false" customHeight="false" outlineLevel="0" collapsed="false">
      <c r="B4341" s="3" t="n">
        <v>256122</v>
      </c>
      <c r="C4341" s="3" t="n">
        <v>240676</v>
      </c>
    </row>
    <row r="4342" customFormat="false" ht="12.75" hidden="false" customHeight="false" outlineLevel="0" collapsed="false">
      <c r="B4342" s="3" t="n">
        <v>253404</v>
      </c>
      <c r="C4342" s="3" t="n">
        <v>116936</v>
      </c>
    </row>
    <row r="4343" customFormat="false" ht="12.75" hidden="false" customHeight="false" outlineLevel="0" collapsed="false">
      <c r="B4343" s="3" t="n">
        <v>143857</v>
      </c>
      <c r="C4343" s="3" t="n">
        <v>210776</v>
      </c>
    </row>
    <row r="4344" customFormat="false" ht="12.75" hidden="false" customHeight="false" outlineLevel="0" collapsed="false">
      <c r="B4344" s="3" t="n">
        <v>210679</v>
      </c>
      <c r="C4344" s="3" t="n">
        <v>184567</v>
      </c>
    </row>
    <row r="4345" customFormat="false" ht="12.75" hidden="false" customHeight="false" outlineLevel="0" collapsed="false">
      <c r="B4345" s="3" t="n">
        <v>122010</v>
      </c>
      <c r="C4345" s="3" t="n">
        <v>228545</v>
      </c>
    </row>
    <row r="4346" customFormat="false" ht="12.75" hidden="false" customHeight="false" outlineLevel="0" collapsed="false">
      <c r="B4346" s="3" t="n">
        <v>275050</v>
      </c>
      <c r="C4346" s="3" t="n">
        <v>303374</v>
      </c>
    </row>
    <row r="4347" customFormat="false" ht="12.75" hidden="false" customHeight="false" outlineLevel="0" collapsed="false">
      <c r="B4347" s="3" t="n">
        <v>176685</v>
      </c>
      <c r="C4347" s="3" t="n">
        <v>204445</v>
      </c>
    </row>
    <row r="4348" customFormat="false" ht="12.75" hidden="false" customHeight="false" outlineLevel="0" collapsed="false">
      <c r="B4348" s="3" t="n">
        <v>157363</v>
      </c>
      <c r="C4348" s="3" t="n">
        <v>201943</v>
      </c>
    </row>
    <row r="4349" customFormat="false" ht="12.75" hidden="false" customHeight="false" outlineLevel="0" collapsed="false">
      <c r="B4349" s="3" t="n">
        <v>230108</v>
      </c>
      <c r="C4349" s="3" t="n">
        <v>308772</v>
      </c>
    </row>
    <row r="4350" customFormat="false" ht="12.75" hidden="false" customHeight="false" outlineLevel="0" collapsed="false">
      <c r="B4350" s="3" t="n">
        <v>291554</v>
      </c>
      <c r="C4350" s="3" t="n">
        <v>160246</v>
      </c>
    </row>
    <row r="4351" customFormat="false" ht="12.75" hidden="false" customHeight="false" outlineLevel="0" collapsed="false">
      <c r="B4351" s="3" t="n">
        <v>119805</v>
      </c>
      <c r="C4351" s="3" t="n">
        <v>220266</v>
      </c>
    </row>
    <row r="4352" customFormat="false" ht="12.75" hidden="false" customHeight="false" outlineLevel="0" collapsed="false">
      <c r="B4352" s="3" t="n">
        <v>97679</v>
      </c>
      <c r="C4352" s="3" t="n">
        <v>323033</v>
      </c>
    </row>
    <row r="4353" customFormat="false" ht="12.75" hidden="false" customHeight="false" outlineLevel="0" collapsed="false">
      <c r="B4353" s="3" t="n">
        <v>180109</v>
      </c>
      <c r="C4353" s="3" t="n">
        <v>206525</v>
      </c>
    </row>
    <row r="4354" customFormat="false" ht="12.75" hidden="false" customHeight="false" outlineLevel="0" collapsed="false">
      <c r="B4354" s="3" t="n">
        <v>165291</v>
      </c>
      <c r="C4354" s="3" t="n">
        <v>213596</v>
      </c>
    </row>
    <row r="4355" customFormat="false" ht="12.75" hidden="false" customHeight="false" outlineLevel="0" collapsed="false">
      <c r="B4355" s="3" t="n">
        <v>126566</v>
      </c>
      <c r="C4355" s="3" t="n">
        <v>239842</v>
      </c>
    </row>
    <row r="4356" customFormat="false" ht="12.75" hidden="false" customHeight="false" outlineLevel="0" collapsed="false">
      <c r="B4356" s="3" t="n">
        <v>204532</v>
      </c>
      <c r="C4356" s="3" t="n">
        <v>228158</v>
      </c>
    </row>
    <row r="4357" customFormat="false" ht="12.75" hidden="false" customHeight="false" outlineLevel="0" collapsed="false">
      <c r="B4357" s="3" t="n">
        <v>203337</v>
      </c>
      <c r="C4357" s="3" t="n">
        <v>183473</v>
      </c>
    </row>
    <row r="4358" customFormat="false" ht="12.75" hidden="false" customHeight="false" outlineLevel="0" collapsed="false">
      <c r="B4358" s="3" t="n">
        <v>188156</v>
      </c>
      <c r="C4358" s="3" t="n">
        <v>201251</v>
      </c>
    </row>
    <row r="4359" customFormat="false" ht="12.75" hidden="false" customHeight="false" outlineLevel="0" collapsed="false">
      <c r="B4359" s="3" t="n">
        <v>192917</v>
      </c>
      <c r="C4359" s="3" t="n">
        <v>195302</v>
      </c>
    </row>
    <row r="4360" customFormat="false" ht="12.75" hidden="false" customHeight="false" outlineLevel="0" collapsed="false">
      <c r="B4360" s="3" t="n">
        <v>119133</v>
      </c>
      <c r="C4360" s="3" t="n">
        <v>248137</v>
      </c>
    </row>
    <row r="4361" customFormat="false" ht="12.75" hidden="false" customHeight="false" outlineLevel="0" collapsed="false">
      <c r="B4361" s="3" t="n">
        <v>99380</v>
      </c>
      <c r="C4361" s="3" t="n">
        <v>148168</v>
      </c>
    </row>
    <row r="4362" customFormat="false" ht="12.75" hidden="false" customHeight="false" outlineLevel="0" collapsed="false">
      <c r="B4362" s="3" t="n">
        <v>193599</v>
      </c>
      <c r="C4362" s="3" t="n">
        <v>213578</v>
      </c>
    </row>
    <row r="4363" customFormat="false" ht="12.75" hidden="false" customHeight="false" outlineLevel="0" collapsed="false">
      <c r="B4363" s="3" t="n">
        <v>154820</v>
      </c>
      <c r="C4363" s="3" t="n">
        <v>224912</v>
      </c>
    </row>
    <row r="4364" customFormat="false" ht="12.75" hidden="false" customHeight="false" outlineLevel="0" collapsed="false">
      <c r="B4364" s="3" t="n">
        <v>190461</v>
      </c>
      <c r="C4364" s="3" t="n">
        <v>210241</v>
      </c>
    </row>
    <row r="4365" customFormat="false" ht="12.75" hidden="false" customHeight="false" outlineLevel="0" collapsed="false">
      <c r="B4365" s="3" t="n">
        <v>192058</v>
      </c>
      <c r="C4365" s="3" t="n">
        <v>190277</v>
      </c>
    </row>
    <row r="4366" customFormat="false" ht="12.75" hidden="false" customHeight="false" outlineLevel="0" collapsed="false">
      <c r="B4366" s="3" t="n">
        <v>273133</v>
      </c>
      <c r="C4366" s="3" t="n">
        <v>183738</v>
      </c>
    </row>
    <row r="4367" customFormat="false" ht="12.75" hidden="false" customHeight="false" outlineLevel="0" collapsed="false">
      <c r="B4367" s="3" t="n">
        <v>215875</v>
      </c>
      <c r="C4367" s="3" t="n">
        <v>167507</v>
      </c>
    </row>
    <row r="4368" customFormat="false" ht="12.75" hidden="false" customHeight="false" outlineLevel="0" collapsed="false">
      <c r="B4368" s="3" t="n">
        <v>188439</v>
      </c>
      <c r="C4368" s="3" t="n">
        <v>204981</v>
      </c>
    </row>
    <row r="4369" customFormat="false" ht="12.75" hidden="false" customHeight="false" outlineLevel="0" collapsed="false">
      <c r="B4369" s="3" t="n">
        <v>210856</v>
      </c>
      <c r="C4369" s="3" t="n">
        <v>187481</v>
      </c>
    </row>
    <row r="4370" customFormat="false" ht="12.75" hidden="false" customHeight="false" outlineLevel="0" collapsed="false">
      <c r="B4370" s="3" t="n">
        <v>68984</v>
      </c>
      <c r="C4370" s="3" t="n">
        <v>232011</v>
      </c>
    </row>
    <row r="4371" customFormat="false" ht="12.75" hidden="false" customHeight="false" outlineLevel="0" collapsed="false">
      <c r="B4371" s="3" t="n">
        <v>205546</v>
      </c>
      <c r="C4371" s="3" t="n">
        <v>246591</v>
      </c>
    </row>
    <row r="4372" customFormat="false" ht="12.75" hidden="false" customHeight="false" outlineLevel="0" collapsed="false">
      <c r="B4372" s="3" t="n">
        <v>312132</v>
      </c>
      <c r="C4372" s="3" t="n">
        <v>216271</v>
      </c>
    </row>
    <row r="4373" customFormat="false" ht="12.75" hidden="false" customHeight="false" outlineLevel="0" collapsed="false">
      <c r="B4373" s="3" t="n">
        <v>243668</v>
      </c>
      <c r="C4373" s="3" t="n">
        <v>176801</v>
      </c>
    </row>
    <row r="4374" customFormat="false" ht="12.75" hidden="false" customHeight="false" outlineLevel="0" collapsed="false">
      <c r="B4374" s="3" t="n">
        <v>147848</v>
      </c>
      <c r="C4374" s="3" t="n">
        <v>236261</v>
      </c>
    </row>
    <row r="4375" customFormat="false" ht="12.75" hidden="false" customHeight="false" outlineLevel="0" collapsed="false">
      <c r="B4375" s="3" t="n">
        <v>231070</v>
      </c>
      <c r="C4375" s="3" t="n">
        <v>256963</v>
      </c>
    </row>
    <row r="4376" customFormat="false" ht="12.75" hidden="false" customHeight="false" outlineLevel="0" collapsed="false">
      <c r="B4376" s="3" t="n">
        <v>96367</v>
      </c>
      <c r="C4376" s="3" t="n">
        <v>262839</v>
      </c>
    </row>
    <row r="4377" customFormat="false" ht="12.75" hidden="false" customHeight="false" outlineLevel="0" collapsed="false">
      <c r="B4377" s="3" t="n">
        <v>186249</v>
      </c>
      <c r="C4377" s="3" t="n">
        <v>217615</v>
      </c>
    </row>
    <row r="4378" customFormat="false" ht="12.75" hidden="false" customHeight="false" outlineLevel="0" collapsed="false">
      <c r="B4378" s="3" t="n">
        <v>164822</v>
      </c>
      <c r="C4378" s="3" t="n">
        <v>223970</v>
      </c>
    </row>
    <row r="4379" customFormat="false" ht="12.75" hidden="false" customHeight="false" outlineLevel="0" collapsed="false">
      <c r="B4379" s="3" t="n">
        <v>193555</v>
      </c>
      <c r="C4379" s="3" t="n">
        <v>160003</v>
      </c>
    </row>
    <row r="4380" customFormat="false" ht="12.75" hidden="false" customHeight="false" outlineLevel="0" collapsed="false">
      <c r="B4380" s="3" t="n">
        <v>191453</v>
      </c>
      <c r="C4380" s="3" t="n">
        <v>185717</v>
      </c>
    </row>
    <row r="4381" customFormat="false" ht="12.75" hidden="false" customHeight="false" outlineLevel="0" collapsed="false">
      <c r="B4381" s="3" t="n">
        <v>211129</v>
      </c>
      <c r="C4381" s="3" t="n">
        <v>208858</v>
      </c>
    </row>
    <row r="4382" customFormat="false" ht="12.75" hidden="false" customHeight="false" outlineLevel="0" collapsed="false">
      <c r="B4382" s="3" t="n">
        <v>211534</v>
      </c>
      <c r="C4382" s="3" t="n">
        <v>358536</v>
      </c>
    </row>
    <row r="4383" customFormat="false" ht="12.75" hidden="false" customHeight="false" outlineLevel="0" collapsed="false">
      <c r="B4383" s="3" t="n">
        <v>192902</v>
      </c>
      <c r="C4383" s="3" t="n">
        <v>216515</v>
      </c>
    </row>
    <row r="4384" customFormat="false" ht="12.75" hidden="false" customHeight="false" outlineLevel="0" collapsed="false">
      <c r="B4384" s="3" t="n">
        <v>271869</v>
      </c>
      <c r="C4384" s="3" t="n">
        <v>113275</v>
      </c>
    </row>
    <row r="4385" customFormat="false" ht="12.75" hidden="false" customHeight="false" outlineLevel="0" collapsed="false">
      <c r="B4385" s="3" t="n">
        <v>234653</v>
      </c>
      <c r="C4385" s="3" t="n">
        <v>184949</v>
      </c>
    </row>
    <row r="4386" customFormat="false" ht="12.75" hidden="false" customHeight="false" outlineLevel="0" collapsed="false">
      <c r="B4386" s="3" t="n">
        <v>269621</v>
      </c>
      <c r="C4386" s="3" t="n">
        <v>223405</v>
      </c>
    </row>
    <row r="4387" customFormat="false" ht="12.75" hidden="false" customHeight="false" outlineLevel="0" collapsed="false">
      <c r="B4387" s="3" t="n">
        <v>196333</v>
      </c>
      <c r="C4387" s="3" t="n">
        <v>323199</v>
      </c>
    </row>
    <row r="4388" customFormat="false" ht="12.75" hidden="false" customHeight="false" outlineLevel="0" collapsed="false">
      <c r="B4388" s="3" t="n">
        <v>131063</v>
      </c>
      <c r="C4388" s="3" t="n">
        <v>197764</v>
      </c>
    </row>
    <row r="4389" customFormat="false" ht="12.75" hidden="false" customHeight="false" outlineLevel="0" collapsed="false">
      <c r="B4389" s="3" t="n">
        <v>213317</v>
      </c>
      <c r="C4389" s="3" t="n">
        <v>264279</v>
      </c>
    </row>
    <row r="4390" customFormat="false" ht="12.75" hidden="false" customHeight="false" outlineLevel="0" collapsed="false">
      <c r="B4390" s="3" t="n">
        <v>255386</v>
      </c>
      <c r="C4390" s="3" t="n">
        <v>277749</v>
      </c>
    </row>
    <row r="4391" customFormat="false" ht="12.75" hidden="false" customHeight="false" outlineLevel="0" collapsed="false">
      <c r="B4391" s="3" t="n">
        <v>70706</v>
      </c>
      <c r="C4391" s="3" t="n">
        <v>217845</v>
      </c>
    </row>
    <row r="4392" customFormat="false" ht="12.75" hidden="false" customHeight="false" outlineLevel="0" collapsed="false">
      <c r="B4392" s="3" t="n">
        <v>193829</v>
      </c>
      <c r="C4392" s="3" t="n">
        <v>214839</v>
      </c>
    </row>
    <row r="4393" customFormat="false" ht="12.75" hidden="false" customHeight="false" outlineLevel="0" collapsed="false">
      <c r="B4393" s="3" t="n">
        <v>294324</v>
      </c>
      <c r="C4393" s="3" t="n">
        <v>192120</v>
      </c>
    </row>
    <row r="4394" customFormat="false" ht="12.75" hidden="false" customHeight="false" outlineLevel="0" collapsed="false">
      <c r="B4394" s="3" t="n">
        <v>219286</v>
      </c>
      <c r="C4394" s="3" t="n">
        <v>275451</v>
      </c>
    </row>
    <row r="4395" customFormat="false" ht="12.75" hidden="false" customHeight="false" outlineLevel="0" collapsed="false">
      <c r="B4395" s="3" t="n">
        <v>281982</v>
      </c>
      <c r="C4395" s="3" t="n">
        <v>96642</v>
      </c>
    </row>
    <row r="4396" customFormat="false" ht="12.75" hidden="false" customHeight="false" outlineLevel="0" collapsed="false">
      <c r="B4396" s="3" t="n">
        <v>223622</v>
      </c>
      <c r="C4396" s="3" t="n">
        <v>205831</v>
      </c>
    </row>
    <row r="4397" customFormat="false" ht="12.75" hidden="false" customHeight="false" outlineLevel="0" collapsed="false">
      <c r="B4397" s="3" t="n">
        <v>192126</v>
      </c>
      <c r="C4397" s="3" t="n">
        <v>212092</v>
      </c>
    </row>
    <row r="4398" customFormat="false" ht="12.75" hidden="false" customHeight="false" outlineLevel="0" collapsed="false">
      <c r="B4398" s="3" t="n">
        <v>208235</v>
      </c>
      <c r="C4398" s="3" t="n">
        <v>171071</v>
      </c>
    </row>
    <row r="4399" customFormat="false" ht="12.75" hidden="false" customHeight="false" outlineLevel="0" collapsed="false">
      <c r="B4399" s="3" t="n">
        <v>178431</v>
      </c>
      <c r="C4399" s="3" t="n">
        <v>71859</v>
      </c>
    </row>
    <row r="4400" customFormat="false" ht="12.75" hidden="false" customHeight="false" outlineLevel="0" collapsed="false">
      <c r="B4400" s="3" t="n">
        <v>236044</v>
      </c>
      <c r="C4400" s="3" t="n">
        <v>181833</v>
      </c>
    </row>
    <row r="4401" customFormat="false" ht="12.75" hidden="false" customHeight="false" outlineLevel="0" collapsed="false">
      <c r="B4401" s="3" t="n">
        <v>230298</v>
      </c>
      <c r="C4401" s="3" t="n">
        <v>78719</v>
      </c>
    </row>
    <row r="4402" customFormat="false" ht="12.75" hidden="false" customHeight="false" outlineLevel="0" collapsed="false">
      <c r="B4402" s="3" t="n">
        <v>173743</v>
      </c>
      <c r="C4402" s="3" t="n">
        <v>260380</v>
      </c>
    </row>
    <row r="4403" customFormat="false" ht="12.75" hidden="false" customHeight="false" outlineLevel="0" collapsed="false">
      <c r="B4403" s="3" t="n">
        <v>193220</v>
      </c>
      <c r="C4403" s="3" t="n">
        <v>209898</v>
      </c>
    </row>
    <row r="4404" customFormat="false" ht="12.75" hidden="false" customHeight="false" outlineLevel="0" collapsed="false">
      <c r="B4404" s="3" t="n">
        <v>236233</v>
      </c>
      <c r="C4404" s="3" t="n">
        <v>178549</v>
      </c>
    </row>
    <row r="4405" customFormat="false" ht="12.75" hidden="false" customHeight="false" outlineLevel="0" collapsed="false">
      <c r="B4405" s="3" t="n">
        <v>201900</v>
      </c>
      <c r="C4405" s="3" t="n">
        <v>185537</v>
      </c>
    </row>
    <row r="4406" customFormat="false" ht="12.75" hidden="false" customHeight="false" outlineLevel="0" collapsed="false">
      <c r="B4406" s="3" t="n">
        <v>232161</v>
      </c>
      <c r="C4406" s="3" t="n">
        <v>204410</v>
      </c>
    </row>
    <row r="4407" customFormat="false" ht="12.75" hidden="false" customHeight="false" outlineLevel="0" collapsed="false">
      <c r="B4407" s="3" t="n">
        <v>195576</v>
      </c>
      <c r="C4407" s="3" t="n">
        <v>222819</v>
      </c>
    </row>
    <row r="4408" customFormat="false" ht="12.75" hidden="false" customHeight="false" outlineLevel="0" collapsed="false">
      <c r="B4408" s="3" t="n">
        <v>288214</v>
      </c>
      <c r="C4408" s="3" t="n">
        <v>199722</v>
      </c>
    </row>
    <row r="4409" customFormat="false" ht="12.75" hidden="false" customHeight="false" outlineLevel="0" collapsed="false">
      <c r="B4409" s="3" t="n">
        <v>270158</v>
      </c>
      <c r="C4409" s="3" t="n">
        <v>144598</v>
      </c>
    </row>
    <row r="4410" customFormat="false" ht="12.75" hidden="false" customHeight="false" outlineLevel="0" collapsed="false">
      <c r="B4410" s="3" t="n">
        <v>202930</v>
      </c>
      <c r="C4410" s="3" t="n">
        <v>212449</v>
      </c>
    </row>
    <row r="4411" customFormat="false" ht="12.75" hidden="false" customHeight="false" outlineLevel="0" collapsed="false">
      <c r="B4411" s="3" t="n">
        <v>209997</v>
      </c>
      <c r="C4411" s="3" t="n">
        <v>204543</v>
      </c>
    </row>
    <row r="4412" customFormat="false" ht="12.75" hidden="false" customHeight="false" outlineLevel="0" collapsed="false">
      <c r="B4412" s="3" t="n">
        <v>173906</v>
      </c>
      <c r="C4412" s="3" t="n">
        <v>265341</v>
      </c>
    </row>
    <row r="4413" customFormat="false" ht="12.75" hidden="false" customHeight="false" outlineLevel="0" collapsed="false">
      <c r="B4413" s="3" t="n">
        <v>231826</v>
      </c>
      <c r="C4413" s="3" t="n">
        <v>312769</v>
      </c>
    </row>
    <row r="4414" customFormat="false" ht="12.75" hidden="false" customHeight="false" outlineLevel="0" collapsed="false">
      <c r="B4414" s="3" t="n">
        <v>186265</v>
      </c>
      <c r="C4414" s="3" t="n">
        <v>275068</v>
      </c>
    </row>
    <row r="4415" customFormat="false" ht="12.75" hidden="false" customHeight="false" outlineLevel="0" collapsed="false">
      <c r="B4415" s="3" t="n">
        <v>291716</v>
      </c>
      <c r="C4415" s="3" t="n">
        <v>153824</v>
      </c>
    </row>
    <row r="4416" customFormat="false" ht="12.75" hidden="false" customHeight="false" outlineLevel="0" collapsed="false">
      <c r="B4416" s="3" t="n">
        <v>283333</v>
      </c>
      <c r="C4416" s="3" t="n">
        <v>141128</v>
      </c>
    </row>
    <row r="4417" customFormat="false" ht="12.75" hidden="false" customHeight="false" outlineLevel="0" collapsed="false">
      <c r="B4417" s="3" t="n">
        <v>126388</v>
      </c>
      <c r="C4417" s="3" t="n">
        <v>222909</v>
      </c>
    </row>
    <row r="4418" customFormat="false" ht="12.75" hidden="false" customHeight="false" outlineLevel="0" collapsed="false">
      <c r="B4418" s="3" t="n">
        <v>217220</v>
      </c>
      <c r="C4418" s="3" t="n">
        <v>162912</v>
      </c>
    </row>
    <row r="4419" customFormat="false" ht="12.75" hidden="false" customHeight="false" outlineLevel="0" collapsed="false">
      <c r="B4419" s="3" t="n">
        <v>185234</v>
      </c>
      <c r="C4419" s="3" t="n">
        <v>223707</v>
      </c>
    </row>
    <row r="4420" customFormat="false" ht="12.75" hidden="false" customHeight="false" outlineLevel="0" collapsed="false">
      <c r="B4420" s="3" t="n">
        <v>226429</v>
      </c>
      <c r="C4420" s="3" t="n">
        <v>239040</v>
      </c>
    </row>
    <row r="4421" customFormat="false" ht="12.75" hidden="false" customHeight="false" outlineLevel="0" collapsed="false">
      <c r="B4421" s="3" t="n">
        <v>170545</v>
      </c>
      <c r="C4421" s="3" t="n">
        <v>226726</v>
      </c>
    </row>
    <row r="4422" customFormat="false" ht="12.75" hidden="false" customHeight="false" outlineLevel="0" collapsed="false">
      <c r="B4422" s="3" t="n">
        <v>216025</v>
      </c>
      <c r="C4422" s="3" t="n">
        <v>327190</v>
      </c>
    </row>
    <row r="4423" customFormat="false" ht="12.75" hidden="false" customHeight="false" outlineLevel="0" collapsed="false">
      <c r="B4423" s="3" t="n">
        <v>190818</v>
      </c>
      <c r="C4423" s="3" t="n">
        <v>252141</v>
      </c>
    </row>
    <row r="4424" customFormat="false" ht="12.75" hidden="false" customHeight="false" outlineLevel="0" collapsed="false">
      <c r="B4424" s="3" t="n">
        <v>227233</v>
      </c>
      <c r="C4424" s="3" t="n">
        <v>273052</v>
      </c>
    </row>
    <row r="4425" customFormat="false" ht="12.75" hidden="false" customHeight="false" outlineLevel="0" collapsed="false">
      <c r="B4425" s="3" t="n">
        <v>250992</v>
      </c>
      <c r="C4425" s="3" t="n">
        <v>289208</v>
      </c>
    </row>
    <row r="4426" customFormat="false" ht="12.75" hidden="false" customHeight="false" outlineLevel="0" collapsed="false">
      <c r="B4426" s="3" t="n">
        <v>122903</v>
      </c>
      <c r="C4426" s="3" t="n">
        <v>254397</v>
      </c>
    </row>
    <row r="4427" customFormat="false" ht="12.75" hidden="false" customHeight="false" outlineLevel="0" collapsed="false">
      <c r="B4427" s="3" t="n">
        <v>94853</v>
      </c>
      <c r="C4427" s="3" t="n">
        <v>222502</v>
      </c>
    </row>
    <row r="4428" customFormat="false" ht="12.75" hidden="false" customHeight="false" outlineLevel="0" collapsed="false">
      <c r="B4428" s="3" t="n">
        <v>211591</v>
      </c>
      <c r="C4428" s="3" t="n">
        <v>257906</v>
      </c>
    </row>
    <row r="4429" customFormat="false" ht="12.75" hidden="false" customHeight="false" outlineLevel="0" collapsed="false">
      <c r="B4429" s="3" t="n">
        <v>199762</v>
      </c>
      <c r="C4429" s="3" t="n">
        <v>149410</v>
      </c>
    </row>
    <row r="4430" customFormat="false" ht="12.75" hidden="false" customHeight="false" outlineLevel="0" collapsed="false">
      <c r="B4430" s="3" t="n">
        <v>214919</v>
      </c>
      <c r="C4430" s="3" t="n">
        <v>155330</v>
      </c>
    </row>
    <row r="4431" customFormat="false" ht="12.75" hidden="false" customHeight="false" outlineLevel="0" collapsed="false">
      <c r="B4431" s="3" t="n">
        <v>130920</v>
      </c>
      <c r="C4431" s="3" t="n">
        <v>261702</v>
      </c>
    </row>
    <row r="4432" customFormat="false" ht="12.75" hidden="false" customHeight="false" outlineLevel="0" collapsed="false">
      <c r="B4432" s="3" t="n">
        <v>283333</v>
      </c>
      <c r="C4432" s="3" t="n">
        <v>164340</v>
      </c>
    </row>
    <row r="4433" customFormat="false" ht="12.75" hidden="false" customHeight="false" outlineLevel="0" collapsed="false">
      <c r="B4433" s="3" t="n">
        <v>59080</v>
      </c>
      <c r="C4433" s="3" t="n">
        <v>202858</v>
      </c>
    </row>
    <row r="4434" customFormat="false" ht="12.75" hidden="false" customHeight="false" outlineLevel="0" collapsed="false">
      <c r="B4434" s="3" t="n">
        <v>305831</v>
      </c>
      <c r="C4434" s="3" t="n">
        <v>227941</v>
      </c>
    </row>
    <row r="4435" customFormat="false" ht="12.75" hidden="false" customHeight="false" outlineLevel="0" collapsed="false">
      <c r="B4435" s="3" t="n">
        <v>180994</v>
      </c>
      <c r="C4435" s="3" t="n">
        <v>181905</v>
      </c>
    </row>
    <row r="4436" customFormat="false" ht="12.75" hidden="false" customHeight="false" outlineLevel="0" collapsed="false">
      <c r="B4436" s="3" t="n">
        <v>157616</v>
      </c>
      <c r="C4436" s="3" t="n">
        <v>212213</v>
      </c>
    </row>
    <row r="4437" customFormat="false" ht="12.75" hidden="false" customHeight="false" outlineLevel="0" collapsed="false">
      <c r="B4437" s="3" t="n">
        <v>151007</v>
      </c>
      <c r="C4437" s="3" t="n">
        <v>216864</v>
      </c>
    </row>
    <row r="4438" customFormat="false" ht="12.75" hidden="false" customHeight="false" outlineLevel="0" collapsed="false">
      <c r="B4438" s="3" t="n">
        <v>313635</v>
      </c>
      <c r="C4438" s="3" t="n">
        <v>125226</v>
      </c>
    </row>
    <row r="4439" customFormat="false" ht="12.75" hidden="false" customHeight="false" outlineLevel="0" collapsed="false">
      <c r="B4439" s="3" t="n">
        <v>206596</v>
      </c>
      <c r="C4439" s="3" t="n">
        <v>237056</v>
      </c>
    </row>
    <row r="4440" customFormat="false" ht="12.75" hidden="false" customHeight="false" outlineLevel="0" collapsed="false">
      <c r="B4440" s="3" t="n">
        <v>131742</v>
      </c>
      <c r="C4440" s="3" t="n">
        <v>224044</v>
      </c>
    </row>
    <row r="4441" customFormat="false" ht="12.75" hidden="false" customHeight="false" outlineLevel="0" collapsed="false">
      <c r="B4441" s="3" t="n">
        <v>198851</v>
      </c>
      <c r="C4441" s="3" t="n">
        <v>184954</v>
      </c>
    </row>
    <row r="4442" customFormat="false" ht="12.75" hidden="false" customHeight="false" outlineLevel="0" collapsed="false">
      <c r="B4442" s="3" t="n">
        <v>234371</v>
      </c>
      <c r="C4442" s="3" t="n">
        <v>203343</v>
      </c>
    </row>
    <row r="4443" customFormat="false" ht="12.75" hidden="false" customHeight="false" outlineLevel="0" collapsed="false">
      <c r="B4443" s="3" t="n">
        <v>228845</v>
      </c>
      <c r="C4443" s="3" t="n">
        <v>189725</v>
      </c>
    </row>
    <row r="4444" customFormat="false" ht="12.75" hidden="false" customHeight="false" outlineLevel="0" collapsed="false">
      <c r="B4444" s="3" t="n">
        <v>245002</v>
      </c>
      <c r="C4444" s="3" t="n">
        <v>187928</v>
      </c>
    </row>
    <row r="4445" customFormat="false" ht="12.75" hidden="false" customHeight="false" outlineLevel="0" collapsed="false">
      <c r="B4445" s="3" t="n">
        <v>208284</v>
      </c>
      <c r="C4445" s="3" t="n">
        <v>204391</v>
      </c>
    </row>
    <row r="4446" customFormat="false" ht="12.75" hidden="false" customHeight="false" outlineLevel="0" collapsed="false">
      <c r="B4446" s="3" t="n">
        <v>166803</v>
      </c>
      <c r="C4446" s="3" t="n">
        <v>170789</v>
      </c>
    </row>
    <row r="4447" customFormat="false" ht="12.75" hidden="false" customHeight="false" outlineLevel="0" collapsed="false">
      <c r="B4447" s="3" t="n">
        <v>192805</v>
      </c>
      <c r="C4447" s="3" t="n">
        <v>247468</v>
      </c>
    </row>
    <row r="4448" customFormat="false" ht="12.75" hidden="false" customHeight="false" outlineLevel="0" collapsed="false">
      <c r="B4448" s="3" t="n">
        <v>133651</v>
      </c>
      <c r="C4448" s="3" t="n">
        <v>269058</v>
      </c>
    </row>
    <row r="4449" customFormat="false" ht="12.75" hidden="false" customHeight="false" outlineLevel="0" collapsed="false">
      <c r="B4449" s="3" t="n">
        <v>192101</v>
      </c>
      <c r="C4449" s="3" t="n">
        <v>164330</v>
      </c>
    </row>
    <row r="4450" customFormat="false" ht="12.75" hidden="false" customHeight="false" outlineLevel="0" collapsed="false">
      <c r="B4450" s="3" t="n">
        <v>186129</v>
      </c>
      <c r="C4450" s="3" t="n">
        <v>240314</v>
      </c>
    </row>
    <row r="4451" customFormat="false" ht="12.75" hidden="false" customHeight="false" outlineLevel="0" collapsed="false">
      <c r="B4451" s="3" t="n">
        <v>188605</v>
      </c>
      <c r="C4451" s="3" t="n">
        <v>217519</v>
      </c>
    </row>
    <row r="4452" customFormat="false" ht="12.75" hidden="false" customHeight="false" outlineLevel="0" collapsed="false">
      <c r="B4452" s="3" t="n">
        <v>123985</v>
      </c>
      <c r="C4452" s="3" t="n">
        <v>220101</v>
      </c>
    </row>
    <row r="4453" customFormat="false" ht="12.75" hidden="false" customHeight="false" outlineLevel="0" collapsed="false">
      <c r="B4453" s="3" t="n">
        <v>143976</v>
      </c>
      <c r="C4453" s="3" t="n">
        <v>211553</v>
      </c>
    </row>
    <row r="4454" customFormat="false" ht="12.75" hidden="false" customHeight="false" outlineLevel="0" collapsed="false">
      <c r="B4454" s="3" t="n">
        <v>128889</v>
      </c>
      <c r="C4454" s="3" t="n">
        <v>110016</v>
      </c>
    </row>
    <row r="4455" customFormat="false" ht="12.75" hidden="false" customHeight="false" outlineLevel="0" collapsed="false">
      <c r="B4455" s="3" t="n">
        <v>222607</v>
      </c>
      <c r="C4455" s="3" t="n">
        <v>270049</v>
      </c>
    </row>
    <row r="4456" customFormat="false" ht="12.75" hidden="false" customHeight="false" outlineLevel="0" collapsed="false">
      <c r="B4456" s="3" t="n">
        <v>193394</v>
      </c>
      <c r="C4456" s="3" t="n">
        <v>233346</v>
      </c>
    </row>
    <row r="4457" customFormat="false" ht="12.75" hidden="false" customHeight="false" outlineLevel="0" collapsed="false">
      <c r="B4457" s="3" t="n">
        <v>141956</v>
      </c>
      <c r="C4457" s="3" t="n">
        <v>352537</v>
      </c>
    </row>
    <row r="4458" customFormat="false" ht="12.75" hidden="false" customHeight="false" outlineLevel="0" collapsed="false">
      <c r="B4458" s="3" t="n">
        <v>204269</v>
      </c>
      <c r="C4458" s="3" t="n">
        <v>212247</v>
      </c>
    </row>
    <row r="4459" customFormat="false" ht="12.75" hidden="false" customHeight="false" outlineLevel="0" collapsed="false">
      <c r="B4459" s="3" t="n">
        <v>270549</v>
      </c>
      <c r="C4459" s="3" t="n">
        <v>218958</v>
      </c>
    </row>
    <row r="4460" customFormat="false" ht="12.75" hidden="false" customHeight="false" outlineLevel="0" collapsed="false">
      <c r="B4460" s="3" t="n">
        <v>195753</v>
      </c>
      <c r="C4460" s="3" t="n">
        <v>204969</v>
      </c>
    </row>
    <row r="4461" customFormat="false" ht="12.75" hidden="false" customHeight="false" outlineLevel="0" collapsed="false">
      <c r="B4461" s="3" t="n">
        <v>153083</v>
      </c>
      <c r="C4461" s="3" t="n">
        <v>239708</v>
      </c>
    </row>
    <row r="4462" customFormat="false" ht="12.75" hidden="false" customHeight="false" outlineLevel="0" collapsed="false">
      <c r="B4462" s="3" t="n">
        <v>157566</v>
      </c>
      <c r="C4462" s="3" t="n">
        <v>219888</v>
      </c>
    </row>
    <row r="4463" customFormat="false" ht="12.75" hidden="false" customHeight="false" outlineLevel="0" collapsed="false">
      <c r="B4463" s="3" t="n">
        <v>230102</v>
      </c>
      <c r="C4463" s="3" t="n">
        <v>253909</v>
      </c>
    </row>
    <row r="4464" customFormat="false" ht="12.75" hidden="false" customHeight="false" outlineLevel="0" collapsed="false">
      <c r="B4464" s="3" t="n">
        <v>209130</v>
      </c>
      <c r="C4464" s="3" t="n">
        <v>212609</v>
      </c>
    </row>
    <row r="4465" customFormat="false" ht="12.75" hidden="false" customHeight="false" outlineLevel="0" collapsed="false">
      <c r="B4465" s="3" t="n">
        <v>188184</v>
      </c>
      <c r="C4465" s="3" t="n">
        <v>206640</v>
      </c>
    </row>
    <row r="4466" customFormat="false" ht="12.75" hidden="false" customHeight="false" outlineLevel="0" collapsed="false">
      <c r="B4466" s="3" t="n">
        <v>213697</v>
      </c>
      <c r="C4466" s="3" t="n">
        <v>215722</v>
      </c>
    </row>
    <row r="4467" customFormat="false" ht="12.75" hidden="false" customHeight="false" outlineLevel="0" collapsed="false">
      <c r="B4467" s="3" t="n">
        <v>182498</v>
      </c>
      <c r="C4467" s="3" t="n">
        <v>249755</v>
      </c>
    </row>
    <row r="4468" customFormat="false" ht="12.75" hidden="false" customHeight="false" outlineLevel="0" collapsed="false">
      <c r="B4468" s="3" t="n">
        <v>154648</v>
      </c>
      <c r="C4468" s="3" t="n">
        <v>229935</v>
      </c>
    </row>
    <row r="4469" customFormat="false" ht="12.75" hidden="false" customHeight="false" outlineLevel="0" collapsed="false">
      <c r="B4469" s="3" t="n">
        <v>202343</v>
      </c>
      <c r="C4469" s="3" t="n">
        <v>240368</v>
      </c>
    </row>
    <row r="4470" customFormat="false" ht="12.75" hidden="false" customHeight="false" outlineLevel="0" collapsed="false">
      <c r="B4470" s="3" t="n">
        <v>208460</v>
      </c>
      <c r="C4470" s="3" t="n">
        <v>283025</v>
      </c>
    </row>
    <row r="4471" customFormat="false" ht="12.75" hidden="false" customHeight="false" outlineLevel="0" collapsed="false">
      <c r="B4471" s="3" t="n">
        <v>202277</v>
      </c>
      <c r="C4471" s="3" t="n">
        <v>224706</v>
      </c>
    </row>
    <row r="4472" customFormat="false" ht="12.75" hidden="false" customHeight="false" outlineLevel="0" collapsed="false">
      <c r="B4472" s="3" t="n">
        <v>178337</v>
      </c>
      <c r="C4472" s="3" t="n">
        <v>227436</v>
      </c>
    </row>
    <row r="4473" customFormat="false" ht="12.75" hidden="false" customHeight="false" outlineLevel="0" collapsed="false">
      <c r="B4473" s="3" t="n">
        <v>232418</v>
      </c>
      <c r="C4473" s="3" t="n">
        <v>223503</v>
      </c>
    </row>
    <row r="4474" customFormat="false" ht="12.75" hidden="false" customHeight="false" outlineLevel="0" collapsed="false">
      <c r="B4474" s="3" t="n">
        <v>191871</v>
      </c>
      <c r="C4474" s="3" t="n">
        <v>212734</v>
      </c>
    </row>
    <row r="4475" customFormat="false" ht="12.75" hidden="false" customHeight="false" outlineLevel="0" collapsed="false">
      <c r="B4475" s="3" t="n">
        <v>257435</v>
      </c>
      <c r="C4475" s="3" t="n">
        <v>252087</v>
      </c>
    </row>
    <row r="4476" customFormat="false" ht="12.75" hidden="false" customHeight="false" outlineLevel="0" collapsed="false">
      <c r="B4476" s="3" t="n">
        <v>202223</v>
      </c>
      <c r="C4476" s="3" t="n">
        <v>123679</v>
      </c>
    </row>
    <row r="4477" customFormat="false" ht="12.75" hidden="false" customHeight="false" outlineLevel="0" collapsed="false">
      <c r="B4477" s="3" t="n">
        <v>218823</v>
      </c>
      <c r="C4477" s="3" t="n">
        <v>82234</v>
      </c>
    </row>
    <row r="4478" customFormat="false" ht="12.75" hidden="false" customHeight="false" outlineLevel="0" collapsed="false">
      <c r="B4478" s="3" t="n">
        <v>103041</v>
      </c>
      <c r="C4478" s="3" t="n">
        <v>203798</v>
      </c>
    </row>
    <row r="4479" customFormat="false" ht="12.75" hidden="false" customHeight="false" outlineLevel="0" collapsed="false">
      <c r="B4479" s="3" t="n">
        <v>113378</v>
      </c>
      <c r="C4479" s="3" t="n">
        <v>241412</v>
      </c>
    </row>
    <row r="4480" customFormat="false" ht="12.75" hidden="false" customHeight="false" outlineLevel="0" collapsed="false">
      <c r="B4480" s="3" t="n">
        <v>188273</v>
      </c>
      <c r="C4480" s="3" t="n">
        <v>120016</v>
      </c>
    </row>
    <row r="4481" customFormat="false" ht="12.75" hidden="false" customHeight="false" outlineLevel="0" collapsed="false">
      <c r="B4481" s="3" t="n">
        <v>284601</v>
      </c>
      <c r="C4481" s="3" t="n">
        <v>224610</v>
      </c>
    </row>
    <row r="4482" customFormat="false" ht="12.75" hidden="false" customHeight="false" outlineLevel="0" collapsed="false">
      <c r="B4482" s="3" t="n">
        <v>195536</v>
      </c>
      <c r="C4482" s="3" t="n">
        <v>258397</v>
      </c>
    </row>
    <row r="4483" customFormat="false" ht="12.75" hidden="false" customHeight="false" outlineLevel="0" collapsed="false">
      <c r="B4483" s="3" t="n">
        <v>144200</v>
      </c>
      <c r="C4483" s="3" t="n">
        <v>187184</v>
      </c>
    </row>
    <row r="4484" customFormat="false" ht="12.75" hidden="false" customHeight="false" outlineLevel="0" collapsed="false">
      <c r="B4484" s="3" t="n">
        <v>203185</v>
      </c>
      <c r="C4484" s="3" t="n">
        <v>162339</v>
      </c>
    </row>
    <row r="4485" customFormat="false" ht="12.75" hidden="false" customHeight="false" outlineLevel="0" collapsed="false">
      <c r="B4485" s="3" t="n">
        <v>188807</v>
      </c>
      <c r="C4485" s="3" t="n">
        <v>223705</v>
      </c>
    </row>
    <row r="4486" customFormat="false" ht="12.75" hidden="false" customHeight="false" outlineLevel="0" collapsed="false">
      <c r="B4486" s="3" t="n">
        <v>192516</v>
      </c>
      <c r="C4486" s="3" t="n">
        <v>248395</v>
      </c>
    </row>
    <row r="4487" customFormat="false" ht="12.75" hidden="false" customHeight="false" outlineLevel="0" collapsed="false">
      <c r="B4487" s="3" t="n">
        <v>244491</v>
      </c>
      <c r="C4487" s="3" t="n">
        <v>252553</v>
      </c>
    </row>
    <row r="4488" customFormat="false" ht="12.75" hidden="false" customHeight="false" outlineLevel="0" collapsed="false">
      <c r="B4488" s="3" t="n">
        <v>169646</v>
      </c>
      <c r="C4488" s="3" t="n">
        <v>133672</v>
      </c>
    </row>
    <row r="4489" customFormat="false" ht="12.75" hidden="false" customHeight="false" outlineLevel="0" collapsed="false">
      <c r="B4489" s="3" t="n">
        <v>199619</v>
      </c>
      <c r="C4489" s="3" t="n">
        <v>179213</v>
      </c>
    </row>
    <row r="4490" customFormat="false" ht="12.75" hidden="false" customHeight="false" outlineLevel="0" collapsed="false">
      <c r="B4490" s="3" t="n">
        <v>192747</v>
      </c>
      <c r="C4490" s="3" t="n">
        <v>213585</v>
      </c>
    </row>
    <row r="4491" customFormat="false" ht="12.75" hidden="false" customHeight="false" outlineLevel="0" collapsed="false">
      <c r="B4491" s="3" t="n">
        <v>175763</v>
      </c>
      <c r="C4491" s="3" t="n">
        <v>279040</v>
      </c>
    </row>
    <row r="4492" customFormat="false" ht="12.75" hidden="false" customHeight="false" outlineLevel="0" collapsed="false">
      <c r="B4492" s="3" t="n">
        <v>130224</v>
      </c>
      <c r="C4492" s="3" t="n">
        <v>301850</v>
      </c>
    </row>
    <row r="4493" customFormat="false" ht="12.75" hidden="false" customHeight="false" outlineLevel="0" collapsed="false">
      <c r="B4493" s="3" t="n">
        <v>217978</v>
      </c>
      <c r="C4493" s="3" t="n">
        <v>237395</v>
      </c>
    </row>
    <row r="4494" customFormat="false" ht="12.75" hidden="false" customHeight="false" outlineLevel="0" collapsed="false">
      <c r="B4494" s="3" t="n">
        <v>181801</v>
      </c>
      <c r="C4494" s="3" t="n">
        <v>212588</v>
      </c>
    </row>
    <row r="4495" customFormat="false" ht="12.75" hidden="false" customHeight="false" outlineLevel="0" collapsed="false">
      <c r="B4495" s="3" t="n">
        <v>191685</v>
      </c>
      <c r="C4495" s="3" t="n">
        <v>221598</v>
      </c>
    </row>
    <row r="4496" customFormat="false" ht="12.75" hidden="false" customHeight="false" outlineLevel="0" collapsed="false">
      <c r="B4496" s="3" t="n">
        <v>291236</v>
      </c>
      <c r="C4496" s="3" t="n">
        <v>183704</v>
      </c>
    </row>
    <row r="4497" customFormat="false" ht="12.75" hidden="false" customHeight="false" outlineLevel="0" collapsed="false">
      <c r="B4497" s="3" t="n">
        <v>211575</v>
      </c>
      <c r="C4497" s="3" t="n">
        <v>259862</v>
      </c>
    </row>
    <row r="4498" customFormat="false" ht="12.75" hidden="false" customHeight="false" outlineLevel="0" collapsed="false">
      <c r="B4498" s="3" t="n">
        <v>205330</v>
      </c>
      <c r="C4498" s="3" t="n">
        <v>268399</v>
      </c>
    </row>
    <row r="4499" customFormat="false" ht="12.75" hidden="false" customHeight="false" outlineLevel="0" collapsed="false">
      <c r="B4499" s="3" t="n">
        <v>197940</v>
      </c>
      <c r="C4499" s="3" t="n">
        <v>216948</v>
      </c>
    </row>
    <row r="4500" customFormat="false" ht="12.75" hidden="false" customHeight="false" outlineLevel="0" collapsed="false">
      <c r="B4500" s="3" t="n">
        <v>154471</v>
      </c>
      <c r="C4500" s="3" t="n">
        <v>225017</v>
      </c>
    </row>
    <row r="4501" customFormat="false" ht="12.75" hidden="false" customHeight="false" outlineLevel="0" collapsed="false">
      <c r="B4501" s="3" t="n">
        <v>189441</v>
      </c>
      <c r="C4501" s="3" t="n">
        <v>184450</v>
      </c>
    </row>
    <row r="4502" customFormat="false" ht="12.75" hidden="false" customHeight="false" outlineLevel="0" collapsed="false">
      <c r="B4502" s="3" t="n">
        <v>207891</v>
      </c>
      <c r="C4502" s="3" t="n">
        <v>250474</v>
      </c>
    </row>
    <row r="4503" customFormat="false" ht="12.75" hidden="false" customHeight="false" outlineLevel="0" collapsed="false">
      <c r="B4503" s="3" t="n">
        <v>279403</v>
      </c>
      <c r="C4503" s="3" t="n">
        <v>192934</v>
      </c>
    </row>
    <row r="4504" customFormat="false" ht="12.75" hidden="false" customHeight="false" outlineLevel="0" collapsed="false">
      <c r="B4504" s="3" t="n">
        <v>164201</v>
      </c>
      <c r="C4504" s="3" t="n">
        <v>188451</v>
      </c>
    </row>
    <row r="4505" customFormat="false" ht="12.75" hidden="false" customHeight="false" outlineLevel="0" collapsed="false">
      <c r="B4505" s="3" t="n">
        <v>253872</v>
      </c>
      <c r="C4505" s="3" t="n">
        <v>170263</v>
      </c>
    </row>
    <row r="4506" customFormat="false" ht="12.75" hidden="false" customHeight="false" outlineLevel="0" collapsed="false">
      <c r="B4506" s="3" t="n">
        <v>202433</v>
      </c>
      <c r="C4506" s="3" t="n">
        <v>229065</v>
      </c>
    </row>
    <row r="4507" customFormat="false" ht="12.75" hidden="false" customHeight="false" outlineLevel="0" collapsed="false">
      <c r="B4507" s="3" t="n">
        <v>198378</v>
      </c>
      <c r="C4507" s="3" t="n">
        <v>220838</v>
      </c>
    </row>
    <row r="4508" customFormat="false" ht="12.75" hidden="false" customHeight="false" outlineLevel="0" collapsed="false">
      <c r="B4508" s="3" t="n">
        <v>103975</v>
      </c>
      <c r="C4508" s="3" t="n">
        <v>269587</v>
      </c>
    </row>
    <row r="4509" customFormat="false" ht="12.75" hidden="false" customHeight="false" outlineLevel="0" collapsed="false">
      <c r="B4509" s="3" t="n">
        <v>113020</v>
      </c>
      <c r="C4509" s="3" t="n">
        <v>163431</v>
      </c>
    </row>
    <row r="4510" customFormat="false" ht="12.75" hidden="false" customHeight="false" outlineLevel="0" collapsed="false">
      <c r="B4510" s="3" t="n">
        <v>192377</v>
      </c>
      <c r="C4510" s="3" t="n">
        <v>214593</v>
      </c>
    </row>
    <row r="4511" customFormat="false" ht="12.75" hidden="false" customHeight="false" outlineLevel="0" collapsed="false">
      <c r="B4511" s="3" t="n">
        <v>244270</v>
      </c>
      <c r="C4511" s="3" t="n">
        <v>290810</v>
      </c>
    </row>
    <row r="4512" customFormat="false" ht="12.75" hidden="false" customHeight="false" outlineLevel="0" collapsed="false">
      <c r="B4512" s="3" t="n">
        <v>222465</v>
      </c>
      <c r="C4512" s="3" t="n">
        <v>189599</v>
      </c>
    </row>
    <row r="4513" customFormat="false" ht="12.75" hidden="false" customHeight="false" outlineLevel="0" collapsed="false">
      <c r="B4513" s="3" t="n">
        <v>108483</v>
      </c>
      <c r="C4513" s="3" t="n">
        <v>229059</v>
      </c>
    </row>
    <row r="4514" customFormat="false" ht="12.75" hidden="false" customHeight="false" outlineLevel="0" collapsed="false">
      <c r="B4514" s="3" t="n">
        <v>209400</v>
      </c>
      <c r="C4514" s="3" t="n">
        <v>291201</v>
      </c>
    </row>
    <row r="4515" customFormat="false" ht="12.75" hidden="false" customHeight="false" outlineLevel="0" collapsed="false">
      <c r="B4515" s="3" t="n">
        <v>220772</v>
      </c>
      <c r="C4515" s="3" t="n">
        <v>263938</v>
      </c>
    </row>
    <row r="4516" customFormat="false" ht="12.75" hidden="false" customHeight="false" outlineLevel="0" collapsed="false">
      <c r="B4516" s="3" t="n">
        <v>174631</v>
      </c>
      <c r="C4516" s="3" t="n">
        <v>227589</v>
      </c>
    </row>
    <row r="4517" customFormat="false" ht="12.75" hidden="false" customHeight="false" outlineLevel="0" collapsed="false">
      <c r="B4517" s="3" t="n">
        <v>182485</v>
      </c>
      <c r="C4517" s="3" t="n">
        <v>154708</v>
      </c>
    </row>
    <row r="4518" customFormat="false" ht="12.75" hidden="false" customHeight="false" outlineLevel="0" collapsed="false">
      <c r="B4518" s="3" t="n">
        <v>193113</v>
      </c>
      <c r="C4518" s="3" t="n">
        <v>206017</v>
      </c>
    </row>
    <row r="4519" customFormat="false" ht="12.75" hidden="false" customHeight="false" outlineLevel="0" collapsed="false">
      <c r="B4519" s="3" t="n">
        <v>202303</v>
      </c>
      <c r="C4519" s="3" t="n">
        <v>248362</v>
      </c>
    </row>
    <row r="4520" customFormat="false" ht="12.75" hidden="false" customHeight="false" outlineLevel="0" collapsed="false">
      <c r="B4520" s="3" t="n">
        <v>254481</v>
      </c>
      <c r="C4520" s="3" t="n">
        <v>162245</v>
      </c>
    </row>
    <row r="4521" customFormat="false" ht="12.75" hidden="false" customHeight="false" outlineLevel="0" collapsed="false">
      <c r="B4521" s="3" t="n">
        <v>191889</v>
      </c>
      <c r="C4521" s="3" t="n">
        <v>217368</v>
      </c>
    </row>
    <row r="4522" customFormat="false" ht="12.75" hidden="false" customHeight="false" outlineLevel="0" collapsed="false">
      <c r="B4522" s="3" t="n">
        <v>241744</v>
      </c>
      <c r="C4522" s="3" t="n">
        <v>252389</v>
      </c>
    </row>
    <row r="4523" customFormat="false" ht="12.75" hidden="false" customHeight="false" outlineLevel="0" collapsed="false">
      <c r="B4523" s="3" t="n">
        <v>139087</v>
      </c>
      <c r="C4523" s="3" t="n">
        <v>164204</v>
      </c>
    </row>
    <row r="4524" customFormat="false" ht="12.75" hidden="false" customHeight="false" outlineLevel="0" collapsed="false">
      <c r="B4524" s="3" t="n">
        <v>174246</v>
      </c>
      <c r="C4524" s="3" t="n">
        <v>215145</v>
      </c>
    </row>
    <row r="4525" customFormat="false" ht="12.75" hidden="false" customHeight="false" outlineLevel="0" collapsed="false">
      <c r="B4525" s="3" t="n">
        <v>143531</v>
      </c>
      <c r="C4525" s="3" t="n">
        <v>221949</v>
      </c>
    </row>
    <row r="4526" customFormat="false" ht="12.75" hidden="false" customHeight="false" outlineLevel="0" collapsed="false">
      <c r="B4526" s="3" t="n">
        <v>225966</v>
      </c>
      <c r="C4526" s="3" t="n">
        <v>226314</v>
      </c>
    </row>
    <row r="4527" customFormat="false" ht="12.75" hidden="false" customHeight="false" outlineLevel="0" collapsed="false">
      <c r="B4527" s="3" t="n">
        <v>120988</v>
      </c>
      <c r="C4527" s="3" t="n">
        <v>242872</v>
      </c>
    </row>
    <row r="4528" customFormat="false" ht="12.75" hidden="false" customHeight="false" outlineLevel="0" collapsed="false">
      <c r="B4528" s="3" t="n">
        <v>212218</v>
      </c>
      <c r="C4528" s="3" t="n">
        <v>236318</v>
      </c>
    </row>
    <row r="4529" customFormat="false" ht="12.75" hidden="false" customHeight="false" outlineLevel="0" collapsed="false">
      <c r="B4529" s="3" t="n">
        <v>214354</v>
      </c>
      <c r="C4529" s="3" t="n">
        <v>216561</v>
      </c>
    </row>
    <row r="4530" customFormat="false" ht="12.75" hidden="false" customHeight="false" outlineLevel="0" collapsed="false">
      <c r="B4530" s="3" t="n">
        <v>215336</v>
      </c>
      <c r="C4530" s="3" t="n">
        <v>183866</v>
      </c>
    </row>
    <row r="4531" customFormat="false" ht="12.75" hidden="false" customHeight="false" outlineLevel="0" collapsed="false">
      <c r="B4531" s="3" t="n">
        <v>166891</v>
      </c>
      <c r="C4531" s="3" t="n">
        <v>326780</v>
      </c>
    </row>
    <row r="4532" customFormat="false" ht="12.75" hidden="false" customHeight="false" outlineLevel="0" collapsed="false">
      <c r="B4532" s="3" t="n">
        <v>175825</v>
      </c>
      <c r="C4532" s="3" t="n">
        <v>216761</v>
      </c>
    </row>
    <row r="4533" customFormat="false" ht="12.75" hidden="false" customHeight="false" outlineLevel="0" collapsed="false">
      <c r="B4533" s="3" t="n">
        <v>200196</v>
      </c>
      <c r="C4533" s="3" t="n">
        <v>239809</v>
      </c>
    </row>
    <row r="4534" customFormat="false" ht="12.75" hidden="false" customHeight="false" outlineLevel="0" collapsed="false">
      <c r="B4534" s="3" t="n">
        <v>230476</v>
      </c>
      <c r="C4534" s="3" t="n">
        <v>195814</v>
      </c>
    </row>
    <row r="4535" customFormat="false" ht="12.75" hidden="false" customHeight="false" outlineLevel="0" collapsed="false">
      <c r="B4535" s="3" t="n">
        <v>207534</v>
      </c>
      <c r="C4535" s="3" t="n">
        <v>221023</v>
      </c>
    </row>
    <row r="4536" customFormat="false" ht="12.75" hidden="false" customHeight="false" outlineLevel="0" collapsed="false">
      <c r="B4536" s="3" t="n">
        <v>89152</v>
      </c>
      <c r="C4536" s="3" t="n">
        <v>254207</v>
      </c>
    </row>
    <row r="4537" customFormat="false" ht="12.75" hidden="false" customHeight="false" outlineLevel="0" collapsed="false">
      <c r="B4537" s="3" t="n">
        <v>186973</v>
      </c>
      <c r="C4537" s="3" t="n">
        <v>211524</v>
      </c>
    </row>
    <row r="4538" customFormat="false" ht="12.75" hidden="false" customHeight="false" outlineLevel="0" collapsed="false">
      <c r="B4538" s="3" t="n">
        <v>173032</v>
      </c>
      <c r="C4538" s="3" t="n">
        <v>278464</v>
      </c>
    </row>
    <row r="4539" customFormat="false" ht="12.75" hidden="false" customHeight="false" outlineLevel="0" collapsed="false">
      <c r="B4539" s="3" t="n">
        <v>179234</v>
      </c>
      <c r="C4539" s="3" t="n">
        <v>192759</v>
      </c>
    </row>
    <row r="4540" customFormat="false" ht="12.75" hidden="false" customHeight="false" outlineLevel="0" collapsed="false">
      <c r="B4540" s="3" t="n">
        <v>109137</v>
      </c>
      <c r="C4540" s="3" t="n">
        <v>96700</v>
      </c>
    </row>
    <row r="4541" customFormat="false" ht="12.75" hidden="false" customHeight="false" outlineLevel="0" collapsed="false">
      <c r="B4541" s="3" t="n">
        <v>192782</v>
      </c>
      <c r="C4541" s="3" t="n">
        <v>204526</v>
      </c>
    </row>
    <row r="4542" customFormat="false" ht="12.75" hidden="false" customHeight="false" outlineLevel="0" collapsed="false">
      <c r="B4542" s="3" t="n">
        <v>166731</v>
      </c>
      <c r="C4542" s="3" t="n">
        <v>271764</v>
      </c>
    </row>
    <row r="4543" customFormat="false" ht="12.75" hidden="false" customHeight="false" outlineLevel="0" collapsed="false">
      <c r="B4543" s="3" t="n">
        <v>157843</v>
      </c>
      <c r="C4543" s="3" t="n">
        <v>232182</v>
      </c>
    </row>
    <row r="4544" customFormat="false" ht="12.75" hidden="false" customHeight="false" outlineLevel="0" collapsed="false">
      <c r="B4544" s="3" t="n">
        <v>194455</v>
      </c>
      <c r="C4544" s="3" t="n">
        <v>215246</v>
      </c>
    </row>
    <row r="4545" customFormat="false" ht="12.75" hidden="false" customHeight="false" outlineLevel="0" collapsed="false">
      <c r="B4545" s="3" t="n">
        <v>188734</v>
      </c>
      <c r="C4545" s="3" t="n">
        <v>253986</v>
      </c>
    </row>
    <row r="4546" customFormat="false" ht="12.75" hidden="false" customHeight="false" outlineLevel="0" collapsed="false">
      <c r="B4546" s="3" t="n">
        <v>131454</v>
      </c>
      <c r="C4546" s="3" t="n">
        <v>264053</v>
      </c>
    </row>
    <row r="4547" customFormat="false" ht="12.75" hidden="false" customHeight="false" outlineLevel="0" collapsed="false">
      <c r="B4547" s="3" t="n">
        <v>207964</v>
      </c>
      <c r="C4547" s="3" t="n">
        <v>203096</v>
      </c>
    </row>
    <row r="4548" customFormat="false" ht="12.75" hidden="false" customHeight="false" outlineLevel="0" collapsed="false">
      <c r="B4548" s="3" t="n">
        <v>236780</v>
      </c>
      <c r="C4548" s="3" t="n">
        <v>82421</v>
      </c>
    </row>
    <row r="4549" customFormat="false" ht="12.75" hidden="false" customHeight="false" outlineLevel="0" collapsed="false">
      <c r="B4549" s="3" t="n">
        <v>192158</v>
      </c>
      <c r="C4549" s="3" t="n">
        <v>214293</v>
      </c>
    </row>
    <row r="4550" customFormat="false" ht="12.75" hidden="false" customHeight="false" outlineLevel="0" collapsed="false">
      <c r="B4550" s="3" t="n">
        <v>182953</v>
      </c>
      <c r="C4550" s="3" t="n">
        <v>222708</v>
      </c>
    </row>
    <row r="4551" customFormat="false" ht="12.75" hidden="false" customHeight="false" outlineLevel="0" collapsed="false">
      <c r="B4551" s="3" t="n">
        <v>183806</v>
      </c>
      <c r="C4551" s="3" t="n">
        <v>92142</v>
      </c>
    </row>
    <row r="4552" customFormat="false" ht="12.75" hidden="false" customHeight="false" outlineLevel="0" collapsed="false">
      <c r="B4552" s="3" t="n">
        <v>151930</v>
      </c>
      <c r="C4552" s="3" t="n">
        <v>205100</v>
      </c>
    </row>
    <row r="4553" customFormat="false" ht="12.75" hidden="false" customHeight="false" outlineLevel="0" collapsed="false">
      <c r="B4553" s="3" t="n">
        <v>243134</v>
      </c>
      <c r="C4553" s="3" t="n">
        <v>229630</v>
      </c>
    </row>
    <row r="4554" customFormat="false" ht="12.75" hidden="false" customHeight="false" outlineLevel="0" collapsed="false">
      <c r="B4554" s="3" t="n">
        <v>103251</v>
      </c>
      <c r="C4554" s="3" t="n">
        <v>206109</v>
      </c>
    </row>
    <row r="4555" customFormat="false" ht="12.75" hidden="false" customHeight="false" outlineLevel="0" collapsed="false">
      <c r="B4555" s="3" t="n">
        <v>199028</v>
      </c>
      <c r="C4555" s="3" t="n">
        <v>249588</v>
      </c>
    </row>
    <row r="4556" customFormat="false" ht="12.75" hidden="false" customHeight="false" outlineLevel="0" collapsed="false">
      <c r="B4556" s="3" t="n">
        <v>51440</v>
      </c>
      <c r="C4556" s="3" t="n">
        <v>181934</v>
      </c>
    </row>
    <row r="4557" customFormat="false" ht="12.75" hidden="false" customHeight="false" outlineLevel="0" collapsed="false">
      <c r="B4557" s="3" t="n">
        <v>171589</v>
      </c>
      <c r="C4557" s="3" t="n">
        <v>217287</v>
      </c>
    </row>
    <row r="4558" customFormat="false" ht="12.75" hidden="false" customHeight="false" outlineLevel="0" collapsed="false">
      <c r="B4558" s="3" t="n">
        <v>171192</v>
      </c>
      <c r="C4558" s="3" t="n">
        <v>171162</v>
      </c>
    </row>
    <row r="4559" customFormat="false" ht="12.75" hidden="false" customHeight="false" outlineLevel="0" collapsed="false">
      <c r="B4559" s="3" t="n">
        <v>197534</v>
      </c>
      <c r="C4559" s="3" t="n">
        <v>220403</v>
      </c>
    </row>
    <row r="4560" customFormat="false" ht="12.75" hidden="false" customHeight="false" outlineLevel="0" collapsed="false">
      <c r="B4560" s="3" t="n">
        <v>161943</v>
      </c>
      <c r="C4560" s="3" t="n">
        <v>208402</v>
      </c>
    </row>
    <row r="4561" customFormat="false" ht="12.75" hidden="false" customHeight="false" outlineLevel="0" collapsed="false">
      <c r="B4561" s="3" t="n">
        <v>117333</v>
      </c>
      <c r="C4561" s="3" t="n">
        <v>259251</v>
      </c>
    </row>
    <row r="4562" customFormat="false" ht="12.75" hidden="false" customHeight="false" outlineLevel="0" collapsed="false">
      <c r="B4562" s="3" t="n">
        <v>165478</v>
      </c>
      <c r="C4562" s="3" t="n">
        <v>205406</v>
      </c>
    </row>
    <row r="4563" customFormat="false" ht="12.75" hidden="false" customHeight="false" outlineLevel="0" collapsed="false">
      <c r="B4563" s="3" t="n">
        <v>145638</v>
      </c>
      <c r="C4563" s="3" t="n">
        <v>184376</v>
      </c>
    </row>
    <row r="4564" customFormat="false" ht="12.75" hidden="false" customHeight="false" outlineLevel="0" collapsed="false">
      <c r="B4564" s="3" t="n">
        <v>159851</v>
      </c>
      <c r="C4564" s="3" t="n">
        <v>157651</v>
      </c>
    </row>
    <row r="4565" customFormat="false" ht="12.75" hidden="false" customHeight="false" outlineLevel="0" collapsed="false">
      <c r="B4565" s="3" t="n">
        <v>189904</v>
      </c>
      <c r="C4565" s="3" t="n">
        <v>233662</v>
      </c>
    </row>
    <row r="4566" customFormat="false" ht="12.75" hidden="false" customHeight="false" outlineLevel="0" collapsed="false">
      <c r="B4566" s="3" t="n">
        <v>194701</v>
      </c>
      <c r="C4566" s="3" t="n">
        <v>228836</v>
      </c>
    </row>
    <row r="4567" customFormat="false" ht="12.75" hidden="false" customHeight="false" outlineLevel="0" collapsed="false">
      <c r="B4567" s="3" t="n">
        <v>174051</v>
      </c>
      <c r="C4567" s="3" t="n">
        <v>219578</v>
      </c>
    </row>
    <row r="4568" customFormat="false" ht="12.75" hidden="false" customHeight="false" outlineLevel="0" collapsed="false">
      <c r="B4568" s="3" t="n">
        <v>237152</v>
      </c>
      <c r="C4568" s="3" t="n">
        <v>180094</v>
      </c>
    </row>
    <row r="4569" customFormat="false" ht="12.75" hidden="false" customHeight="false" outlineLevel="0" collapsed="false">
      <c r="B4569" s="3" t="n">
        <v>206966</v>
      </c>
      <c r="C4569" s="3" t="n">
        <v>218868</v>
      </c>
    </row>
    <row r="4570" customFormat="false" ht="12.75" hidden="false" customHeight="false" outlineLevel="0" collapsed="false">
      <c r="B4570" s="3" t="n">
        <v>205714</v>
      </c>
      <c r="C4570" s="3" t="n">
        <v>179383</v>
      </c>
    </row>
    <row r="4571" customFormat="false" ht="12.75" hidden="false" customHeight="false" outlineLevel="0" collapsed="false">
      <c r="B4571" s="3" t="n">
        <v>79491</v>
      </c>
      <c r="C4571" s="3" t="n">
        <v>245685</v>
      </c>
    </row>
    <row r="4572" customFormat="false" ht="12.75" hidden="false" customHeight="false" outlineLevel="0" collapsed="false">
      <c r="B4572" s="3" t="n">
        <v>178491</v>
      </c>
      <c r="C4572" s="3" t="n">
        <v>209592</v>
      </c>
    </row>
    <row r="4573" customFormat="false" ht="12.75" hidden="false" customHeight="false" outlineLevel="0" collapsed="false">
      <c r="B4573" s="3" t="n">
        <v>110002</v>
      </c>
      <c r="C4573" s="3" t="n">
        <v>279666</v>
      </c>
    </row>
    <row r="4574" customFormat="false" ht="12.75" hidden="false" customHeight="false" outlineLevel="0" collapsed="false">
      <c r="B4574" s="3" t="n">
        <v>197207</v>
      </c>
      <c r="C4574" s="3" t="n">
        <v>227289</v>
      </c>
    </row>
    <row r="4575" customFormat="false" ht="12.75" hidden="false" customHeight="false" outlineLevel="0" collapsed="false">
      <c r="B4575" s="3" t="n">
        <v>189636</v>
      </c>
      <c r="C4575" s="3" t="n">
        <v>273953</v>
      </c>
    </row>
    <row r="4576" customFormat="false" ht="12.75" hidden="false" customHeight="false" outlineLevel="0" collapsed="false">
      <c r="B4576" s="3" t="n">
        <v>341618</v>
      </c>
      <c r="C4576" s="3" t="n">
        <v>225282</v>
      </c>
    </row>
    <row r="4577" customFormat="false" ht="12.75" hidden="false" customHeight="false" outlineLevel="0" collapsed="false">
      <c r="B4577" s="3" t="n">
        <v>282881</v>
      </c>
      <c r="C4577" s="3" t="n">
        <v>168287</v>
      </c>
    </row>
    <row r="4578" customFormat="false" ht="12.75" hidden="false" customHeight="false" outlineLevel="0" collapsed="false">
      <c r="B4578" s="3" t="n">
        <v>176913</v>
      </c>
      <c r="C4578" s="3" t="n">
        <v>130283</v>
      </c>
    </row>
    <row r="4579" customFormat="false" ht="12.75" hidden="false" customHeight="false" outlineLevel="0" collapsed="false">
      <c r="B4579" s="3" t="n">
        <v>171009</v>
      </c>
      <c r="C4579" s="3" t="n">
        <v>225309</v>
      </c>
    </row>
    <row r="4580" customFormat="false" ht="12.75" hidden="false" customHeight="false" outlineLevel="0" collapsed="false">
      <c r="B4580" s="3" t="n">
        <v>182571</v>
      </c>
      <c r="C4580" s="3" t="n">
        <v>242820</v>
      </c>
    </row>
    <row r="4581" customFormat="false" ht="12.75" hidden="false" customHeight="false" outlineLevel="0" collapsed="false">
      <c r="B4581" s="3" t="n">
        <v>215307</v>
      </c>
      <c r="C4581" s="3" t="n">
        <v>197722</v>
      </c>
    </row>
    <row r="4582" customFormat="false" ht="12.75" hidden="false" customHeight="false" outlineLevel="0" collapsed="false">
      <c r="B4582" s="3" t="n">
        <v>197162</v>
      </c>
      <c r="C4582" s="3" t="n">
        <v>190746</v>
      </c>
    </row>
    <row r="4583" customFormat="false" ht="12.75" hidden="false" customHeight="false" outlineLevel="0" collapsed="false">
      <c r="B4583" s="3" t="n">
        <v>181838</v>
      </c>
      <c r="C4583" s="3" t="n">
        <v>215320</v>
      </c>
    </row>
    <row r="4584" customFormat="false" ht="12.75" hidden="false" customHeight="false" outlineLevel="0" collapsed="false">
      <c r="B4584" s="3" t="n">
        <v>201520</v>
      </c>
      <c r="C4584" s="3" t="n">
        <v>260805</v>
      </c>
    </row>
    <row r="4585" customFormat="false" ht="12.75" hidden="false" customHeight="false" outlineLevel="0" collapsed="false">
      <c r="B4585" s="3" t="n">
        <v>193999</v>
      </c>
      <c r="C4585" s="3" t="n">
        <v>213385</v>
      </c>
    </row>
    <row r="4586" customFormat="false" ht="12.75" hidden="false" customHeight="false" outlineLevel="0" collapsed="false">
      <c r="B4586" s="3" t="n">
        <v>179563</v>
      </c>
      <c r="C4586" s="3" t="n">
        <v>164135</v>
      </c>
    </row>
    <row r="4587" customFormat="false" ht="12.75" hidden="false" customHeight="false" outlineLevel="0" collapsed="false">
      <c r="B4587" s="3" t="n">
        <v>249767</v>
      </c>
      <c r="C4587" s="3" t="n">
        <v>224165</v>
      </c>
    </row>
    <row r="4588" customFormat="false" ht="12.75" hidden="false" customHeight="false" outlineLevel="0" collapsed="false">
      <c r="B4588" s="3" t="n">
        <v>194959</v>
      </c>
      <c r="C4588" s="3" t="n">
        <v>321643</v>
      </c>
    </row>
    <row r="4589" customFormat="false" ht="12.75" hidden="false" customHeight="false" outlineLevel="0" collapsed="false">
      <c r="B4589" s="3" t="n">
        <v>196885</v>
      </c>
      <c r="C4589" s="3" t="n">
        <v>222182</v>
      </c>
    </row>
    <row r="4590" customFormat="false" ht="12.75" hidden="false" customHeight="false" outlineLevel="0" collapsed="false">
      <c r="B4590" s="3" t="n">
        <v>193447</v>
      </c>
      <c r="C4590" s="3" t="n">
        <v>206838</v>
      </c>
    </row>
    <row r="4591" customFormat="false" ht="12.75" hidden="false" customHeight="false" outlineLevel="0" collapsed="false">
      <c r="B4591" s="3" t="n">
        <v>180137</v>
      </c>
      <c r="C4591" s="3" t="n">
        <v>212301</v>
      </c>
    </row>
    <row r="4592" customFormat="false" ht="12.75" hidden="false" customHeight="false" outlineLevel="0" collapsed="false">
      <c r="B4592" s="3" t="n">
        <v>164962</v>
      </c>
      <c r="C4592" s="3" t="n">
        <v>231419</v>
      </c>
    </row>
    <row r="4593" customFormat="false" ht="12.75" hidden="false" customHeight="false" outlineLevel="0" collapsed="false">
      <c r="B4593" s="3" t="n">
        <v>32710</v>
      </c>
      <c r="C4593" s="3" t="n">
        <v>248634</v>
      </c>
    </row>
    <row r="4594" customFormat="false" ht="12.75" hidden="false" customHeight="false" outlineLevel="0" collapsed="false">
      <c r="B4594" s="3" t="n">
        <v>190950</v>
      </c>
      <c r="C4594" s="3" t="n">
        <v>214414</v>
      </c>
    </row>
    <row r="4595" customFormat="false" ht="12.75" hidden="false" customHeight="false" outlineLevel="0" collapsed="false">
      <c r="B4595" s="3" t="n">
        <v>172415</v>
      </c>
      <c r="C4595" s="3" t="n">
        <v>202995</v>
      </c>
    </row>
    <row r="4596" customFormat="false" ht="12.75" hidden="false" customHeight="false" outlineLevel="0" collapsed="false">
      <c r="B4596" s="3" t="n">
        <v>182851</v>
      </c>
      <c r="C4596" s="3" t="n">
        <v>302312</v>
      </c>
    </row>
    <row r="4597" customFormat="false" ht="12.75" hidden="false" customHeight="false" outlineLevel="0" collapsed="false">
      <c r="B4597" s="3" t="n">
        <v>191253</v>
      </c>
      <c r="C4597" s="3" t="n">
        <v>215705</v>
      </c>
    </row>
    <row r="4598" customFormat="false" ht="12.75" hidden="false" customHeight="false" outlineLevel="0" collapsed="false">
      <c r="B4598" s="3" t="n">
        <v>39733</v>
      </c>
      <c r="C4598" s="3" t="n">
        <v>320679</v>
      </c>
    </row>
    <row r="4599" customFormat="false" ht="12.75" hidden="false" customHeight="false" outlineLevel="0" collapsed="false">
      <c r="B4599" s="3" t="n">
        <v>192014</v>
      </c>
      <c r="C4599" s="3" t="n">
        <v>216462</v>
      </c>
    </row>
    <row r="4600" customFormat="false" ht="12.75" hidden="false" customHeight="false" outlineLevel="0" collapsed="false">
      <c r="B4600" s="3" t="n">
        <v>181260</v>
      </c>
      <c r="C4600" s="3" t="n">
        <v>140058</v>
      </c>
    </row>
    <row r="4601" customFormat="false" ht="12.75" hidden="false" customHeight="false" outlineLevel="0" collapsed="false">
      <c r="B4601" s="3" t="n">
        <v>176023</v>
      </c>
      <c r="C4601" s="3" t="n">
        <v>223535</v>
      </c>
    </row>
    <row r="4602" customFormat="false" ht="12.75" hidden="false" customHeight="false" outlineLevel="0" collapsed="false">
      <c r="B4602" s="3" t="n">
        <v>190857</v>
      </c>
      <c r="C4602" s="3" t="n">
        <v>174981</v>
      </c>
    </row>
    <row r="4603" customFormat="false" ht="12.75" hidden="false" customHeight="false" outlineLevel="0" collapsed="false">
      <c r="B4603" s="3" t="n">
        <v>217466</v>
      </c>
      <c r="C4603" s="3" t="n">
        <v>122927</v>
      </c>
    </row>
    <row r="4604" customFormat="false" ht="12.75" hidden="false" customHeight="false" outlineLevel="0" collapsed="false">
      <c r="B4604" s="3" t="n">
        <v>98470</v>
      </c>
      <c r="C4604" s="3" t="n">
        <v>192944</v>
      </c>
    </row>
    <row r="4605" customFormat="false" ht="12.75" hidden="false" customHeight="false" outlineLevel="0" collapsed="false">
      <c r="B4605" s="3" t="n">
        <v>199788</v>
      </c>
      <c r="C4605" s="3" t="n">
        <v>212738</v>
      </c>
    </row>
    <row r="4606" customFormat="false" ht="12.75" hidden="false" customHeight="false" outlineLevel="0" collapsed="false">
      <c r="B4606" s="3" t="n">
        <v>170559</v>
      </c>
      <c r="C4606" s="3" t="n">
        <v>200680</v>
      </c>
    </row>
    <row r="4607" customFormat="false" ht="12.75" hidden="false" customHeight="false" outlineLevel="0" collapsed="false">
      <c r="B4607" s="3" t="n">
        <v>222267</v>
      </c>
      <c r="C4607" s="3" t="n">
        <v>217361</v>
      </c>
    </row>
    <row r="4608" customFormat="false" ht="12.75" hidden="false" customHeight="false" outlineLevel="0" collapsed="false">
      <c r="B4608" s="3" t="n">
        <v>154611</v>
      </c>
      <c r="C4608" s="3" t="n">
        <v>164556</v>
      </c>
    </row>
    <row r="4609" customFormat="false" ht="12.75" hidden="false" customHeight="false" outlineLevel="0" collapsed="false">
      <c r="B4609" s="3" t="n">
        <v>274835</v>
      </c>
      <c r="C4609" s="3" t="n">
        <v>323682</v>
      </c>
    </row>
    <row r="4610" customFormat="false" ht="12.75" hidden="false" customHeight="false" outlineLevel="0" collapsed="false">
      <c r="B4610" s="3" t="n">
        <v>191196</v>
      </c>
      <c r="C4610" s="3" t="n">
        <v>109450</v>
      </c>
    </row>
    <row r="4611" customFormat="false" ht="12.75" hidden="false" customHeight="false" outlineLevel="0" collapsed="false">
      <c r="B4611" s="3" t="n">
        <v>136966</v>
      </c>
      <c r="C4611" s="3" t="n">
        <v>245143</v>
      </c>
    </row>
    <row r="4612" customFormat="false" ht="12.75" hidden="false" customHeight="false" outlineLevel="0" collapsed="false">
      <c r="B4612" s="3" t="n">
        <v>89722</v>
      </c>
      <c r="C4612" s="3" t="n">
        <v>122964</v>
      </c>
    </row>
    <row r="4613" customFormat="false" ht="12.75" hidden="false" customHeight="false" outlineLevel="0" collapsed="false">
      <c r="B4613" s="3" t="n">
        <v>167056</v>
      </c>
      <c r="C4613" s="3" t="n">
        <v>221321</v>
      </c>
    </row>
    <row r="4614" customFormat="false" ht="12.75" hidden="false" customHeight="false" outlineLevel="0" collapsed="false">
      <c r="B4614" s="3" t="n">
        <v>227429</v>
      </c>
      <c r="C4614" s="3" t="n">
        <v>133524</v>
      </c>
    </row>
    <row r="4615" customFormat="false" ht="12.75" hidden="false" customHeight="false" outlineLevel="0" collapsed="false">
      <c r="B4615" s="3" t="n">
        <v>254683</v>
      </c>
      <c r="C4615" s="3" t="n">
        <v>234389</v>
      </c>
    </row>
    <row r="4616" customFormat="false" ht="12.75" hidden="false" customHeight="false" outlineLevel="0" collapsed="false">
      <c r="B4616" s="3" t="n">
        <v>175569</v>
      </c>
      <c r="C4616" s="3" t="n">
        <v>306397</v>
      </c>
    </row>
    <row r="4617" customFormat="false" ht="12.75" hidden="false" customHeight="false" outlineLevel="0" collapsed="false">
      <c r="B4617" s="3" t="n">
        <v>181579</v>
      </c>
      <c r="C4617" s="3" t="n">
        <v>208875</v>
      </c>
    </row>
    <row r="4618" customFormat="false" ht="12.75" hidden="false" customHeight="false" outlineLevel="0" collapsed="false">
      <c r="B4618" s="3" t="n">
        <v>155139</v>
      </c>
      <c r="C4618" s="3" t="n">
        <v>198959</v>
      </c>
    </row>
    <row r="4619" customFormat="false" ht="12.75" hidden="false" customHeight="false" outlineLevel="0" collapsed="false">
      <c r="B4619" s="3" t="n">
        <v>185468</v>
      </c>
      <c r="C4619" s="3" t="n">
        <v>191528</v>
      </c>
    </row>
    <row r="4620" customFormat="false" ht="12.75" hidden="false" customHeight="false" outlineLevel="0" collapsed="false">
      <c r="B4620" s="3" t="n">
        <v>120943</v>
      </c>
      <c r="C4620" s="3" t="n">
        <v>201289</v>
      </c>
    </row>
    <row r="4621" customFormat="false" ht="12.75" hidden="false" customHeight="false" outlineLevel="0" collapsed="false">
      <c r="B4621" s="3" t="n">
        <v>209418</v>
      </c>
      <c r="C4621" s="3" t="n">
        <v>213557</v>
      </c>
    </row>
    <row r="4622" customFormat="false" ht="12.75" hidden="false" customHeight="false" outlineLevel="0" collapsed="false">
      <c r="B4622" s="3" t="n">
        <v>290385</v>
      </c>
      <c r="C4622" s="3" t="n">
        <v>186524</v>
      </c>
    </row>
    <row r="4623" customFormat="false" ht="12.75" hidden="false" customHeight="false" outlineLevel="0" collapsed="false">
      <c r="B4623" s="3" t="n">
        <v>213543</v>
      </c>
      <c r="C4623" s="3" t="n">
        <v>211114</v>
      </c>
    </row>
    <row r="4624" customFormat="false" ht="12.75" hidden="false" customHeight="false" outlineLevel="0" collapsed="false">
      <c r="B4624" s="3" t="n">
        <v>58455</v>
      </c>
      <c r="C4624" s="3" t="n">
        <v>348192</v>
      </c>
    </row>
    <row r="4625" customFormat="false" ht="12.75" hidden="false" customHeight="false" outlineLevel="0" collapsed="false">
      <c r="B4625" s="3" t="n">
        <v>153745</v>
      </c>
      <c r="C4625" s="3" t="n">
        <v>224222</v>
      </c>
    </row>
    <row r="4626" customFormat="false" ht="12.75" hidden="false" customHeight="false" outlineLevel="0" collapsed="false">
      <c r="B4626" s="3" t="n">
        <v>222047</v>
      </c>
      <c r="C4626" s="3" t="n">
        <v>229027</v>
      </c>
    </row>
    <row r="4627" customFormat="false" ht="12.75" hidden="false" customHeight="false" outlineLevel="0" collapsed="false">
      <c r="B4627" s="3" t="n">
        <v>148257</v>
      </c>
      <c r="C4627" s="3" t="n">
        <v>183794</v>
      </c>
    </row>
    <row r="4628" customFormat="false" ht="12.75" hidden="false" customHeight="false" outlineLevel="0" collapsed="false">
      <c r="B4628" s="3" t="n">
        <v>192240</v>
      </c>
      <c r="C4628" s="3" t="n">
        <v>212227</v>
      </c>
    </row>
    <row r="4629" customFormat="false" ht="12.75" hidden="false" customHeight="false" outlineLevel="0" collapsed="false">
      <c r="B4629" s="3" t="n">
        <v>188159</v>
      </c>
      <c r="C4629" s="3" t="n">
        <v>235200</v>
      </c>
    </row>
    <row r="4630" customFormat="false" ht="12.75" hidden="false" customHeight="false" outlineLevel="0" collapsed="false">
      <c r="B4630" s="3" t="n">
        <v>185919</v>
      </c>
      <c r="C4630" s="3" t="n">
        <v>215497</v>
      </c>
    </row>
    <row r="4631" customFormat="false" ht="12.75" hidden="false" customHeight="false" outlineLevel="0" collapsed="false">
      <c r="B4631" s="3" t="n">
        <v>218313</v>
      </c>
      <c r="C4631" s="3" t="n">
        <v>231020</v>
      </c>
    </row>
    <row r="4632" customFormat="false" ht="12.75" hidden="false" customHeight="false" outlineLevel="0" collapsed="false">
      <c r="B4632" s="3" t="n">
        <v>104147</v>
      </c>
      <c r="C4632" s="3" t="n">
        <v>173943</v>
      </c>
    </row>
    <row r="4633" customFormat="false" ht="12.75" hidden="false" customHeight="false" outlineLevel="0" collapsed="false">
      <c r="B4633" s="3" t="n">
        <v>205884</v>
      </c>
      <c r="C4633" s="3" t="n">
        <v>191546</v>
      </c>
    </row>
    <row r="4634" customFormat="false" ht="12.75" hidden="false" customHeight="false" outlineLevel="0" collapsed="false">
      <c r="B4634" s="3" t="n">
        <v>145397</v>
      </c>
      <c r="C4634" s="3" t="n">
        <v>295855</v>
      </c>
    </row>
    <row r="4635" customFormat="false" ht="12.75" hidden="false" customHeight="false" outlineLevel="0" collapsed="false">
      <c r="B4635" s="3" t="n">
        <v>167927</v>
      </c>
      <c r="C4635" s="3" t="n">
        <v>148470</v>
      </c>
    </row>
    <row r="4636" customFormat="false" ht="12.75" hidden="false" customHeight="false" outlineLevel="0" collapsed="false">
      <c r="B4636" s="3" t="n">
        <v>234385</v>
      </c>
      <c r="C4636" s="3" t="n">
        <v>201689</v>
      </c>
    </row>
    <row r="4637" customFormat="false" ht="12.75" hidden="false" customHeight="false" outlineLevel="0" collapsed="false">
      <c r="B4637" s="3" t="n">
        <v>198575</v>
      </c>
      <c r="C4637" s="3" t="n">
        <v>213851</v>
      </c>
    </row>
    <row r="4638" customFormat="false" ht="12.75" hidden="false" customHeight="false" outlineLevel="0" collapsed="false">
      <c r="B4638" s="3" t="n">
        <v>215661</v>
      </c>
      <c r="C4638" s="3" t="n">
        <v>276240</v>
      </c>
    </row>
    <row r="4639" customFormat="false" ht="12.75" hidden="false" customHeight="false" outlineLevel="0" collapsed="false">
      <c r="B4639" s="3" t="n">
        <v>299161</v>
      </c>
      <c r="C4639" s="3" t="n">
        <v>247471</v>
      </c>
    </row>
    <row r="4640" customFormat="false" ht="12.75" hidden="false" customHeight="false" outlineLevel="0" collapsed="false">
      <c r="B4640" s="3" t="n">
        <v>198110</v>
      </c>
      <c r="C4640" s="3" t="n">
        <v>287964</v>
      </c>
    </row>
    <row r="4641" customFormat="false" ht="12.75" hidden="false" customHeight="false" outlineLevel="0" collapsed="false">
      <c r="B4641" s="3" t="n">
        <v>198561</v>
      </c>
      <c r="C4641" s="3" t="n">
        <v>268610</v>
      </c>
    </row>
    <row r="4642" customFormat="false" ht="12.75" hidden="false" customHeight="false" outlineLevel="0" collapsed="false">
      <c r="B4642" s="3" t="n">
        <v>138713</v>
      </c>
      <c r="C4642" s="3" t="n">
        <v>223874</v>
      </c>
    </row>
    <row r="4643" customFormat="false" ht="12.75" hidden="false" customHeight="false" outlineLevel="0" collapsed="false">
      <c r="B4643" s="3" t="n">
        <v>292972</v>
      </c>
      <c r="C4643" s="3" t="n">
        <v>160813</v>
      </c>
    </row>
    <row r="4644" customFormat="false" ht="12.75" hidden="false" customHeight="false" outlineLevel="0" collapsed="false">
      <c r="B4644" s="3" t="n">
        <v>221317</v>
      </c>
      <c r="C4644" s="3" t="n">
        <v>226488</v>
      </c>
    </row>
    <row r="4645" customFormat="false" ht="12.75" hidden="false" customHeight="false" outlineLevel="0" collapsed="false">
      <c r="B4645" s="3" t="n">
        <v>224410</v>
      </c>
      <c r="C4645" s="3" t="n">
        <v>249852</v>
      </c>
    </row>
    <row r="4646" customFormat="false" ht="12.75" hidden="false" customHeight="false" outlineLevel="0" collapsed="false">
      <c r="B4646" s="3" t="n">
        <v>83944</v>
      </c>
      <c r="C4646" s="3" t="n">
        <v>230874</v>
      </c>
    </row>
    <row r="4647" customFormat="false" ht="12.75" hidden="false" customHeight="false" outlineLevel="0" collapsed="false">
      <c r="B4647" s="3" t="n">
        <v>190707</v>
      </c>
      <c r="C4647" s="3" t="n">
        <v>230825</v>
      </c>
    </row>
    <row r="4648" customFormat="false" ht="12.75" hidden="false" customHeight="false" outlineLevel="0" collapsed="false">
      <c r="B4648" s="3" t="n">
        <v>305234</v>
      </c>
      <c r="C4648" s="3" t="n">
        <v>232867</v>
      </c>
    </row>
    <row r="4649" customFormat="false" ht="12.75" hidden="false" customHeight="false" outlineLevel="0" collapsed="false">
      <c r="B4649" s="3" t="n">
        <v>199028</v>
      </c>
      <c r="C4649" s="3" t="n">
        <v>234353</v>
      </c>
    </row>
    <row r="4650" customFormat="false" ht="12.75" hidden="false" customHeight="false" outlineLevel="0" collapsed="false">
      <c r="B4650" s="3" t="n">
        <v>131048</v>
      </c>
      <c r="C4650" s="3" t="n">
        <v>264277</v>
      </c>
    </row>
    <row r="4651" customFormat="false" ht="12.75" hidden="false" customHeight="false" outlineLevel="0" collapsed="false">
      <c r="B4651" s="3" t="n">
        <v>212930</v>
      </c>
      <c r="C4651" s="3" t="n">
        <v>200410</v>
      </c>
    </row>
    <row r="4652" customFormat="false" ht="12.75" hidden="false" customHeight="false" outlineLevel="0" collapsed="false">
      <c r="B4652" s="3" t="n">
        <v>194407</v>
      </c>
      <c r="C4652" s="3" t="n">
        <v>252845</v>
      </c>
    </row>
    <row r="4653" customFormat="false" ht="12.75" hidden="false" customHeight="false" outlineLevel="0" collapsed="false">
      <c r="B4653" s="3" t="n">
        <v>290141</v>
      </c>
      <c r="C4653" s="3" t="n">
        <v>111119</v>
      </c>
    </row>
    <row r="4654" customFormat="false" ht="12.75" hidden="false" customHeight="false" outlineLevel="0" collapsed="false">
      <c r="B4654" s="3" t="n">
        <v>75854</v>
      </c>
      <c r="C4654" s="3" t="n">
        <v>160373</v>
      </c>
    </row>
    <row r="4655" customFormat="false" ht="12.75" hidden="false" customHeight="false" outlineLevel="0" collapsed="false">
      <c r="B4655" s="3" t="n">
        <v>151838</v>
      </c>
      <c r="C4655" s="3" t="n">
        <v>209116</v>
      </c>
    </row>
    <row r="4656" customFormat="false" ht="12.75" hidden="false" customHeight="false" outlineLevel="0" collapsed="false">
      <c r="B4656" s="3" t="n">
        <v>238326</v>
      </c>
      <c r="C4656" s="3" t="n">
        <v>229936</v>
      </c>
    </row>
    <row r="4657" customFormat="false" ht="12.75" hidden="false" customHeight="false" outlineLevel="0" collapsed="false">
      <c r="B4657" s="3" t="n">
        <v>198699</v>
      </c>
      <c r="C4657" s="3" t="n">
        <v>222659</v>
      </c>
    </row>
    <row r="4658" customFormat="false" ht="12.75" hidden="false" customHeight="false" outlineLevel="0" collapsed="false">
      <c r="B4658" s="3" t="n">
        <v>207195</v>
      </c>
      <c r="C4658" s="3" t="n">
        <v>217469</v>
      </c>
    </row>
    <row r="4659" customFormat="false" ht="12.75" hidden="false" customHeight="false" outlineLevel="0" collapsed="false">
      <c r="B4659" s="3" t="n">
        <v>284496</v>
      </c>
      <c r="C4659" s="3" t="n">
        <v>210558</v>
      </c>
    </row>
    <row r="4660" customFormat="false" ht="12.75" hidden="false" customHeight="false" outlineLevel="0" collapsed="false">
      <c r="B4660" s="3" t="n">
        <v>254219</v>
      </c>
      <c r="C4660" s="3" t="n">
        <v>256838</v>
      </c>
    </row>
    <row r="4661" customFormat="false" ht="12.75" hidden="false" customHeight="false" outlineLevel="0" collapsed="false">
      <c r="B4661" s="3" t="n">
        <v>110523</v>
      </c>
      <c r="C4661" s="3" t="n">
        <v>110763</v>
      </c>
    </row>
    <row r="4662" customFormat="false" ht="12.75" hidden="false" customHeight="false" outlineLevel="0" collapsed="false">
      <c r="B4662" s="3" t="n">
        <v>125961</v>
      </c>
      <c r="C4662" s="3" t="n">
        <v>240113</v>
      </c>
    </row>
    <row r="4663" customFormat="false" ht="12.75" hidden="false" customHeight="false" outlineLevel="0" collapsed="false">
      <c r="B4663" s="3" t="n">
        <v>173655</v>
      </c>
      <c r="C4663" s="3" t="n">
        <v>208972</v>
      </c>
    </row>
    <row r="4664" customFormat="false" ht="12.75" hidden="false" customHeight="false" outlineLevel="0" collapsed="false">
      <c r="B4664" s="3" t="n">
        <v>212769</v>
      </c>
      <c r="C4664" s="3" t="n">
        <v>201461</v>
      </c>
    </row>
    <row r="4665" customFormat="false" ht="12.75" hidden="false" customHeight="false" outlineLevel="0" collapsed="false">
      <c r="B4665" s="3" t="n">
        <v>188685</v>
      </c>
      <c r="C4665" s="3" t="n">
        <v>188458</v>
      </c>
    </row>
    <row r="4666" customFormat="false" ht="12.75" hidden="false" customHeight="false" outlineLevel="0" collapsed="false">
      <c r="B4666" s="3" t="n">
        <v>402352</v>
      </c>
      <c r="C4666" s="3" t="n">
        <v>216418</v>
      </c>
    </row>
    <row r="4667" customFormat="false" ht="12.75" hidden="false" customHeight="false" outlineLevel="0" collapsed="false">
      <c r="B4667" s="3" t="n">
        <v>349246</v>
      </c>
      <c r="C4667" s="3" t="n">
        <v>197800</v>
      </c>
    </row>
    <row r="4668" customFormat="false" ht="12.75" hidden="false" customHeight="false" outlineLevel="0" collapsed="false">
      <c r="B4668" s="3" t="n">
        <v>386850</v>
      </c>
      <c r="C4668" s="3" t="n">
        <v>198218</v>
      </c>
    </row>
    <row r="4669" customFormat="false" ht="12.75" hidden="false" customHeight="false" outlineLevel="0" collapsed="false">
      <c r="B4669" s="3" t="n">
        <v>382586</v>
      </c>
      <c r="C4669" s="3" t="n">
        <v>353902</v>
      </c>
    </row>
    <row r="4670" customFormat="false" ht="12.75" hidden="false" customHeight="false" outlineLevel="0" collapsed="false">
      <c r="B4670" s="3" t="n">
        <v>347059</v>
      </c>
      <c r="C4670" s="3" t="n">
        <v>254160</v>
      </c>
    </row>
    <row r="4671" customFormat="false" ht="12.75" hidden="false" customHeight="false" outlineLevel="0" collapsed="false">
      <c r="B4671" s="3" t="n">
        <v>365918</v>
      </c>
      <c r="C4671" s="3" t="n">
        <v>253957</v>
      </c>
    </row>
    <row r="4672" customFormat="false" ht="12.75" hidden="false" customHeight="false" outlineLevel="0" collapsed="false">
      <c r="B4672" s="3" t="n">
        <v>353524</v>
      </c>
      <c r="C4672" s="3" t="n">
        <v>372306</v>
      </c>
    </row>
    <row r="4673" customFormat="false" ht="12.75" hidden="false" customHeight="false" outlineLevel="0" collapsed="false">
      <c r="B4673" s="3" t="n">
        <v>373205</v>
      </c>
      <c r="C4673" s="3" t="n">
        <v>248169</v>
      </c>
    </row>
    <row r="4674" customFormat="false" ht="12.75" hidden="false" customHeight="false" outlineLevel="0" collapsed="false">
      <c r="B4674" s="3" t="n">
        <v>369189</v>
      </c>
      <c r="C4674" s="3" t="n">
        <v>255449</v>
      </c>
    </row>
    <row r="4675" customFormat="false" ht="12.75" hidden="false" customHeight="false" outlineLevel="0" collapsed="false">
      <c r="B4675" s="3" t="n">
        <v>209543</v>
      </c>
      <c r="C4675" s="3" t="n">
        <v>365168</v>
      </c>
    </row>
    <row r="4676" customFormat="false" ht="12.75" hidden="false" customHeight="false" outlineLevel="0" collapsed="false">
      <c r="B4676" s="3" t="n">
        <v>361919</v>
      </c>
      <c r="C4676" s="3" t="n">
        <v>294998</v>
      </c>
    </row>
    <row r="4677" customFormat="false" ht="12.75" hidden="false" customHeight="false" outlineLevel="0" collapsed="false">
      <c r="B4677" s="3" t="n">
        <v>361930</v>
      </c>
      <c r="C4677" s="3" t="n">
        <v>259384</v>
      </c>
    </row>
    <row r="4678" customFormat="false" ht="12.75" hidden="false" customHeight="false" outlineLevel="0" collapsed="false">
      <c r="B4678" s="3" t="n">
        <v>376623</v>
      </c>
      <c r="C4678" s="3" t="n">
        <v>262496</v>
      </c>
    </row>
    <row r="4679" customFormat="false" ht="12.75" hidden="false" customHeight="false" outlineLevel="0" collapsed="false">
      <c r="B4679" s="3" t="n">
        <v>371791</v>
      </c>
      <c r="C4679" s="3" t="n">
        <v>265900</v>
      </c>
    </row>
    <row r="4680" customFormat="false" ht="12.75" hidden="false" customHeight="false" outlineLevel="0" collapsed="false">
      <c r="B4680" s="3" t="n">
        <v>440707</v>
      </c>
      <c r="C4680" s="3" t="n">
        <v>216558</v>
      </c>
    </row>
    <row r="4681" customFormat="false" ht="12.75" hidden="false" customHeight="false" outlineLevel="0" collapsed="false">
      <c r="B4681" s="3" t="n">
        <v>469858</v>
      </c>
      <c r="C4681" s="3" t="n">
        <v>244912</v>
      </c>
    </row>
    <row r="4682" customFormat="false" ht="12.75" hidden="false" customHeight="false" outlineLevel="0" collapsed="false">
      <c r="B4682" s="3" t="n">
        <v>308001</v>
      </c>
      <c r="C4682" s="3" t="n">
        <v>222803</v>
      </c>
    </row>
    <row r="4683" customFormat="false" ht="12.75" hidden="false" customHeight="false" outlineLevel="0" collapsed="false">
      <c r="B4683" s="3" t="n">
        <v>323573</v>
      </c>
      <c r="C4683" s="3" t="n">
        <v>273385</v>
      </c>
    </row>
    <row r="4684" customFormat="false" ht="12.75" hidden="false" customHeight="false" outlineLevel="0" collapsed="false">
      <c r="B4684" s="3" t="n">
        <v>349142</v>
      </c>
      <c r="C4684" s="3" t="n">
        <v>255202</v>
      </c>
    </row>
    <row r="4685" customFormat="false" ht="12.75" hidden="false" customHeight="false" outlineLevel="0" collapsed="false">
      <c r="B4685" s="3" t="n">
        <v>444388</v>
      </c>
      <c r="C4685" s="3" t="n">
        <v>259924</v>
      </c>
    </row>
    <row r="4686" customFormat="false" ht="12.75" hidden="false" customHeight="false" outlineLevel="0" collapsed="false">
      <c r="B4686" s="3" t="n">
        <v>393646</v>
      </c>
      <c r="C4686" s="3" t="n">
        <v>238842</v>
      </c>
    </row>
    <row r="4687" customFormat="false" ht="12.75" hidden="false" customHeight="false" outlineLevel="0" collapsed="false">
      <c r="B4687" s="3" t="n">
        <v>330009</v>
      </c>
      <c r="C4687" s="3" t="n">
        <v>243088</v>
      </c>
    </row>
    <row r="4688" customFormat="false" ht="12.75" hidden="false" customHeight="false" outlineLevel="0" collapsed="false">
      <c r="B4688" s="3" t="n">
        <v>378594</v>
      </c>
      <c r="C4688" s="3" t="n">
        <v>249213</v>
      </c>
    </row>
    <row r="4689" customFormat="false" ht="12.75" hidden="false" customHeight="false" outlineLevel="0" collapsed="false">
      <c r="B4689" s="3" t="n">
        <v>400335</v>
      </c>
      <c r="C4689" s="3" t="n">
        <v>237432</v>
      </c>
    </row>
    <row r="4690" customFormat="false" ht="12.75" hidden="false" customHeight="false" outlineLevel="0" collapsed="false">
      <c r="B4690" s="3" t="n">
        <v>355738</v>
      </c>
      <c r="C4690" s="3" t="n">
        <v>204014</v>
      </c>
    </row>
    <row r="4691" customFormat="false" ht="12.75" hidden="false" customHeight="false" outlineLevel="0" collapsed="false">
      <c r="B4691" s="3" t="n">
        <v>359975</v>
      </c>
      <c r="C4691" s="3" t="n">
        <v>254885</v>
      </c>
    </row>
    <row r="4692" customFormat="false" ht="12.75" hidden="false" customHeight="false" outlineLevel="0" collapsed="false">
      <c r="B4692" s="3" t="n">
        <v>329603</v>
      </c>
      <c r="C4692" s="3" t="n">
        <v>226734</v>
      </c>
    </row>
    <row r="4693" customFormat="false" ht="12.75" hidden="false" customHeight="false" outlineLevel="0" collapsed="false">
      <c r="B4693" s="3" t="n">
        <v>352921</v>
      </c>
      <c r="C4693" s="3" t="n">
        <v>313118</v>
      </c>
    </row>
    <row r="4694" customFormat="false" ht="12.75" hidden="false" customHeight="false" outlineLevel="0" collapsed="false">
      <c r="B4694" s="3" t="n">
        <v>311685</v>
      </c>
      <c r="C4694" s="3" t="n">
        <v>131526</v>
      </c>
    </row>
    <row r="4695" customFormat="false" ht="12.75" hidden="false" customHeight="false" outlineLevel="0" collapsed="false">
      <c r="B4695" s="3" t="n">
        <v>366929</v>
      </c>
      <c r="C4695" s="3" t="n">
        <v>234112</v>
      </c>
    </row>
    <row r="4696" customFormat="false" ht="12.75" hidden="false" customHeight="false" outlineLevel="0" collapsed="false">
      <c r="B4696" s="3" t="n">
        <v>412085</v>
      </c>
      <c r="C4696" s="3" t="n">
        <v>257545</v>
      </c>
    </row>
    <row r="4697" customFormat="false" ht="12.75" hidden="false" customHeight="false" outlineLevel="0" collapsed="false">
      <c r="B4697" s="3" t="n">
        <v>388425</v>
      </c>
      <c r="C4697" s="3" t="n">
        <v>278070</v>
      </c>
    </row>
    <row r="4698" customFormat="false" ht="12.75" hidden="false" customHeight="false" outlineLevel="0" collapsed="false">
      <c r="B4698" s="3" t="n">
        <v>357530</v>
      </c>
      <c r="C4698" s="3" t="n">
        <v>156084</v>
      </c>
    </row>
    <row r="4699" customFormat="false" ht="12.75" hidden="false" customHeight="false" outlineLevel="0" collapsed="false">
      <c r="B4699" s="3" t="n">
        <v>340073</v>
      </c>
      <c r="C4699" s="3" t="n">
        <v>309310</v>
      </c>
    </row>
    <row r="4700" customFormat="false" ht="12.75" hidden="false" customHeight="false" outlineLevel="0" collapsed="false">
      <c r="B4700" s="3" t="n">
        <v>242062</v>
      </c>
      <c r="C4700" s="3" t="n">
        <v>252190</v>
      </c>
    </row>
    <row r="4701" customFormat="false" ht="12.75" hidden="false" customHeight="false" outlineLevel="0" collapsed="false">
      <c r="B4701" s="3" t="n">
        <v>363716</v>
      </c>
      <c r="C4701" s="3" t="n">
        <v>268496</v>
      </c>
    </row>
    <row r="4702" customFormat="false" ht="12.75" hidden="false" customHeight="false" outlineLevel="0" collapsed="false">
      <c r="B4702" s="3" t="n">
        <v>387233</v>
      </c>
      <c r="C4702" s="3" t="n">
        <v>344904</v>
      </c>
    </row>
    <row r="4703" customFormat="false" ht="12.75" hidden="false" customHeight="false" outlineLevel="0" collapsed="false">
      <c r="B4703" s="3" t="n">
        <v>371194</v>
      </c>
      <c r="C4703" s="3" t="n">
        <v>224611</v>
      </c>
    </row>
    <row r="4704" customFormat="false" ht="12.75" hidden="false" customHeight="false" outlineLevel="0" collapsed="false">
      <c r="B4704" s="3" t="n">
        <v>392940</v>
      </c>
      <c r="C4704" s="3" t="n">
        <v>279360</v>
      </c>
    </row>
    <row r="4705" customFormat="false" ht="12.75" hidden="false" customHeight="false" outlineLevel="0" collapsed="false">
      <c r="B4705" s="3" t="n">
        <v>375102</v>
      </c>
      <c r="C4705" s="3" t="n">
        <v>253859</v>
      </c>
    </row>
    <row r="4706" customFormat="false" ht="12.75" hidden="false" customHeight="false" outlineLevel="0" collapsed="false">
      <c r="B4706" s="3" t="n">
        <v>225119</v>
      </c>
      <c r="C4706" s="3" t="n">
        <v>255876</v>
      </c>
    </row>
    <row r="4707" customFormat="false" ht="12.75" hidden="false" customHeight="false" outlineLevel="0" collapsed="false">
      <c r="B4707" s="3" t="n">
        <v>426118</v>
      </c>
      <c r="C4707" s="3" t="n">
        <v>210007</v>
      </c>
    </row>
    <row r="4708" customFormat="false" ht="12.75" hidden="false" customHeight="false" outlineLevel="0" collapsed="false">
      <c r="B4708" s="3" t="n">
        <v>428853</v>
      </c>
      <c r="C4708" s="3" t="n">
        <v>268412</v>
      </c>
    </row>
    <row r="4709" customFormat="false" ht="12.75" hidden="false" customHeight="false" outlineLevel="0" collapsed="false">
      <c r="B4709" s="3" t="n">
        <v>288843</v>
      </c>
      <c r="C4709" s="3" t="n">
        <v>218799</v>
      </c>
    </row>
    <row r="4710" customFormat="false" ht="12.75" hidden="false" customHeight="false" outlineLevel="0" collapsed="false">
      <c r="B4710" s="3" t="n">
        <v>314790</v>
      </c>
      <c r="C4710" s="3" t="n">
        <v>284652</v>
      </c>
    </row>
    <row r="4711" customFormat="false" ht="12.75" hidden="false" customHeight="false" outlineLevel="0" collapsed="false">
      <c r="B4711" s="3" t="n">
        <v>372376</v>
      </c>
      <c r="C4711" s="3" t="n">
        <v>227138</v>
      </c>
    </row>
    <row r="4712" customFormat="false" ht="12.75" hidden="false" customHeight="false" outlineLevel="0" collapsed="false">
      <c r="B4712" s="3" t="n">
        <v>299006</v>
      </c>
      <c r="C4712" s="3" t="n">
        <v>215768</v>
      </c>
    </row>
    <row r="4713" customFormat="false" ht="12.75" hidden="false" customHeight="false" outlineLevel="0" collapsed="false">
      <c r="B4713" s="3" t="n">
        <v>366906</v>
      </c>
      <c r="C4713" s="3" t="n">
        <v>252238</v>
      </c>
    </row>
    <row r="4714" customFormat="false" ht="12.75" hidden="false" customHeight="false" outlineLevel="0" collapsed="false">
      <c r="B4714" s="3" t="n">
        <v>401572</v>
      </c>
      <c r="C4714" s="3" t="n">
        <v>291642</v>
      </c>
    </row>
    <row r="4715" customFormat="false" ht="12.75" hidden="false" customHeight="false" outlineLevel="0" collapsed="false">
      <c r="B4715" s="3" t="n">
        <v>379874</v>
      </c>
      <c r="C4715" s="3" t="n">
        <v>172823</v>
      </c>
    </row>
    <row r="4716" customFormat="false" ht="12.75" hidden="false" customHeight="false" outlineLevel="0" collapsed="false">
      <c r="B4716" s="3" t="n">
        <v>437513</v>
      </c>
      <c r="C4716" s="3" t="n">
        <v>257889</v>
      </c>
    </row>
    <row r="4717" customFormat="false" ht="12.75" hidden="false" customHeight="false" outlineLevel="0" collapsed="false">
      <c r="B4717" s="3" t="n">
        <v>403691</v>
      </c>
      <c r="C4717" s="3" t="n">
        <v>370156</v>
      </c>
    </row>
    <row r="4718" customFormat="false" ht="12.75" hidden="false" customHeight="false" outlineLevel="0" collapsed="false">
      <c r="B4718" s="3" t="n">
        <v>361343</v>
      </c>
      <c r="C4718" s="3" t="n">
        <v>227074</v>
      </c>
    </row>
    <row r="4719" customFormat="false" ht="12.75" hidden="false" customHeight="false" outlineLevel="0" collapsed="false">
      <c r="B4719" s="3" t="n">
        <v>359421</v>
      </c>
      <c r="C4719" s="3" t="n">
        <v>252852</v>
      </c>
    </row>
    <row r="4720" customFormat="false" ht="12.75" hidden="false" customHeight="false" outlineLevel="0" collapsed="false">
      <c r="B4720" s="3" t="n">
        <v>358505</v>
      </c>
      <c r="C4720" s="3" t="n">
        <v>250123</v>
      </c>
    </row>
    <row r="4721" customFormat="false" ht="12.75" hidden="false" customHeight="false" outlineLevel="0" collapsed="false">
      <c r="B4721" s="3" t="n">
        <v>362264</v>
      </c>
      <c r="C4721" s="3" t="n">
        <v>264643</v>
      </c>
    </row>
    <row r="4722" customFormat="false" ht="12.75" hidden="false" customHeight="false" outlineLevel="0" collapsed="false">
      <c r="B4722" s="3" t="n">
        <v>374383</v>
      </c>
      <c r="C4722" s="3" t="n">
        <v>270293</v>
      </c>
    </row>
    <row r="4723" customFormat="false" ht="12.75" hidden="false" customHeight="false" outlineLevel="0" collapsed="false">
      <c r="B4723" s="3" t="n">
        <v>405428</v>
      </c>
      <c r="C4723" s="3" t="n">
        <v>268035</v>
      </c>
    </row>
    <row r="4724" customFormat="false" ht="12.75" hidden="false" customHeight="false" outlineLevel="0" collapsed="false">
      <c r="B4724" s="3" t="n">
        <v>277812</v>
      </c>
      <c r="C4724" s="3" t="n">
        <v>260263</v>
      </c>
    </row>
    <row r="4725" customFormat="false" ht="12.75" hidden="false" customHeight="false" outlineLevel="0" collapsed="false">
      <c r="B4725" s="3" t="n">
        <v>373700</v>
      </c>
      <c r="C4725" s="3" t="n">
        <v>343552</v>
      </c>
    </row>
    <row r="4726" customFormat="false" ht="12.75" hidden="false" customHeight="false" outlineLevel="0" collapsed="false">
      <c r="B4726" s="3" t="n">
        <v>362479</v>
      </c>
      <c r="C4726" s="3" t="n">
        <v>262454</v>
      </c>
    </row>
    <row r="4727" customFormat="false" ht="12.75" hidden="false" customHeight="false" outlineLevel="0" collapsed="false">
      <c r="B4727" s="3" t="n">
        <v>372497</v>
      </c>
      <c r="C4727" s="3" t="n">
        <v>303603</v>
      </c>
    </row>
    <row r="4728" customFormat="false" ht="12.75" hidden="false" customHeight="false" outlineLevel="0" collapsed="false">
      <c r="B4728" s="3" t="n">
        <v>335451</v>
      </c>
      <c r="C4728" s="3" t="n">
        <v>354275</v>
      </c>
    </row>
    <row r="4729" customFormat="false" ht="12.75" hidden="false" customHeight="false" outlineLevel="0" collapsed="false">
      <c r="B4729" s="3" t="n">
        <v>365896</v>
      </c>
      <c r="C4729" s="3" t="n">
        <v>245595</v>
      </c>
    </row>
    <row r="4730" customFormat="false" ht="12.75" hidden="false" customHeight="false" outlineLevel="0" collapsed="false">
      <c r="B4730" s="3" t="n">
        <v>345956</v>
      </c>
      <c r="C4730" s="3" t="n">
        <v>296087</v>
      </c>
    </row>
    <row r="4731" customFormat="false" ht="12.75" hidden="false" customHeight="false" outlineLevel="0" collapsed="false">
      <c r="B4731" s="3" t="n">
        <v>357537</v>
      </c>
      <c r="C4731" s="3" t="n">
        <v>229433</v>
      </c>
    </row>
    <row r="4732" customFormat="false" ht="12.75" hidden="false" customHeight="false" outlineLevel="0" collapsed="false">
      <c r="B4732" s="3" t="n">
        <v>365702</v>
      </c>
      <c r="C4732" s="3" t="n">
        <v>255455</v>
      </c>
    </row>
    <row r="4733" customFormat="false" ht="12.75" hidden="false" customHeight="false" outlineLevel="0" collapsed="false">
      <c r="B4733" s="3" t="n">
        <v>395386</v>
      </c>
      <c r="C4733" s="3" t="n">
        <v>257424</v>
      </c>
    </row>
    <row r="4734" customFormat="false" ht="12.75" hidden="false" customHeight="false" outlineLevel="0" collapsed="false">
      <c r="B4734" s="3" t="n">
        <v>519906</v>
      </c>
      <c r="C4734" s="3" t="n">
        <v>166308</v>
      </c>
    </row>
    <row r="4735" customFormat="false" ht="12.75" hidden="false" customHeight="false" outlineLevel="0" collapsed="false">
      <c r="B4735" s="3" t="n">
        <v>306460</v>
      </c>
      <c r="C4735" s="3" t="n">
        <v>393688</v>
      </c>
    </row>
    <row r="4736" customFormat="false" ht="12.75" hidden="false" customHeight="false" outlineLevel="0" collapsed="false">
      <c r="B4736" s="3" t="n">
        <v>494879</v>
      </c>
      <c r="C4736" s="3" t="n">
        <v>326928</v>
      </c>
    </row>
    <row r="4737" customFormat="false" ht="12.75" hidden="false" customHeight="false" outlineLevel="0" collapsed="false">
      <c r="B4737" s="3" t="n">
        <v>453227</v>
      </c>
      <c r="C4737" s="3" t="n">
        <v>316780</v>
      </c>
    </row>
    <row r="4738" customFormat="false" ht="12.75" hidden="false" customHeight="false" outlineLevel="0" collapsed="false">
      <c r="B4738" s="3" t="n">
        <v>361966</v>
      </c>
      <c r="C4738" s="3" t="n">
        <v>234502</v>
      </c>
    </row>
    <row r="4739" customFormat="false" ht="12.75" hidden="false" customHeight="false" outlineLevel="0" collapsed="false">
      <c r="B4739" s="3" t="n">
        <v>424095</v>
      </c>
      <c r="C4739" s="3" t="n">
        <v>289136</v>
      </c>
    </row>
    <row r="4740" customFormat="false" ht="12.75" hidden="false" customHeight="false" outlineLevel="0" collapsed="false">
      <c r="B4740" s="3" t="n">
        <v>401655</v>
      </c>
      <c r="C4740" s="3" t="n">
        <v>222404</v>
      </c>
    </row>
    <row r="4741" customFormat="false" ht="12.75" hidden="false" customHeight="false" outlineLevel="0" collapsed="false">
      <c r="B4741" s="3" t="n">
        <v>447526</v>
      </c>
      <c r="C4741" s="3" t="n">
        <v>304103</v>
      </c>
    </row>
    <row r="4742" customFormat="false" ht="12.75" hidden="false" customHeight="false" outlineLevel="0" collapsed="false">
      <c r="B4742" s="3" t="n">
        <v>360220</v>
      </c>
      <c r="C4742" s="3" t="n">
        <v>282158</v>
      </c>
    </row>
    <row r="4743" customFormat="false" ht="12.75" hidden="false" customHeight="false" outlineLevel="0" collapsed="false">
      <c r="B4743" s="3" t="n">
        <v>374224</v>
      </c>
      <c r="C4743" s="3" t="n">
        <v>260382</v>
      </c>
    </row>
    <row r="4744" customFormat="false" ht="12.75" hidden="false" customHeight="false" outlineLevel="0" collapsed="false">
      <c r="B4744" s="3" t="n">
        <v>354087</v>
      </c>
      <c r="C4744" s="3" t="n">
        <v>275787</v>
      </c>
    </row>
    <row r="4745" customFormat="false" ht="12.75" hidden="false" customHeight="false" outlineLevel="0" collapsed="false">
      <c r="B4745" s="3" t="n">
        <v>243521</v>
      </c>
      <c r="C4745" s="3" t="n">
        <v>345973</v>
      </c>
    </row>
    <row r="4746" customFormat="false" ht="12.75" hidden="false" customHeight="false" outlineLevel="0" collapsed="false">
      <c r="B4746" s="3" t="n">
        <v>437125</v>
      </c>
      <c r="C4746" s="3" t="n">
        <v>308443</v>
      </c>
    </row>
    <row r="4747" customFormat="false" ht="12.75" hidden="false" customHeight="false" outlineLevel="0" collapsed="false">
      <c r="B4747" s="3" t="n">
        <v>393824</v>
      </c>
      <c r="C4747" s="3" t="n">
        <v>265740</v>
      </c>
    </row>
    <row r="4748" customFormat="false" ht="12.75" hidden="false" customHeight="false" outlineLevel="0" collapsed="false">
      <c r="B4748" s="3" t="n">
        <v>479013</v>
      </c>
      <c r="C4748" s="3" t="n">
        <v>235415</v>
      </c>
    </row>
    <row r="4749" customFormat="false" ht="12.75" hidden="false" customHeight="false" outlineLevel="0" collapsed="false">
      <c r="B4749" s="3" t="n">
        <v>392774</v>
      </c>
      <c r="C4749" s="3" t="n">
        <v>161761</v>
      </c>
    </row>
    <row r="4750" customFormat="false" ht="12.75" hidden="false" customHeight="false" outlineLevel="0" collapsed="false">
      <c r="B4750" s="3" t="n">
        <v>303719</v>
      </c>
      <c r="C4750" s="3" t="n">
        <v>347308</v>
      </c>
    </row>
    <row r="4751" customFormat="false" ht="12.75" hidden="false" customHeight="false" outlineLevel="0" collapsed="false">
      <c r="B4751" s="3" t="n">
        <v>358407</v>
      </c>
      <c r="C4751" s="3" t="n">
        <v>254302</v>
      </c>
    </row>
    <row r="4752" customFormat="false" ht="12.75" hidden="false" customHeight="false" outlineLevel="0" collapsed="false">
      <c r="B4752" s="3" t="n">
        <v>466702</v>
      </c>
      <c r="C4752" s="3" t="n">
        <v>284900</v>
      </c>
    </row>
    <row r="4753" customFormat="false" ht="12.75" hidden="false" customHeight="false" outlineLevel="0" collapsed="false">
      <c r="B4753" s="3" t="n">
        <v>284192</v>
      </c>
      <c r="C4753" s="3" t="n">
        <v>290445</v>
      </c>
    </row>
    <row r="4754" customFormat="false" ht="12.75" hidden="false" customHeight="false" outlineLevel="0" collapsed="false">
      <c r="B4754" s="3" t="n">
        <v>357432</v>
      </c>
      <c r="C4754" s="3" t="n">
        <v>248098</v>
      </c>
    </row>
    <row r="4755" customFormat="false" ht="12.75" hidden="false" customHeight="false" outlineLevel="0" collapsed="false">
      <c r="B4755" s="3" t="n">
        <v>338000</v>
      </c>
      <c r="C4755" s="3" t="n">
        <v>243396</v>
      </c>
    </row>
    <row r="4756" customFormat="false" ht="12.75" hidden="false" customHeight="false" outlineLevel="0" collapsed="false">
      <c r="B4756" s="3" t="n">
        <v>451522</v>
      </c>
      <c r="C4756" s="3" t="n">
        <v>359126</v>
      </c>
    </row>
    <row r="4757" customFormat="false" ht="12.75" hidden="false" customHeight="false" outlineLevel="0" collapsed="false">
      <c r="B4757" s="3" t="n">
        <v>354734</v>
      </c>
      <c r="C4757" s="3" t="n">
        <v>252442</v>
      </c>
    </row>
    <row r="4758" customFormat="false" ht="12.75" hidden="false" customHeight="false" outlineLevel="0" collapsed="false">
      <c r="B4758" s="3" t="n">
        <v>298712</v>
      </c>
      <c r="C4758" s="3" t="n">
        <v>198145</v>
      </c>
    </row>
    <row r="4759" customFormat="false" ht="12.75" hidden="false" customHeight="false" outlineLevel="0" collapsed="false">
      <c r="B4759" s="3" t="n">
        <v>306208</v>
      </c>
      <c r="C4759" s="3" t="n">
        <v>306436</v>
      </c>
    </row>
    <row r="4760" customFormat="false" ht="12.75" hidden="false" customHeight="false" outlineLevel="0" collapsed="false">
      <c r="B4760" s="3" t="n">
        <v>377621</v>
      </c>
      <c r="C4760" s="3" t="n">
        <v>248114</v>
      </c>
    </row>
    <row r="4761" customFormat="false" ht="12.75" hidden="false" customHeight="false" outlineLevel="0" collapsed="false">
      <c r="B4761" s="3" t="n">
        <v>384833</v>
      </c>
      <c r="C4761" s="3" t="n">
        <v>273188</v>
      </c>
    </row>
    <row r="4762" customFormat="false" ht="12.75" hidden="false" customHeight="false" outlineLevel="0" collapsed="false">
      <c r="B4762" s="3" t="n">
        <v>361537</v>
      </c>
      <c r="C4762" s="3" t="n">
        <v>255233</v>
      </c>
    </row>
    <row r="4763" customFormat="false" ht="12.75" hidden="false" customHeight="false" outlineLevel="0" collapsed="false">
      <c r="B4763" s="3" t="n">
        <v>329194</v>
      </c>
      <c r="C4763" s="3" t="n">
        <v>306933</v>
      </c>
    </row>
    <row r="4764" customFormat="false" ht="12.75" hidden="false" customHeight="false" outlineLevel="0" collapsed="false">
      <c r="B4764" s="3" t="n">
        <v>385937</v>
      </c>
      <c r="C4764" s="3" t="n">
        <v>310193</v>
      </c>
    </row>
    <row r="4765" customFormat="false" ht="12.75" hidden="false" customHeight="false" outlineLevel="0" collapsed="false">
      <c r="B4765" s="3" t="n">
        <v>485789</v>
      </c>
      <c r="C4765" s="3" t="n">
        <v>304392</v>
      </c>
    </row>
    <row r="4766" customFormat="false" ht="12.75" hidden="false" customHeight="false" outlineLevel="0" collapsed="false">
      <c r="B4766" s="3" t="n">
        <v>335920</v>
      </c>
      <c r="C4766" s="3" t="n">
        <v>375037</v>
      </c>
    </row>
    <row r="4767" customFormat="false" ht="12.75" hidden="false" customHeight="false" outlineLevel="0" collapsed="false">
      <c r="B4767" s="3" t="n">
        <v>432201</v>
      </c>
      <c r="C4767" s="3" t="n">
        <v>288263</v>
      </c>
    </row>
    <row r="4768" customFormat="false" ht="12.75" hidden="false" customHeight="false" outlineLevel="0" collapsed="false">
      <c r="B4768" s="3" t="n">
        <v>324529</v>
      </c>
      <c r="C4768" s="3" t="n">
        <v>165951</v>
      </c>
    </row>
    <row r="4769" customFormat="false" ht="12.75" hidden="false" customHeight="false" outlineLevel="0" collapsed="false">
      <c r="B4769" s="3" t="n">
        <v>366101</v>
      </c>
      <c r="C4769" s="3" t="n">
        <v>254063</v>
      </c>
    </row>
    <row r="4770" customFormat="false" ht="12.75" hidden="false" customHeight="false" outlineLevel="0" collapsed="false">
      <c r="B4770" s="3" t="n">
        <v>453431</v>
      </c>
      <c r="C4770" s="3" t="n">
        <v>261666</v>
      </c>
    </row>
    <row r="4771" customFormat="false" ht="12.75" hidden="false" customHeight="false" outlineLevel="0" collapsed="false">
      <c r="B4771" s="3" t="n">
        <v>425809</v>
      </c>
      <c r="C4771" s="3" t="n">
        <v>211298</v>
      </c>
    </row>
    <row r="4772" customFormat="false" ht="12.75" hidden="false" customHeight="false" outlineLevel="0" collapsed="false">
      <c r="B4772" s="3" t="n">
        <v>291290</v>
      </c>
      <c r="C4772" s="3" t="n">
        <v>244291</v>
      </c>
    </row>
    <row r="4773" customFormat="false" ht="12.75" hidden="false" customHeight="false" outlineLevel="0" collapsed="false">
      <c r="B4773" s="3" t="n">
        <v>369109</v>
      </c>
      <c r="C4773" s="3" t="n">
        <v>239460</v>
      </c>
    </row>
    <row r="4774" customFormat="false" ht="12.75" hidden="false" customHeight="false" outlineLevel="0" collapsed="false">
      <c r="B4774" s="3" t="n">
        <v>370442</v>
      </c>
      <c r="C4774" s="3" t="n">
        <v>259474</v>
      </c>
    </row>
    <row r="4775" customFormat="false" ht="12.75" hidden="false" customHeight="false" outlineLevel="0" collapsed="false">
      <c r="B4775" s="3" t="n">
        <v>359927</v>
      </c>
      <c r="C4775" s="3" t="n">
        <v>264137</v>
      </c>
    </row>
    <row r="4776" customFormat="false" ht="12.75" hidden="false" customHeight="false" outlineLevel="0" collapsed="false">
      <c r="B4776" s="3" t="n">
        <v>500243</v>
      </c>
      <c r="C4776" s="3" t="n">
        <v>291933</v>
      </c>
    </row>
    <row r="4777" customFormat="false" ht="12.75" hidden="false" customHeight="false" outlineLevel="0" collapsed="false">
      <c r="B4777" s="3" t="n">
        <v>364912</v>
      </c>
      <c r="C4777" s="3" t="n">
        <v>255010</v>
      </c>
    </row>
    <row r="4778" customFormat="false" ht="12.75" hidden="false" customHeight="false" outlineLevel="0" collapsed="false">
      <c r="B4778" s="3" t="n">
        <v>323156</v>
      </c>
      <c r="C4778" s="3" t="n">
        <v>336648</v>
      </c>
    </row>
    <row r="4779" customFormat="false" ht="12.75" hidden="false" customHeight="false" outlineLevel="0" collapsed="false">
      <c r="B4779" s="3" t="n">
        <v>387091</v>
      </c>
      <c r="C4779" s="3" t="n">
        <v>172986</v>
      </c>
    </row>
    <row r="4780" customFormat="false" ht="12.75" hidden="false" customHeight="false" outlineLevel="0" collapsed="false">
      <c r="B4780" s="3" t="n">
        <v>467033</v>
      </c>
      <c r="C4780" s="3" t="n">
        <v>272452</v>
      </c>
    </row>
    <row r="4781" customFormat="false" ht="12.75" hidden="false" customHeight="false" outlineLevel="0" collapsed="false">
      <c r="B4781" s="3" t="n">
        <v>355878</v>
      </c>
      <c r="C4781" s="3" t="n">
        <v>279352</v>
      </c>
    </row>
    <row r="4782" customFormat="false" ht="12.75" hidden="false" customHeight="false" outlineLevel="0" collapsed="false">
      <c r="B4782" s="3" t="n">
        <v>364475</v>
      </c>
      <c r="C4782" s="3" t="n">
        <v>257207</v>
      </c>
    </row>
    <row r="4783" customFormat="false" ht="12.75" hidden="false" customHeight="false" outlineLevel="0" collapsed="false">
      <c r="B4783" s="3" t="n">
        <v>346997</v>
      </c>
      <c r="C4783" s="3" t="n">
        <v>286097</v>
      </c>
    </row>
    <row r="4784" customFormat="false" ht="12.75" hidden="false" customHeight="false" outlineLevel="0" collapsed="false">
      <c r="B4784" s="3" t="n">
        <v>403495</v>
      </c>
      <c r="C4784" s="3" t="n">
        <v>275844</v>
      </c>
    </row>
    <row r="4785" customFormat="false" ht="12.75" hidden="false" customHeight="false" outlineLevel="0" collapsed="false">
      <c r="B4785" s="3" t="n">
        <v>381640</v>
      </c>
      <c r="C4785" s="3" t="n">
        <v>260309</v>
      </c>
    </row>
    <row r="4786" customFormat="false" ht="12.75" hidden="false" customHeight="false" outlineLevel="0" collapsed="false">
      <c r="B4786" s="3" t="n">
        <v>374511</v>
      </c>
      <c r="C4786" s="3" t="n">
        <v>226896</v>
      </c>
    </row>
    <row r="4787" customFormat="false" ht="12.75" hidden="false" customHeight="false" outlineLevel="0" collapsed="false">
      <c r="B4787" s="3" t="n">
        <v>365305</v>
      </c>
      <c r="C4787" s="3" t="n">
        <v>258053</v>
      </c>
    </row>
    <row r="4788" customFormat="false" ht="12.75" hidden="false" customHeight="false" outlineLevel="0" collapsed="false">
      <c r="B4788" s="3" t="n">
        <v>497851</v>
      </c>
      <c r="C4788" s="3" t="n">
        <v>299612</v>
      </c>
    </row>
    <row r="4789" customFormat="false" ht="12.75" hidden="false" customHeight="false" outlineLevel="0" collapsed="false">
      <c r="B4789" s="3" t="n">
        <v>354960</v>
      </c>
      <c r="C4789" s="3" t="n">
        <v>250630</v>
      </c>
    </row>
    <row r="4790" customFormat="false" ht="12.75" hidden="false" customHeight="false" outlineLevel="0" collapsed="false">
      <c r="B4790" s="3" t="n">
        <v>353231</v>
      </c>
      <c r="C4790" s="3" t="n">
        <v>314720</v>
      </c>
    </row>
    <row r="4791" customFormat="false" ht="12.75" hidden="false" customHeight="false" outlineLevel="0" collapsed="false">
      <c r="B4791" s="3" t="n">
        <v>372067</v>
      </c>
      <c r="C4791" s="3" t="n">
        <v>244599</v>
      </c>
    </row>
    <row r="4792" customFormat="false" ht="12.75" hidden="false" customHeight="false" outlineLevel="0" collapsed="false">
      <c r="B4792" s="3" t="n">
        <v>372672</v>
      </c>
      <c r="C4792" s="3" t="n">
        <v>209691</v>
      </c>
    </row>
    <row r="4793" customFormat="false" ht="12.75" hidden="false" customHeight="false" outlineLevel="0" collapsed="false">
      <c r="B4793" s="3" t="n">
        <v>359804</v>
      </c>
      <c r="C4793" s="3" t="n">
        <v>271823</v>
      </c>
    </row>
    <row r="4794" customFormat="false" ht="12.75" hidden="false" customHeight="false" outlineLevel="0" collapsed="false">
      <c r="B4794" s="3" t="n">
        <v>376516</v>
      </c>
      <c r="C4794" s="3" t="n">
        <v>337552</v>
      </c>
    </row>
    <row r="4795" customFormat="false" ht="12.75" hidden="false" customHeight="false" outlineLevel="0" collapsed="false">
      <c r="B4795" s="3" t="n">
        <v>434085</v>
      </c>
      <c r="C4795" s="3" t="n">
        <v>186749</v>
      </c>
    </row>
    <row r="4796" customFormat="false" ht="12.75" hidden="false" customHeight="false" outlineLevel="0" collapsed="false">
      <c r="B4796" s="3" t="n">
        <v>419591</v>
      </c>
      <c r="C4796" s="3" t="n">
        <v>387437</v>
      </c>
    </row>
    <row r="4797" customFormat="false" ht="12.75" hidden="false" customHeight="false" outlineLevel="0" collapsed="false">
      <c r="B4797" s="3" t="n">
        <v>406810</v>
      </c>
      <c r="C4797" s="3" t="n">
        <v>262896</v>
      </c>
    </row>
    <row r="4798" customFormat="false" ht="12.75" hidden="false" customHeight="false" outlineLevel="0" collapsed="false">
      <c r="B4798" s="3" t="n">
        <v>368037</v>
      </c>
      <c r="C4798" s="3" t="n">
        <v>361806</v>
      </c>
    </row>
    <row r="4799" customFormat="false" ht="12.75" hidden="false" customHeight="false" outlineLevel="0" collapsed="false">
      <c r="B4799" s="3" t="n">
        <v>416435</v>
      </c>
      <c r="C4799" s="3" t="n">
        <v>287511</v>
      </c>
    </row>
    <row r="4800" customFormat="false" ht="12.75" hidden="false" customHeight="false" outlineLevel="0" collapsed="false">
      <c r="B4800" s="3" t="n">
        <v>465371</v>
      </c>
      <c r="C4800" s="3" t="n">
        <v>223637</v>
      </c>
    </row>
    <row r="4801" customFormat="false" ht="12.75" hidden="false" customHeight="false" outlineLevel="0" collapsed="false">
      <c r="B4801" s="3" t="n">
        <v>364434</v>
      </c>
      <c r="C4801" s="3" t="n">
        <v>251100</v>
      </c>
    </row>
    <row r="4802" customFormat="false" ht="12.75" hidden="false" customHeight="false" outlineLevel="0" collapsed="false">
      <c r="B4802" s="3" t="n">
        <v>351961</v>
      </c>
      <c r="C4802" s="3" t="n">
        <v>327411</v>
      </c>
    </row>
    <row r="4803" customFormat="false" ht="12.75" hidden="false" customHeight="false" outlineLevel="0" collapsed="false">
      <c r="B4803" s="3" t="n">
        <v>312155</v>
      </c>
      <c r="C4803" s="3" t="n">
        <v>248641</v>
      </c>
    </row>
    <row r="4804" customFormat="false" ht="12.75" hidden="false" customHeight="false" outlineLevel="0" collapsed="false">
      <c r="B4804" s="3" t="n">
        <v>401454</v>
      </c>
      <c r="C4804" s="3" t="n">
        <v>259827</v>
      </c>
    </row>
    <row r="4805" customFormat="false" ht="12.75" hidden="false" customHeight="false" outlineLevel="0" collapsed="false">
      <c r="B4805" s="3" t="n">
        <v>339795</v>
      </c>
      <c r="C4805" s="3" t="n">
        <v>198700</v>
      </c>
    </row>
    <row r="4806" customFormat="false" ht="12.75" hidden="false" customHeight="false" outlineLevel="0" collapsed="false">
      <c r="B4806" s="3" t="n">
        <v>331984</v>
      </c>
      <c r="C4806" s="3" t="n">
        <v>264593</v>
      </c>
    </row>
    <row r="4807" customFormat="false" ht="12.75" hidden="false" customHeight="false" outlineLevel="0" collapsed="false">
      <c r="B4807" s="3" t="n">
        <v>414922</v>
      </c>
      <c r="C4807" s="3" t="n">
        <v>233986</v>
      </c>
    </row>
    <row r="4808" customFormat="false" ht="12.75" hidden="false" customHeight="false" outlineLevel="0" collapsed="false">
      <c r="B4808" s="3" t="n">
        <v>338021</v>
      </c>
      <c r="C4808" s="3" t="n">
        <v>293904</v>
      </c>
    </row>
    <row r="4809" customFormat="false" ht="12.75" hidden="false" customHeight="false" outlineLevel="0" collapsed="false">
      <c r="B4809" s="3" t="n">
        <v>483213</v>
      </c>
      <c r="C4809" s="3" t="n">
        <v>233152</v>
      </c>
    </row>
    <row r="4810" customFormat="false" ht="12.75" hidden="false" customHeight="false" outlineLevel="0" collapsed="false">
      <c r="B4810" s="3" t="n">
        <v>419339</v>
      </c>
      <c r="C4810" s="3" t="n">
        <v>193737</v>
      </c>
    </row>
    <row r="4811" customFormat="false" ht="12.75" hidden="false" customHeight="false" outlineLevel="0" collapsed="false">
      <c r="B4811" s="3" t="n">
        <v>391428</v>
      </c>
      <c r="C4811" s="3" t="n">
        <v>264871</v>
      </c>
    </row>
    <row r="4812" customFormat="false" ht="12.75" hidden="false" customHeight="false" outlineLevel="0" collapsed="false">
      <c r="B4812" s="3" t="n">
        <v>428292</v>
      </c>
      <c r="C4812" s="3" t="n">
        <v>239901</v>
      </c>
    </row>
    <row r="4813" customFormat="false" ht="12.75" hidden="false" customHeight="false" outlineLevel="0" collapsed="false">
      <c r="B4813" s="3" t="n">
        <v>297664</v>
      </c>
      <c r="C4813" s="3" t="n">
        <v>231890</v>
      </c>
    </row>
    <row r="4814" customFormat="false" ht="12.75" hidden="false" customHeight="false" outlineLevel="0" collapsed="false">
      <c r="B4814" s="3" t="n">
        <v>355844</v>
      </c>
      <c r="C4814" s="3" t="n">
        <v>216833</v>
      </c>
    </row>
    <row r="4815" customFormat="false" ht="12.75" hidden="false" customHeight="false" outlineLevel="0" collapsed="false">
      <c r="B4815" s="3" t="n">
        <v>394367</v>
      </c>
      <c r="C4815" s="3" t="n">
        <v>224203</v>
      </c>
    </row>
    <row r="4816" customFormat="false" ht="12.75" hidden="false" customHeight="false" outlineLevel="0" collapsed="false">
      <c r="B4816" s="3" t="n">
        <v>305416</v>
      </c>
      <c r="C4816" s="3" t="n">
        <v>250962</v>
      </c>
    </row>
    <row r="4817" customFormat="false" ht="12.75" hidden="false" customHeight="false" outlineLevel="0" collapsed="false">
      <c r="B4817" s="3" t="n">
        <v>381494</v>
      </c>
      <c r="C4817" s="3" t="n">
        <v>265540</v>
      </c>
    </row>
    <row r="4818" customFormat="false" ht="12.75" hidden="false" customHeight="false" outlineLevel="0" collapsed="false">
      <c r="B4818" s="3" t="n">
        <v>362896</v>
      </c>
      <c r="C4818" s="3" t="n">
        <v>255011</v>
      </c>
    </row>
    <row r="4819" customFormat="false" ht="12.75" hidden="false" customHeight="false" outlineLevel="0" collapsed="false">
      <c r="B4819" s="3" t="n">
        <v>261300</v>
      </c>
      <c r="C4819" s="3" t="n">
        <v>205045</v>
      </c>
    </row>
    <row r="4820" customFormat="false" ht="12.75" hidden="false" customHeight="false" outlineLevel="0" collapsed="false">
      <c r="B4820" s="3" t="n">
        <v>211558</v>
      </c>
      <c r="C4820" s="3" t="n">
        <v>285224</v>
      </c>
    </row>
    <row r="4821" customFormat="false" ht="12.75" hidden="false" customHeight="false" outlineLevel="0" collapsed="false">
      <c r="B4821" s="3" t="n">
        <v>292856</v>
      </c>
      <c r="C4821" s="3" t="n">
        <v>239467</v>
      </c>
    </row>
    <row r="4822" customFormat="false" ht="12.75" hidden="false" customHeight="false" outlineLevel="0" collapsed="false">
      <c r="B4822" s="3" t="n">
        <v>402940</v>
      </c>
      <c r="C4822" s="3" t="n">
        <v>210108</v>
      </c>
    </row>
    <row r="4823" customFormat="false" ht="12.75" hidden="false" customHeight="false" outlineLevel="0" collapsed="false">
      <c r="B4823" s="3" t="n">
        <v>406287</v>
      </c>
      <c r="C4823" s="3" t="n">
        <v>284106</v>
      </c>
    </row>
    <row r="4824" customFormat="false" ht="12.75" hidden="false" customHeight="false" outlineLevel="0" collapsed="false">
      <c r="B4824" s="3" t="n">
        <v>372452</v>
      </c>
      <c r="C4824" s="3" t="n">
        <v>241986</v>
      </c>
    </row>
    <row r="4825" customFormat="false" ht="12.75" hidden="false" customHeight="false" outlineLevel="0" collapsed="false">
      <c r="B4825" s="3" t="n">
        <v>315824</v>
      </c>
      <c r="C4825" s="3" t="n">
        <v>322631</v>
      </c>
    </row>
    <row r="4826" customFormat="false" ht="12.75" hidden="false" customHeight="false" outlineLevel="0" collapsed="false">
      <c r="B4826" s="3" t="n">
        <v>368253</v>
      </c>
      <c r="C4826" s="3" t="n">
        <v>259040</v>
      </c>
    </row>
    <row r="4827" customFormat="false" ht="12.75" hidden="false" customHeight="false" outlineLevel="0" collapsed="false">
      <c r="B4827" s="3" t="n">
        <v>297057</v>
      </c>
      <c r="C4827" s="3" t="n">
        <v>235347</v>
      </c>
    </row>
    <row r="4828" customFormat="false" ht="12.75" hidden="false" customHeight="false" outlineLevel="0" collapsed="false">
      <c r="B4828" s="3" t="n">
        <v>478649</v>
      </c>
      <c r="C4828" s="3" t="n">
        <v>284530</v>
      </c>
    </row>
    <row r="4829" customFormat="false" ht="12.75" hidden="false" customHeight="false" outlineLevel="0" collapsed="false">
      <c r="B4829" s="3" t="n">
        <v>337918</v>
      </c>
      <c r="C4829" s="3" t="n">
        <v>149136</v>
      </c>
    </row>
    <row r="4830" customFormat="false" ht="12.75" hidden="false" customHeight="false" outlineLevel="0" collapsed="false">
      <c r="B4830" s="3" t="n">
        <v>374193</v>
      </c>
      <c r="C4830" s="3" t="n">
        <v>221208</v>
      </c>
    </row>
    <row r="4831" customFormat="false" ht="12.75" hidden="false" customHeight="false" outlineLevel="0" collapsed="false">
      <c r="B4831" s="3" t="n">
        <v>403229</v>
      </c>
      <c r="C4831" s="3" t="n">
        <v>304411</v>
      </c>
    </row>
    <row r="4832" customFormat="false" ht="12.75" hidden="false" customHeight="false" outlineLevel="0" collapsed="false">
      <c r="B4832" s="3" t="n">
        <v>359619</v>
      </c>
      <c r="C4832" s="3" t="n">
        <v>247388</v>
      </c>
    </row>
    <row r="4833" customFormat="false" ht="12.75" hidden="false" customHeight="false" outlineLevel="0" collapsed="false">
      <c r="B4833" s="3" t="n">
        <v>358911</v>
      </c>
      <c r="C4833" s="3" t="n">
        <v>225566</v>
      </c>
    </row>
    <row r="4834" customFormat="false" ht="12.75" hidden="false" customHeight="false" outlineLevel="0" collapsed="false">
      <c r="B4834" s="3" t="n">
        <v>370575</v>
      </c>
      <c r="C4834" s="3" t="n">
        <v>232259</v>
      </c>
    </row>
    <row r="4835" customFormat="false" ht="12.75" hidden="false" customHeight="false" outlineLevel="0" collapsed="false">
      <c r="B4835" s="3" t="n">
        <v>402615</v>
      </c>
      <c r="C4835" s="3" t="n">
        <v>269364</v>
      </c>
    </row>
    <row r="4836" customFormat="false" ht="12.75" hidden="false" customHeight="false" outlineLevel="0" collapsed="false">
      <c r="B4836" s="3" t="n">
        <v>391994</v>
      </c>
      <c r="C4836" s="3" t="n">
        <v>216947</v>
      </c>
    </row>
    <row r="4837" customFormat="false" ht="12.75" hidden="false" customHeight="false" outlineLevel="0" collapsed="false">
      <c r="B4837" s="3" t="n">
        <v>376325</v>
      </c>
      <c r="C4837" s="3" t="n">
        <v>224685</v>
      </c>
    </row>
    <row r="4838" customFormat="false" ht="12.75" hidden="false" customHeight="false" outlineLevel="0" collapsed="false">
      <c r="B4838" s="3" t="n">
        <v>363088</v>
      </c>
      <c r="C4838" s="3" t="n">
        <v>257297</v>
      </c>
    </row>
    <row r="4839" customFormat="false" ht="12.75" hidden="false" customHeight="false" outlineLevel="0" collapsed="false">
      <c r="B4839" s="3" t="n">
        <v>404105</v>
      </c>
      <c r="C4839" s="3" t="n">
        <v>289846</v>
      </c>
    </row>
    <row r="4840" customFormat="false" ht="12.75" hidden="false" customHeight="false" outlineLevel="0" collapsed="false">
      <c r="B4840" s="3" t="n">
        <v>433393</v>
      </c>
      <c r="C4840" s="3" t="n">
        <v>320435</v>
      </c>
    </row>
    <row r="4841" customFormat="false" ht="12.75" hidden="false" customHeight="false" outlineLevel="0" collapsed="false">
      <c r="B4841" s="3" t="n">
        <v>393465</v>
      </c>
      <c r="C4841" s="3" t="n">
        <v>252682</v>
      </c>
    </row>
    <row r="4842" customFormat="false" ht="12.75" hidden="false" customHeight="false" outlineLevel="0" collapsed="false">
      <c r="B4842" s="3" t="n">
        <v>360359</v>
      </c>
      <c r="C4842" s="3" t="n">
        <v>305127</v>
      </c>
    </row>
    <row r="4843" customFormat="false" ht="12.75" hidden="false" customHeight="false" outlineLevel="0" collapsed="false">
      <c r="B4843" s="3" t="n">
        <v>353633</v>
      </c>
      <c r="C4843" s="3" t="n">
        <v>280725</v>
      </c>
    </row>
    <row r="4844" customFormat="false" ht="12.75" hidden="false" customHeight="false" outlineLevel="0" collapsed="false">
      <c r="B4844" s="3" t="n">
        <v>341901</v>
      </c>
      <c r="C4844" s="3" t="n">
        <v>278170</v>
      </c>
    </row>
    <row r="4845" customFormat="false" ht="12.75" hidden="false" customHeight="false" outlineLevel="0" collapsed="false">
      <c r="B4845" s="3" t="n">
        <v>381571</v>
      </c>
      <c r="C4845" s="3" t="n">
        <v>245266</v>
      </c>
    </row>
    <row r="4846" customFormat="false" ht="12.75" hidden="false" customHeight="false" outlineLevel="0" collapsed="false">
      <c r="B4846" s="3" t="n">
        <v>372189</v>
      </c>
      <c r="C4846" s="3" t="n">
        <v>253103</v>
      </c>
    </row>
    <row r="4847" customFormat="false" ht="12.75" hidden="false" customHeight="false" outlineLevel="0" collapsed="false">
      <c r="B4847" s="3" t="n">
        <v>287158</v>
      </c>
      <c r="C4847" s="3" t="n">
        <v>290321</v>
      </c>
    </row>
    <row r="4848" customFormat="false" ht="12.75" hidden="false" customHeight="false" outlineLevel="0" collapsed="false">
      <c r="B4848" s="3" t="n">
        <v>366135</v>
      </c>
      <c r="C4848" s="3" t="n">
        <v>254197</v>
      </c>
    </row>
    <row r="4849" customFormat="false" ht="12.75" hidden="false" customHeight="false" outlineLevel="0" collapsed="false">
      <c r="B4849" s="3" t="n">
        <v>318748</v>
      </c>
      <c r="C4849" s="3" t="n">
        <v>272781</v>
      </c>
    </row>
    <row r="4850" customFormat="false" ht="12.75" hidden="false" customHeight="false" outlineLevel="0" collapsed="false">
      <c r="B4850" s="3" t="n">
        <v>344095</v>
      </c>
      <c r="C4850" s="3" t="n">
        <v>271727</v>
      </c>
    </row>
    <row r="4851" customFormat="false" ht="12.75" hidden="false" customHeight="false" outlineLevel="0" collapsed="false">
      <c r="B4851" s="3" t="n">
        <v>391959</v>
      </c>
      <c r="C4851" s="3" t="n">
        <v>263415</v>
      </c>
    </row>
    <row r="4852" customFormat="false" ht="12.75" hidden="false" customHeight="false" outlineLevel="0" collapsed="false">
      <c r="B4852" s="3" t="n">
        <v>372760</v>
      </c>
      <c r="C4852" s="3" t="n">
        <v>250286</v>
      </c>
    </row>
    <row r="4853" customFormat="false" ht="12.75" hidden="false" customHeight="false" outlineLevel="0" collapsed="false">
      <c r="B4853" s="3" t="n">
        <v>410849</v>
      </c>
      <c r="C4853" s="3" t="n">
        <v>274159</v>
      </c>
    </row>
    <row r="4854" customFormat="false" ht="12.75" hidden="false" customHeight="false" outlineLevel="0" collapsed="false">
      <c r="B4854" s="3" t="n">
        <v>360480</v>
      </c>
      <c r="C4854" s="3" t="n">
        <v>255666</v>
      </c>
    </row>
    <row r="4855" customFormat="false" ht="12.75" hidden="false" customHeight="false" outlineLevel="0" collapsed="false">
      <c r="B4855" s="3" t="n">
        <v>454370</v>
      </c>
      <c r="C4855" s="3" t="n">
        <v>216887</v>
      </c>
    </row>
    <row r="4856" customFormat="false" ht="12.75" hidden="false" customHeight="false" outlineLevel="0" collapsed="false">
      <c r="B4856" s="3" t="n">
        <v>381615</v>
      </c>
      <c r="C4856" s="3" t="n">
        <v>245618</v>
      </c>
    </row>
    <row r="4857" customFormat="false" ht="12.75" hidden="false" customHeight="false" outlineLevel="0" collapsed="false">
      <c r="B4857" s="3" t="n">
        <v>344180</v>
      </c>
      <c r="C4857" s="3" t="n">
        <v>307048</v>
      </c>
    </row>
    <row r="4858" customFormat="false" ht="12.75" hidden="false" customHeight="false" outlineLevel="0" collapsed="false">
      <c r="B4858" s="3" t="n">
        <v>404644</v>
      </c>
      <c r="C4858" s="3" t="n">
        <v>278496</v>
      </c>
    </row>
    <row r="4859" customFormat="false" ht="12.75" hidden="false" customHeight="false" outlineLevel="0" collapsed="false">
      <c r="B4859" s="3" t="n">
        <v>363845</v>
      </c>
      <c r="C4859" s="3" t="n">
        <v>255865</v>
      </c>
    </row>
    <row r="4860" customFormat="false" ht="12.75" hidden="false" customHeight="false" outlineLevel="0" collapsed="false">
      <c r="B4860" s="3" t="n">
        <v>368750</v>
      </c>
      <c r="C4860" s="3" t="n">
        <v>262753</v>
      </c>
    </row>
    <row r="4861" customFormat="false" ht="12.75" hidden="false" customHeight="false" outlineLevel="0" collapsed="false">
      <c r="B4861" s="3" t="n">
        <v>356247</v>
      </c>
      <c r="C4861" s="3" t="n">
        <v>297674</v>
      </c>
    </row>
    <row r="4862" customFormat="false" ht="12.75" hidden="false" customHeight="false" outlineLevel="0" collapsed="false">
      <c r="B4862" s="3" t="n">
        <v>370202</v>
      </c>
      <c r="C4862" s="3" t="n">
        <v>332043</v>
      </c>
    </row>
    <row r="4863" customFormat="false" ht="12.75" hidden="false" customHeight="false" outlineLevel="0" collapsed="false">
      <c r="B4863" s="3" t="n">
        <v>333503</v>
      </c>
      <c r="C4863" s="3" t="n">
        <v>278211</v>
      </c>
    </row>
    <row r="4864" customFormat="false" ht="12.75" hidden="false" customHeight="false" outlineLevel="0" collapsed="false">
      <c r="B4864" s="3" t="n">
        <v>364956</v>
      </c>
      <c r="C4864" s="3" t="n">
        <v>199515</v>
      </c>
    </row>
    <row r="4865" customFormat="false" ht="12.75" hidden="false" customHeight="false" outlineLevel="0" collapsed="false">
      <c r="B4865" s="3" t="n">
        <v>350017</v>
      </c>
      <c r="C4865" s="3" t="n">
        <v>264379</v>
      </c>
    </row>
    <row r="4866" customFormat="false" ht="12.75" hidden="false" customHeight="false" outlineLevel="0" collapsed="false">
      <c r="B4866" s="3" t="n">
        <v>358027</v>
      </c>
      <c r="C4866" s="3" t="n">
        <v>246816</v>
      </c>
    </row>
    <row r="4867" customFormat="false" ht="12.75" hidden="false" customHeight="false" outlineLevel="0" collapsed="false">
      <c r="B4867" s="3" t="n">
        <v>478336</v>
      </c>
      <c r="C4867" s="3" t="n">
        <v>203240</v>
      </c>
    </row>
    <row r="4868" customFormat="false" ht="12.75" hidden="false" customHeight="false" outlineLevel="0" collapsed="false">
      <c r="B4868" s="3" t="n">
        <v>384291</v>
      </c>
      <c r="C4868" s="3" t="n">
        <v>185775</v>
      </c>
    </row>
    <row r="4869" customFormat="false" ht="12.75" hidden="false" customHeight="false" outlineLevel="0" collapsed="false">
      <c r="B4869" s="3" t="n">
        <v>461653</v>
      </c>
      <c r="C4869" s="3" t="n">
        <v>306201</v>
      </c>
    </row>
    <row r="4870" customFormat="false" ht="12.75" hidden="false" customHeight="false" outlineLevel="0" collapsed="false">
      <c r="B4870" s="3" t="n">
        <v>325898</v>
      </c>
      <c r="C4870" s="3" t="n">
        <v>264633</v>
      </c>
    </row>
    <row r="4871" customFormat="false" ht="12.75" hidden="false" customHeight="false" outlineLevel="0" collapsed="false">
      <c r="B4871" s="3" t="n">
        <v>346121</v>
      </c>
      <c r="C4871" s="3" t="n">
        <v>279410</v>
      </c>
    </row>
    <row r="4872" customFormat="false" ht="12.75" hidden="false" customHeight="false" outlineLevel="0" collapsed="false">
      <c r="B4872" s="3" t="n">
        <v>368329</v>
      </c>
      <c r="C4872" s="3" t="n">
        <v>337052</v>
      </c>
    </row>
    <row r="4873" customFormat="false" ht="12.75" hidden="false" customHeight="false" outlineLevel="0" collapsed="false">
      <c r="B4873" s="3" t="n">
        <v>403038</v>
      </c>
      <c r="C4873" s="3" t="n">
        <v>130350</v>
      </c>
    </row>
    <row r="4874" customFormat="false" ht="12.75" hidden="false" customHeight="false" outlineLevel="0" collapsed="false">
      <c r="B4874" s="3" t="n">
        <v>361513</v>
      </c>
      <c r="C4874" s="3" t="n">
        <v>412956</v>
      </c>
    </row>
    <row r="4875" customFormat="false" ht="12.75" hidden="false" customHeight="false" outlineLevel="0" collapsed="false">
      <c r="B4875" s="3" t="n">
        <v>347954</v>
      </c>
      <c r="C4875" s="3" t="n">
        <v>366639</v>
      </c>
    </row>
    <row r="4876" customFormat="false" ht="12.75" hidden="false" customHeight="false" outlineLevel="0" collapsed="false">
      <c r="B4876" s="3" t="n">
        <v>428600</v>
      </c>
      <c r="C4876" s="3" t="n">
        <v>159483</v>
      </c>
    </row>
    <row r="4877" customFormat="false" ht="12.75" hidden="false" customHeight="false" outlineLevel="0" collapsed="false">
      <c r="B4877" s="3" t="n">
        <v>337003</v>
      </c>
      <c r="C4877" s="3" t="n">
        <v>265646</v>
      </c>
    </row>
    <row r="4878" customFormat="false" ht="12.75" hidden="false" customHeight="false" outlineLevel="0" collapsed="false">
      <c r="B4878" s="3" t="n">
        <v>416167</v>
      </c>
      <c r="C4878" s="3" t="n">
        <v>259800</v>
      </c>
    </row>
    <row r="4879" customFormat="false" ht="12.75" hidden="false" customHeight="false" outlineLevel="0" collapsed="false">
      <c r="B4879" s="3" t="n">
        <v>356259</v>
      </c>
      <c r="C4879" s="3" t="n">
        <v>284622</v>
      </c>
    </row>
    <row r="4880" customFormat="false" ht="12.75" hidden="false" customHeight="false" outlineLevel="0" collapsed="false">
      <c r="B4880" s="3" t="n">
        <v>411684</v>
      </c>
      <c r="C4880" s="3" t="n">
        <v>236735</v>
      </c>
    </row>
    <row r="4881" customFormat="false" ht="12.75" hidden="false" customHeight="false" outlineLevel="0" collapsed="false">
      <c r="B4881" s="3" t="n">
        <v>371526</v>
      </c>
      <c r="C4881" s="3" t="n">
        <v>277640</v>
      </c>
    </row>
    <row r="4882" customFormat="false" ht="12.75" hidden="false" customHeight="false" outlineLevel="0" collapsed="false">
      <c r="B4882" s="3" t="n">
        <v>284655</v>
      </c>
      <c r="C4882" s="3" t="n">
        <v>166376</v>
      </c>
    </row>
    <row r="4883" customFormat="false" ht="12.75" hidden="false" customHeight="false" outlineLevel="0" collapsed="false">
      <c r="B4883" s="3" t="n">
        <v>360142</v>
      </c>
      <c r="C4883" s="3" t="n">
        <v>263952</v>
      </c>
    </row>
    <row r="4884" customFormat="false" ht="12.75" hidden="false" customHeight="false" outlineLevel="0" collapsed="false">
      <c r="B4884" s="3" t="n">
        <v>436766</v>
      </c>
      <c r="C4884" s="3" t="n">
        <v>127544</v>
      </c>
    </row>
    <row r="4885" customFormat="false" ht="12.75" hidden="false" customHeight="false" outlineLevel="0" collapsed="false">
      <c r="B4885" s="3" t="n">
        <v>228167</v>
      </c>
      <c r="C4885" s="3" t="n">
        <v>277094</v>
      </c>
    </row>
    <row r="4886" customFormat="false" ht="12.75" hidden="false" customHeight="false" outlineLevel="0" collapsed="false">
      <c r="B4886" s="3" t="n">
        <v>247333</v>
      </c>
      <c r="C4886" s="3" t="n">
        <v>212247</v>
      </c>
    </row>
    <row r="4887" customFormat="false" ht="12.75" hidden="false" customHeight="false" outlineLevel="0" collapsed="false">
      <c r="B4887" s="3" t="n">
        <v>255191</v>
      </c>
      <c r="C4887" s="3" t="n">
        <v>302372</v>
      </c>
    </row>
    <row r="4888" customFormat="false" ht="12.75" hidden="false" customHeight="false" outlineLevel="0" collapsed="false">
      <c r="B4888" s="3" t="n">
        <v>348419</v>
      </c>
      <c r="C4888" s="3" t="n">
        <v>315214</v>
      </c>
    </row>
    <row r="4889" customFormat="false" ht="12.75" hidden="false" customHeight="false" outlineLevel="0" collapsed="false">
      <c r="B4889" s="3" t="n">
        <v>231364</v>
      </c>
      <c r="C4889" s="3" t="n">
        <v>240971</v>
      </c>
    </row>
    <row r="4890" customFormat="false" ht="12.75" hidden="false" customHeight="false" outlineLevel="0" collapsed="false">
      <c r="B4890" s="3" t="n">
        <v>465763</v>
      </c>
      <c r="C4890" s="3" t="n">
        <v>329259</v>
      </c>
    </row>
    <row r="4891" customFormat="false" ht="12.75" hidden="false" customHeight="false" outlineLevel="0" collapsed="false">
      <c r="B4891" s="3" t="n">
        <v>335283</v>
      </c>
      <c r="C4891" s="3" t="n">
        <v>241695</v>
      </c>
    </row>
    <row r="4892" customFormat="false" ht="12.75" hidden="false" customHeight="false" outlineLevel="0" collapsed="false">
      <c r="B4892" s="3" t="n">
        <v>300834</v>
      </c>
      <c r="C4892" s="3" t="n">
        <v>240408</v>
      </c>
    </row>
    <row r="4893" customFormat="false" ht="12.75" hidden="false" customHeight="false" outlineLevel="0" collapsed="false">
      <c r="B4893" s="3" t="n">
        <v>370494</v>
      </c>
      <c r="C4893" s="3" t="n">
        <v>287729</v>
      </c>
    </row>
    <row r="4894" customFormat="false" ht="12.75" hidden="false" customHeight="false" outlineLevel="0" collapsed="false">
      <c r="B4894" s="3" t="n">
        <v>392840</v>
      </c>
      <c r="C4894" s="3" t="n">
        <v>259260</v>
      </c>
    </row>
    <row r="4895" customFormat="false" ht="12.75" hidden="false" customHeight="false" outlineLevel="0" collapsed="false">
      <c r="B4895" s="3" t="n">
        <v>371910</v>
      </c>
      <c r="C4895" s="3" t="n">
        <v>234448</v>
      </c>
    </row>
    <row r="4896" customFormat="false" ht="12.75" hidden="false" customHeight="false" outlineLevel="0" collapsed="false">
      <c r="B4896" s="3" t="n">
        <v>452608</v>
      </c>
      <c r="C4896" s="3" t="n">
        <v>347360</v>
      </c>
    </row>
    <row r="4897" customFormat="false" ht="12.75" hidden="false" customHeight="false" outlineLevel="0" collapsed="false">
      <c r="B4897" s="3" t="n">
        <v>359749</v>
      </c>
      <c r="C4897" s="3" t="n">
        <v>224076</v>
      </c>
    </row>
    <row r="4898" customFormat="false" ht="12.75" hidden="false" customHeight="false" outlineLevel="0" collapsed="false">
      <c r="B4898" s="3" t="n">
        <v>328382</v>
      </c>
      <c r="C4898" s="3" t="n">
        <v>294070</v>
      </c>
    </row>
    <row r="4899" customFormat="false" ht="12.75" hidden="false" customHeight="false" outlineLevel="0" collapsed="false">
      <c r="B4899" s="3" t="n">
        <v>380962</v>
      </c>
      <c r="C4899" s="3" t="n">
        <v>250151</v>
      </c>
    </row>
    <row r="4900" customFormat="false" ht="12.75" hidden="false" customHeight="false" outlineLevel="0" collapsed="false">
      <c r="B4900" s="3" t="n">
        <v>385193</v>
      </c>
      <c r="C4900" s="3" t="n">
        <v>260162</v>
      </c>
    </row>
    <row r="4901" customFormat="false" ht="12.75" hidden="false" customHeight="false" outlineLevel="0" collapsed="false">
      <c r="B4901" s="3" t="n">
        <v>369793</v>
      </c>
      <c r="C4901" s="3" t="n">
        <v>187769</v>
      </c>
    </row>
    <row r="4902" customFormat="false" ht="12.75" hidden="false" customHeight="false" outlineLevel="0" collapsed="false">
      <c r="B4902" s="3" t="n">
        <v>347974</v>
      </c>
      <c r="C4902" s="3" t="n">
        <v>263846</v>
      </c>
    </row>
    <row r="4903" customFormat="false" ht="12.75" hidden="false" customHeight="false" outlineLevel="0" collapsed="false">
      <c r="B4903" s="3" t="n">
        <v>426191</v>
      </c>
      <c r="C4903" s="3" t="n">
        <v>265716</v>
      </c>
    </row>
    <row r="4904" customFormat="false" ht="12.75" hidden="false" customHeight="false" outlineLevel="0" collapsed="false">
      <c r="B4904" s="3" t="n">
        <v>329392</v>
      </c>
      <c r="C4904" s="3" t="n">
        <v>230299</v>
      </c>
    </row>
    <row r="4905" customFormat="false" ht="12.75" hidden="false" customHeight="false" outlineLevel="0" collapsed="false">
      <c r="B4905" s="3" t="n">
        <v>309386</v>
      </c>
      <c r="C4905" s="3" t="n">
        <v>240929</v>
      </c>
    </row>
    <row r="4906" customFormat="false" ht="12.75" hidden="false" customHeight="false" outlineLevel="0" collapsed="false">
      <c r="B4906" s="3" t="n">
        <v>418441</v>
      </c>
      <c r="C4906" s="3" t="n">
        <v>304357</v>
      </c>
    </row>
    <row r="4907" customFormat="false" ht="12.75" hidden="false" customHeight="false" outlineLevel="0" collapsed="false">
      <c r="B4907" s="3" t="n">
        <v>364501</v>
      </c>
      <c r="C4907" s="3" t="n">
        <v>247624</v>
      </c>
    </row>
    <row r="4908" customFormat="false" ht="12.75" hidden="false" customHeight="false" outlineLevel="0" collapsed="false">
      <c r="B4908" s="3" t="n">
        <v>265246</v>
      </c>
      <c r="C4908" s="3" t="n">
        <v>239326</v>
      </c>
    </row>
    <row r="4909" customFormat="false" ht="12.75" hidden="false" customHeight="false" outlineLevel="0" collapsed="false">
      <c r="B4909" s="3" t="n">
        <v>377759</v>
      </c>
      <c r="C4909" s="3" t="n">
        <v>245031</v>
      </c>
    </row>
    <row r="4910" customFormat="false" ht="12.75" hidden="false" customHeight="false" outlineLevel="0" collapsed="false">
      <c r="B4910" s="3" t="n">
        <v>367091</v>
      </c>
      <c r="C4910" s="3" t="n">
        <v>170324</v>
      </c>
    </row>
    <row r="4911" customFormat="false" ht="12.75" hidden="false" customHeight="false" outlineLevel="0" collapsed="false">
      <c r="B4911" s="3" t="n">
        <v>234074</v>
      </c>
      <c r="C4911" s="3" t="n">
        <v>227916</v>
      </c>
    </row>
    <row r="4912" customFormat="false" ht="12.75" hidden="false" customHeight="false" outlineLevel="0" collapsed="false">
      <c r="B4912" s="3" t="n">
        <v>365313</v>
      </c>
      <c r="C4912" s="3" t="n">
        <v>247860</v>
      </c>
    </row>
    <row r="4913" customFormat="false" ht="12.75" hidden="false" customHeight="false" outlineLevel="0" collapsed="false">
      <c r="B4913" s="3" t="n">
        <v>365901</v>
      </c>
      <c r="C4913" s="3" t="n">
        <v>383182</v>
      </c>
    </row>
    <row r="4914" customFormat="false" ht="12.75" hidden="false" customHeight="false" outlineLevel="0" collapsed="false">
      <c r="B4914" s="3" t="n">
        <v>400135</v>
      </c>
      <c r="C4914" s="3" t="n">
        <v>320196</v>
      </c>
    </row>
    <row r="4915" customFormat="false" ht="12.75" hidden="false" customHeight="false" outlineLevel="0" collapsed="false">
      <c r="B4915" s="3" t="n">
        <v>252011</v>
      </c>
      <c r="C4915" s="3" t="n">
        <v>214993</v>
      </c>
    </row>
    <row r="4916" customFormat="false" ht="12.75" hidden="false" customHeight="false" outlineLevel="0" collapsed="false">
      <c r="B4916" s="3" t="n">
        <v>381294</v>
      </c>
      <c r="C4916" s="3" t="n">
        <v>196315</v>
      </c>
    </row>
    <row r="4917" customFormat="false" ht="12.75" hidden="false" customHeight="false" outlineLevel="0" collapsed="false">
      <c r="B4917" s="3" t="n">
        <v>357913</v>
      </c>
      <c r="C4917" s="3" t="n">
        <v>264787</v>
      </c>
    </row>
    <row r="4918" customFormat="false" ht="12.75" hidden="false" customHeight="false" outlineLevel="0" collapsed="false">
      <c r="B4918" s="3" t="n">
        <v>355563</v>
      </c>
      <c r="C4918" s="3" t="n">
        <v>262586</v>
      </c>
    </row>
    <row r="4919" customFormat="false" ht="12.75" hidden="false" customHeight="false" outlineLevel="0" collapsed="false">
      <c r="B4919" s="3" t="n">
        <v>362738</v>
      </c>
      <c r="C4919" s="3" t="n">
        <v>260908</v>
      </c>
    </row>
    <row r="4920" customFormat="false" ht="12.75" hidden="false" customHeight="false" outlineLevel="0" collapsed="false">
      <c r="B4920" s="3" t="n">
        <v>359120</v>
      </c>
      <c r="C4920" s="3" t="n">
        <v>261369</v>
      </c>
    </row>
    <row r="4921" customFormat="false" ht="12.75" hidden="false" customHeight="false" outlineLevel="0" collapsed="false">
      <c r="B4921" s="3" t="n">
        <v>374598</v>
      </c>
      <c r="C4921" s="3" t="n">
        <v>256331</v>
      </c>
    </row>
    <row r="4922" customFormat="false" ht="12.75" hidden="false" customHeight="false" outlineLevel="0" collapsed="false">
      <c r="B4922" s="3" t="n">
        <v>377837</v>
      </c>
      <c r="C4922" s="3" t="n">
        <v>339584</v>
      </c>
    </row>
    <row r="4923" customFormat="false" ht="12.75" hidden="false" customHeight="false" outlineLevel="0" collapsed="false">
      <c r="B4923" s="3" t="n">
        <v>368272</v>
      </c>
      <c r="C4923" s="3" t="n">
        <v>294414</v>
      </c>
    </row>
    <row r="4924" customFormat="false" ht="12.75" hidden="false" customHeight="false" outlineLevel="0" collapsed="false">
      <c r="B4924" s="3" t="n">
        <v>382711</v>
      </c>
      <c r="C4924" s="3" t="n">
        <v>271442</v>
      </c>
    </row>
    <row r="4925" customFormat="false" ht="12.75" hidden="false" customHeight="false" outlineLevel="0" collapsed="false">
      <c r="B4925" s="3" t="n">
        <v>396693</v>
      </c>
      <c r="C4925" s="3" t="n">
        <v>276715</v>
      </c>
    </row>
    <row r="4926" customFormat="false" ht="12.75" hidden="false" customHeight="false" outlineLevel="0" collapsed="false">
      <c r="B4926" s="3" t="n">
        <v>363904</v>
      </c>
      <c r="C4926" s="3" t="n">
        <v>269007</v>
      </c>
    </row>
    <row r="4927" customFormat="false" ht="12.75" hidden="false" customHeight="false" outlineLevel="0" collapsed="false">
      <c r="B4927" s="3" t="n">
        <v>412914</v>
      </c>
      <c r="C4927" s="3" t="n">
        <v>207012</v>
      </c>
    </row>
    <row r="4928" customFormat="false" ht="12.75" hidden="false" customHeight="false" outlineLevel="0" collapsed="false">
      <c r="B4928" s="3" t="n">
        <v>367195</v>
      </c>
      <c r="C4928" s="3" t="n">
        <v>255222</v>
      </c>
    </row>
    <row r="4929" customFormat="false" ht="12.75" hidden="false" customHeight="false" outlineLevel="0" collapsed="false">
      <c r="B4929" s="3" t="n">
        <v>362420</v>
      </c>
      <c r="C4929" s="3" t="n">
        <v>255883</v>
      </c>
    </row>
    <row r="4930" customFormat="false" ht="12.75" hidden="false" customHeight="false" outlineLevel="0" collapsed="false">
      <c r="B4930" s="3" t="n">
        <v>341858</v>
      </c>
      <c r="C4930" s="3" t="n">
        <v>343156</v>
      </c>
    </row>
    <row r="4931" customFormat="false" ht="12.75" hidden="false" customHeight="false" outlineLevel="0" collapsed="false">
      <c r="B4931" s="3" t="n">
        <v>286091</v>
      </c>
      <c r="C4931" s="3" t="n">
        <v>304241</v>
      </c>
    </row>
    <row r="4932" customFormat="false" ht="12.75" hidden="false" customHeight="false" outlineLevel="0" collapsed="false">
      <c r="B4932" s="3" t="n">
        <v>332947</v>
      </c>
      <c r="C4932" s="3" t="n">
        <v>206279</v>
      </c>
    </row>
    <row r="4933" customFormat="false" ht="12.75" hidden="false" customHeight="false" outlineLevel="0" collapsed="false">
      <c r="B4933" s="3" t="n">
        <v>261506</v>
      </c>
      <c r="C4933" s="3" t="n">
        <v>177503</v>
      </c>
    </row>
    <row r="4934" customFormat="false" ht="12.75" hidden="false" customHeight="false" outlineLevel="0" collapsed="false">
      <c r="B4934" s="3" t="n">
        <v>285011</v>
      </c>
      <c r="C4934" s="3" t="n">
        <v>328921</v>
      </c>
    </row>
    <row r="4935" customFormat="false" ht="12.75" hidden="false" customHeight="false" outlineLevel="0" collapsed="false">
      <c r="B4935" s="3" t="n">
        <v>365971</v>
      </c>
      <c r="C4935" s="3" t="n">
        <v>261489</v>
      </c>
    </row>
    <row r="4936" customFormat="false" ht="12.75" hidden="false" customHeight="false" outlineLevel="0" collapsed="false">
      <c r="B4936" s="3" t="n">
        <v>242158</v>
      </c>
      <c r="C4936" s="3" t="n">
        <v>283269</v>
      </c>
    </row>
    <row r="4937" customFormat="false" ht="12.75" hidden="false" customHeight="false" outlineLevel="0" collapsed="false">
      <c r="B4937" s="3" t="n">
        <v>292556</v>
      </c>
      <c r="C4937" s="3" t="n">
        <v>271953</v>
      </c>
    </row>
    <row r="4938" customFormat="false" ht="12.75" hidden="false" customHeight="false" outlineLevel="0" collapsed="false">
      <c r="B4938" s="3" t="n">
        <v>359999</v>
      </c>
      <c r="C4938" s="3" t="n">
        <v>290157</v>
      </c>
    </row>
    <row r="4939" customFormat="false" ht="12.75" hidden="false" customHeight="false" outlineLevel="0" collapsed="false">
      <c r="B4939" s="3" t="n">
        <v>392327</v>
      </c>
      <c r="C4939" s="3" t="n">
        <v>319272</v>
      </c>
    </row>
    <row r="4940" customFormat="false" ht="12.75" hidden="false" customHeight="false" outlineLevel="0" collapsed="false">
      <c r="B4940" s="3" t="n">
        <v>267717</v>
      </c>
      <c r="C4940" s="3" t="n">
        <v>302667</v>
      </c>
    </row>
    <row r="4941" customFormat="false" ht="12.75" hidden="false" customHeight="false" outlineLevel="0" collapsed="false">
      <c r="B4941" s="3" t="n">
        <v>382346</v>
      </c>
      <c r="C4941" s="3" t="n">
        <v>202467</v>
      </c>
    </row>
    <row r="4942" customFormat="false" ht="12.75" hidden="false" customHeight="false" outlineLevel="0" collapsed="false">
      <c r="B4942" s="3" t="n">
        <v>404120</v>
      </c>
      <c r="C4942" s="3" t="n">
        <v>134061</v>
      </c>
    </row>
    <row r="4943" customFormat="false" ht="12.75" hidden="false" customHeight="false" outlineLevel="0" collapsed="false">
      <c r="B4943" s="3" t="n">
        <v>483045</v>
      </c>
      <c r="C4943" s="3" t="n">
        <v>203744</v>
      </c>
    </row>
    <row r="4944" customFormat="false" ht="12.75" hidden="false" customHeight="false" outlineLevel="0" collapsed="false">
      <c r="B4944" s="3" t="n">
        <v>365313</v>
      </c>
      <c r="C4944" s="3" t="n">
        <v>257698</v>
      </c>
    </row>
    <row r="4945" customFormat="false" ht="12.75" hidden="false" customHeight="false" outlineLevel="0" collapsed="false">
      <c r="B4945" s="3" t="n">
        <v>339362</v>
      </c>
      <c r="C4945" s="3" t="n">
        <v>276515</v>
      </c>
    </row>
    <row r="4946" customFormat="false" ht="12.75" hidden="false" customHeight="false" outlineLevel="0" collapsed="false">
      <c r="B4946" s="3" t="n">
        <v>382253</v>
      </c>
      <c r="C4946" s="3" t="n">
        <v>273636</v>
      </c>
    </row>
    <row r="4947" customFormat="false" ht="12.75" hidden="false" customHeight="false" outlineLevel="0" collapsed="false">
      <c r="B4947" s="3" t="n">
        <v>324486</v>
      </c>
      <c r="C4947" s="3" t="n">
        <v>239977</v>
      </c>
    </row>
    <row r="4948" customFormat="false" ht="12.75" hidden="false" customHeight="false" outlineLevel="0" collapsed="false">
      <c r="B4948" s="3" t="n">
        <v>334829</v>
      </c>
      <c r="C4948" s="3" t="n">
        <v>318358</v>
      </c>
    </row>
    <row r="4949" customFormat="false" ht="12.75" hidden="false" customHeight="false" outlineLevel="0" collapsed="false">
      <c r="B4949" s="3" t="n">
        <v>345808</v>
      </c>
      <c r="C4949" s="3" t="n">
        <v>254880</v>
      </c>
    </row>
    <row r="4950" customFormat="false" ht="12.75" hidden="false" customHeight="false" outlineLevel="0" collapsed="false">
      <c r="B4950" s="3" t="n">
        <v>292369</v>
      </c>
      <c r="C4950" s="3" t="n">
        <v>352941</v>
      </c>
    </row>
    <row r="4951" customFormat="false" ht="12.75" hidden="false" customHeight="false" outlineLevel="0" collapsed="false">
      <c r="B4951" s="3" t="n">
        <v>399439</v>
      </c>
      <c r="C4951" s="3" t="n">
        <v>104156</v>
      </c>
    </row>
    <row r="4952" customFormat="false" ht="12.75" hidden="false" customHeight="false" outlineLevel="0" collapsed="false">
      <c r="B4952" s="3" t="n">
        <v>302007</v>
      </c>
      <c r="C4952" s="3" t="n">
        <v>384121</v>
      </c>
    </row>
    <row r="4953" customFormat="false" ht="12.75" hidden="false" customHeight="false" outlineLevel="0" collapsed="false">
      <c r="B4953" s="3" t="n">
        <v>379228</v>
      </c>
      <c r="C4953" s="3" t="n">
        <v>231419</v>
      </c>
    </row>
    <row r="4954" customFormat="false" ht="12.75" hidden="false" customHeight="false" outlineLevel="0" collapsed="false">
      <c r="B4954" s="3" t="n">
        <v>376825</v>
      </c>
      <c r="C4954" s="3" t="n">
        <v>216849</v>
      </c>
    </row>
    <row r="4955" customFormat="false" ht="12.75" hidden="false" customHeight="false" outlineLevel="0" collapsed="false">
      <c r="B4955" s="3" t="n">
        <v>346275</v>
      </c>
      <c r="C4955" s="3" t="n">
        <v>289391</v>
      </c>
    </row>
    <row r="4956" customFormat="false" ht="12.75" hidden="false" customHeight="false" outlineLevel="0" collapsed="false">
      <c r="B4956" s="3" t="n">
        <v>393359</v>
      </c>
      <c r="C4956" s="3" t="n">
        <v>277288</v>
      </c>
    </row>
    <row r="4957" customFormat="false" ht="12.75" hidden="false" customHeight="false" outlineLevel="0" collapsed="false">
      <c r="B4957" s="3" t="n">
        <v>401212</v>
      </c>
      <c r="C4957" s="3" t="n">
        <v>210189</v>
      </c>
    </row>
    <row r="4958" customFormat="false" ht="12.75" hidden="false" customHeight="false" outlineLevel="0" collapsed="false">
      <c r="B4958" s="3" t="n">
        <v>402303</v>
      </c>
      <c r="C4958" s="3" t="n">
        <v>267053</v>
      </c>
    </row>
    <row r="4959" customFormat="false" ht="12.75" hidden="false" customHeight="false" outlineLevel="0" collapsed="false">
      <c r="B4959" s="3" t="n">
        <v>395164</v>
      </c>
      <c r="C4959" s="3" t="n">
        <v>193456</v>
      </c>
    </row>
    <row r="4960" customFormat="false" ht="12.75" hidden="false" customHeight="false" outlineLevel="0" collapsed="false">
      <c r="B4960" s="3" t="n">
        <v>363629</v>
      </c>
      <c r="C4960" s="3" t="n">
        <v>260197</v>
      </c>
    </row>
    <row r="4961" customFormat="false" ht="12.75" hidden="false" customHeight="false" outlineLevel="0" collapsed="false">
      <c r="B4961" s="3" t="n">
        <v>296136</v>
      </c>
      <c r="C4961" s="3" t="n">
        <v>272918</v>
      </c>
    </row>
    <row r="4962" customFormat="false" ht="12.75" hidden="false" customHeight="false" outlineLevel="0" collapsed="false">
      <c r="B4962" s="3" t="n">
        <v>396029</v>
      </c>
      <c r="C4962" s="3" t="n">
        <v>328031</v>
      </c>
    </row>
    <row r="4963" customFormat="false" ht="12.75" hidden="false" customHeight="false" outlineLevel="0" collapsed="false">
      <c r="B4963" s="3" t="n">
        <v>366183</v>
      </c>
      <c r="C4963" s="3" t="n">
        <v>255345</v>
      </c>
    </row>
    <row r="4964" customFormat="false" ht="12.75" hidden="false" customHeight="false" outlineLevel="0" collapsed="false">
      <c r="B4964" s="3" t="n">
        <v>415280</v>
      </c>
      <c r="C4964" s="3" t="n">
        <v>270246</v>
      </c>
    </row>
    <row r="4965" customFormat="false" ht="12.75" hidden="false" customHeight="false" outlineLevel="0" collapsed="false">
      <c r="B4965" s="3" t="n">
        <v>343960</v>
      </c>
      <c r="C4965" s="3" t="n">
        <v>298257</v>
      </c>
    </row>
    <row r="4966" customFormat="false" ht="12.75" hidden="false" customHeight="false" outlineLevel="0" collapsed="false">
      <c r="B4966" s="3" t="n">
        <v>346437</v>
      </c>
      <c r="C4966" s="3" t="n">
        <v>222924</v>
      </c>
    </row>
    <row r="4967" customFormat="false" ht="12.75" hidden="false" customHeight="false" outlineLevel="0" collapsed="false">
      <c r="B4967" s="3" t="n">
        <v>378468</v>
      </c>
      <c r="C4967" s="3" t="n">
        <v>276754</v>
      </c>
    </row>
    <row r="4968" customFormat="false" ht="12.75" hidden="false" customHeight="false" outlineLevel="0" collapsed="false">
      <c r="B4968" s="3" t="n">
        <v>356940</v>
      </c>
      <c r="C4968" s="3" t="n">
        <v>250724</v>
      </c>
    </row>
    <row r="4969" customFormat="false" ht="12.75" hidden="false" customHeight="false" outlineLevel="0" collapsed="false">
      <c r="B4969" s="3" t="n">
        <v>430221</v>
      </c>
      <c r="C4969" s="3" t="n">
        <v>297722</v>
      </c>
    </row>
    <row r="4970" customFormat="false" ht="12.75" hidden="false" customHeight="false" outlineLevel="0" collapsed="false">
      <c r="B4970" s="3" t="n">
        <v>360045</v>
      </c>
      <c r="C4970" s="3" t="n">
        <v>258277</v>
      </c>
    </row>
    <row r="4971" customFormat="false" ht="12.75" hidden="false" customHeight="false" outlineLevel="0" collapsed="false">
      <c r="B4971" s="3" t="n">
        <v>288037</v>
      </c>
      <c r="C4971" s="3" t="n">
        <v>168597</v>
      </c>
    </row>
    <row r="4972" customFormat="false" ht="12.75" hidden="false" customHeight="false" outlineLevel="0" collapsed="false">
      <c r="B4972" s="3" t="n">
        <v>351630</v>
      </c>
      <c r="C4972" s="3" t="n">
        <v>245530</v>
      </c>
    </row>
    <row r="4973" customFormat="false" ht="12.75" hidden="false" customHeight="false" outlineLevel="0" collapsed="false">
      <c r="B4973" s="3" t="n">
        <v>339735</v>
      </c>
      <c r="C4973" s="3" t="n">
        <v>210170</v>
      </c>
    </row>
    <row r="4974" customFormat="false" ht="12.75" hidden="false" customHeight="false" outlineLevel="0" collapsed="false">
      <c r="B4974" s="3" t="n">
        <v>278576</v>
      </c>
      <c r="C4974" s="3" t="n">
        <v>293027</v>
      </c>
    </row>
    <row r="4975" customFormat="false" ht="12.75" hidden="false" customHeight="false" outlineLevel="0" collapsed="false">
      <c r="B4975" s="3" t="n">
        <v>367602</v>
      </c>
      <c r="C4975" s="3" t="n">
        <v>227971</v>
      </c>
    </row>
    <row r="4976" customFormat="false" ht="12.75" hidden="false" customHeight="false" outlineLevel="0" collapsed="false">
      <c r="B4976" s="3" t="n">
        <v>481928</v>
      </c>
      <c r="C4976" s="3" t="n">
        <v>279748</v>
      </c>
    </row>
    <row r="4977" customFormat="false" ht="12.75" hidden="false" customHeight="false" outlineLevel="0" collapsed="false">
      <c r="B4977" s="3" t="n">
        <v>422142</v>
      </c>
      <c r="C4977" s="3" t="n">
        <v>184686</v>
      </c>
    </row>
    <row r="4978" customFormat="false" ht="12.75" hidden="false" customHeight="false" outlineLevel="0" collapsed="false">
      <c r="B4978" s="3" t="n">
        <v>386843</v>
      </c>
      <c r="C4978" s="3" t="n">
        <v>256336</v>
      </c>
    </row>
    <row r="4979" customFormat="false" ht="12.75" hidden="false" customHeight="false" outlineLevel="0" collapsed="false">
      <c r="B4979" s="3" t="n">
        <v>313503</v>
      </c>
      <c r="C4979" s="3" t="n">
        <v>320794</v>
      </c>
    </row>
    <row r="4980" customFormat="false" ht="12.75" hidden="false" customHeight="false" outlineLevel="0" collapsed="false">
      <c r="B4980" s="3" t="n">
        <v>388131</v>
      </c>
      <c r="C4980" s="3" t="n">
        <v>256831</v>
      </c>
    </row>
    <row r="4981" customFormat="false" ht="12.75" hidden="false" customHeight="false" outlineLevel="0" collapsed="false">
      <c r="B4981" s="3" t="n">
        <v>288295</v>
      </c>
      <c r="C4981" s="3" t="n">
        <v>180395</v>
      </c>
    </row>
    <row r="4982" customFormat="false" ht="12.75" hidden="false" customHeight="false" outlineLevel="0" collapsed="false">
      <c r="B4982" s="3" t="n">
        <v>397778</v>
      </c>
      <c r="C4982" s="3" t="n">
        <v>270993</v>
      </c>
    </row>
    <row r="4983" customFormat="false" ht="12.75" hidden="false" customHeight="false" outlineLevel="0" collapsed="false">
      <c r="B4983" s="3" t="n">
        <v>370758</v>
      </c>
      <c r="C4983" s="3" t="n">
        <v>192106</v>
      </c>
    </row>
    <row r="4984" customFormat="false" ht="12.75" hidden="false" customHeight="false" outlineLevel="0" collapsed="false">
      <c r="B4984" s="3" t="n">
        <v>362983</v>
      </c>
      <c r="C4984" s="3" t="n">
        <v>256305</v>
      </c>
    </row>
    <row r="4985" customFormat="false" ht="12.75" hidden="false" customHeight="false" outlineLevel="0" collapsed="false">
      <c r="B4985" s="3" t="n">
        <v>420057</v>
      </c>
      <c r="C4985" s="3" t="n">
        <v>285412</v>
      </c>
    </row>
    <row r="4986" customFormat="false" ht="12.75" hidden="false" customHeight="false" outlineLevel="0" collapsed="false">
      <c r="B4986" s="3" t="n">
        <v>369809</v>
      </c>
      <c r="C4986" s="3" t="n">
        <v>181561</v>
      </c>
    </row>
    <row r="4987" customFormat="false" ht="12.75" hidden="false" customHeight="false" outlineLevel="0" collapsed="false">
      <c r="B4987" s="3" t="n">
        <v>421099</v>
      </c>
      <c r="C4987" s="3" t="n">
        <v>240582</v>
      </c>
    </row>
    <row r="4988" customFormat="false" ht="12.75" hidden="false" customHeight="false" outlineLevel="0" collapsed="false">
      <c r="B4988" s="3" t="n">
        <v>329018</v>
      </c>
      <c r="C4988" s="3" t="n">
        <v>302537</v>
      </c>
    </row>
    <row r="4989" customFormat="false" ht="12.75" hidden="false" customHeight="false" outlineLevel="0" collapsed="false">
      <c r="B4989" s="3" t="n">
        <v>475455</v>
      </c>
      <c r="C4989" s="3" t="n">
        <v>294004</v>
      </c>
    </row>
    <row r="4990" customFormat="false" ht="12.75" hidden="false" customHeight="false" outlineLevel="0" collapsed="false">
      <c r="B4990" s="3" t="n">
        <v>333848</v>
      </c>
      <c r="C4990" s="3" t="n">
        <v>240593</v>
      </c>
    </row>
    <row r="4991" customFormat="false" ht="12.75" hidden="false" customHeight="false" outlineLevel="0" collapsed="false">
      <c r="B4991" s="3" t="n">
        <v>492195</v>
      </c>
      <c r="C4991" s="3" t="n">
        <v>238318</v>
      </c>
    </row>
    <row r="4992" customFormat="false" ht="12.75" hidden="false" customHeight="false" outlineLevel="0" collapsed="false">
      <c r="B4992" s="3" t="n">
        <v>468226</v>
      </c>
      <c r="C4992" s="3" t="n">
        <v>361336</v>
      </c>
    </row>
    <row r="4993" customFormat="false" ht="12.75" hidden="false" customHeight="false" outlineLevel="0" collapsed="false">
      <c r="B4993" s="3" t="n">
        <v>384488</v>
      </c>
      <c r="C4993" s="3" t="n">
        <v>229699</v>
      </c>
    </row>
    <row r="4994" customFormat="false" ht="12.75" hidden="false" customHeight="false" outlineLevel="0" collapsed="false">
      <c r="B4994" s="3" t="n">
        <v>434354</v>
      </c>
      <c r="C4994" s="3" t="n">
        <v>266221</v>
      </c>
    </row>
    <row r="4995" customFormat="false" ht="12.75" hidden="false" customHeight="false" outlineLevel="0" collapsed="false">
      <c r="B4995" s="3" t="n">
        <v>369500</v>
      </c>
      <c r="C4995" s="3" t="n">
        <v>268269</v>
      </c>
    </row>
    <row r="4996" customFormat="false" ht="12.75" hidden="false" customHeight="false" outlineLevel="0" collapsed="false">
      <c r="B4996" s="3" t="n">
        <v>268739</v>
      </c>
      <c r="C4996" s="3" t="n">
        <v>339617</v>
      </c>
    </row>
    <row r="4997" customFormat="false" ht="12.75" hidden="false" customHeight="false" outlineLevel="0" collapsed="false">
      <c r="B4997" s="3" t="n">
        <v>388235</v>
      </c>
      <c r="C4997" s="3" t="n">
        <v>313142</v>
      </c>
    </row>
    <row r="4998" customFormat="false" ht="12.75" hidden="false" customHeight="false" outlineLevel="0" collapsed="false">
      <c r="B4998" s="3" t="n">
        <v>296640</v>
      </c>
      <c r="C4998" s="3" t="n">
        <v>213944</v>
      </c>
    </row>
    <row r="4999" customFormat="false" ht="12.75" hidden="false" customHeight="false" outlineLevel="0" collapsed="false">
      <c r="B4999" s="3" t="n">
        <v>386087</v>
      </c>
      <c r="C4999" s="3" t="n">
        <v>242585</v>
      </c>
    </row>
    <row r="5000" customFormat="false" ht="12.75" hidden="false" customHeight="false" outlineLevel="0" collapsed="false">
      <c r="B5000" s="3" t="n">
        <v>383504</v>
      </c>
      <c r="C5000" s="3" t="n">
        <v>221446</v>
      </c>
    </row>
    <row r="5001" customFormat="false" ht="12.75" hidden="false" customHeight="false" outlineLevel="0" collapsed="false">
      <c r="B5001" s="3" t="n">
        <v>319595</v>
      </c>
      <c r="C5001" s="3" t="n">
        <v>240232</v>
      </c>
    </row>
    <row r="5002" customFormat="false" ht="12.75" hidden="false" customHeight="false" outlineLevel="0" collapsed="false">
      <c r="B5002" s="3" t="n">
        <v>424057</v>
      </c>
      <c r="C5002" s="3" t="n">
        <v>179700</v>
      </c>
    </row>
    <row r="5003" customFormat="false" ht="12.75" hidden="false" customHeight="false" outlineLevel="0" collapsed="false">
      <c r="B5003" s="3" t="n">
        <v>348216</v>
      </c>
      <c r="C5003" s="3" t="n">
        <v>265497</v>
      </c>
    </row>
    <row r="5004" customFormat="false" ht="12.75" hidden="false" customHeight="false" outlineLevel="0" collapsed="false">
      <c r="B5004" s="3" t="n">
        <v>439150</v>
      </c>
      <c r="C5004" s="3" t="n">
        <v>86936</v>
      </c>
    </row>
    <row r="5005" customFormat="false" ht="12.75" hidden="false" customHeight="false" outlineLevel="0" collapsed="false">
      <c r="B5005" s="3" t="n">
        <v>429047</v>
      </c>
      <c r="C5005" s="3" t="n">
        <v>194799</v>
      </c>
    </row>
    <row r="5006" customFormat="false" ht="12.75" hidden="false" customHeight="false" outlineLevel="0" collapsed="false">
      <c r="B5006" s="3" t="n">
        <v>364027</v>
      </c>
      <c r="C5006" s="3" t="n">
        <v>261755</v>
      </c>
    </row>
    <row r="5007" customFormat="false" ht="12.75" hidden="false" customHeight="false" outlineLevel="0" collapsed="false">
      <c r="B5007" s="3" t="n">
        <v>379403</v>
      </c>
      <c r="C5007" s="3" t="n">
        <v>267989</v>
      </c>
    </row>
    <row r="5008" customFormat="false" ht="12.75" hidden="false" customHeight="false" outlineLevel="0" collapsed="false">
      <c r="B5008" s="3" t="n">
        <v>389595</v>
      </c>
      <c r="C5008" s="3" t="n">
        <v>303012</v>
      </c>
    </row>
    <row r="5009" customFormat="false" ht="12.75" hidden="false" customHeight="false" outlineLevel="0" collapsed="false">
      <c r="B5009" s="3" t="n">
        <v>325999</v>
      </c>
      <c r="C5009" s="3" t="n">
        <v>280386</v>
      </c>
    </row>
    <row r="5010" customFormat="false" ht="12.75" hidden="false" customHeight="false" outlineLevel="0" collapsed="false">
      <c r="B5010" s="3" t="n">
        <v>330307</v>
      </c>
      <c r="C5010" s="3" t="n">
        <v>242297</v>
      </c>
    </row>
    <row r="5011" customFormat="false" ht="12.75" hidden="false" customHeight="false" outlineLevel="0" collapsed="false">
      <c r="B5011" s="3" t="n">
        <v>361134</v>
      </c>
      <c r="C5011" s="3" t="n">
        <v>191237</v>
      </c>
    </row>
    <row r="5012" customFormat="false" ht="12.75" hidden="false" customHeight="false" outlineLevel="0" collapsed="false">
      <c r="B5012" s="3" t="n">
        <v>393818</v>
      </c>
      <c r="C5012" s="3" t="n">
        <v>302840</v>
      </c>
    </row>
    <row r="5013" customFormat="false" ht="12.75" hidden="false" customHeight="false" outlineLevel="0" collapsed="false">
      <c r="B5013" s="3" t="n">
        <v>351482</v>
      </c>
      <c r="C5013" s="3" t="n">
        <v>334662</v>
      </c>
    </row>
    <row r="5014" customFormat="false" ht="12.75" hidden="false" customHeight="false" outlineLevel="0" collapsed="false">
      <c r="B5014" s="3" t="n">
        <v>341057</v>
      </c>
      <c r="C5014" s="3" t="n">
        <v>341338</v>
      </c>
    </row>
    <row r="5015" customFormat="false" ht="12.75" hidden="false" customHeight="false" outlineLevel="0" collapsed="false">
      <c r="B5015" s="3" t="n">
        <v>374464</v>
      </c>
      <c r="C5015" s="3" t="n">
        <v>284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0:14:29Z</dcterms:created>
  <dc:creator/>
  <dc:description/>
  <dc:language>en-US</dc:language>
  <cp:lastModifiedBy>franti</cp:lastModifiedBy>
  <dcterms:modified xsi:type="dcterms:W3CDTF">2015-02-04T11:20:19Z</dcterms:modified>
  <cp:revision>0</cp:revision>
  <dc:subject/>
  <dc:title/>
</cp:coreProperties>
</file>