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-groundtruth-p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entroids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-groundtruth-plot'!$B$16:$B$5015</c:f>
              <c:numCache>
                <c:formatCode>General</c:formatCode>
                <c:ptCount val="5000"/>
                <c:pt idx="0">
                  <c:v>624474</c:v>
                </c:pt>
                <c:pt idx="1">
                  <c:v>673412</c:v>
                </c:pt>
                <c:pt idx="2">
                  <c:v>647442</c:v>
                </c:pt>
                <c:pt idx="3">
                  <c:v>532283</c:v>
                </c:pt>
                <c:pt idx="4">
                  <c:v>646529</c:v>
                </c:pt>
                <c:pt idx="5">
                  <c:v>647535</c:v>
                </c:pt>
                <c:pt idx="6">
                  <c:v>644131</c:v>
                </c:pt>
                <c:pt idx="7">
                  <c:v>521368</c:v>
                </c:pt>
                <c:pt idx="8">
                  <c:v>688940</c:v>
                </c:pt>
                <c:pt idx="9">
                  <c:v>592666</c:v>
                </c:pt>
                <c:pt idx="10">
                  <c:v>645068</c:v>
                </c:pt>
                <c:pt idx="11">
                  <c:v>666740</c:v>
                </c:pt>
                <c:pt idx="12">
                  <c:v>662064</c:v>
                </c:pt>
                <c:pt idx="13">
                  <c:v>630628</c:v>
                </c:pt>
                <c:pt idx="14">
                  <c:v>623268</c:v>
                </c:pt>
                <c:pt idx="15">
                  <c:v>617896</c:v>
                </c:pt>
                <c:pt idx="16">
                  <c:v>560260</c:v>
                </c:pt>
                <c:pt idx="17">
                  <c:v>595728</c:v>
                </c:pt>
                <c:pt idx="18">
                  <c:v>594177</c:v>
                </c:pt>
                <c:pt idx="19">
                  <c:v>544862</c:v>
                </c:pt>
                <c:pt idx="20">
                  <c:v>512102</c:v>
                </c:pt>
                <c:pt idx="21">
                  <c:v>742244</c:v>
                </c:pt>
                <c:pt idx="22">
                  <c:v>709853</c:v>
                </c:pt>
                <c:pt idx="23">
                  <c:v>662854</c:v>
                </c:pt>
                <c:pt idx="24">
                  <c:v>612693</c:v>
                </c:pt>
                <c:pt idx="25">
                  <c:v>656011</c:v>
                </c:pt>
                <c:pt idx="26">
                  <c:v>644769</c:v>
                </c:pt>
                <c:pt idx="27">
                  <c:v>688852</c:v>
                </c:pt>
                <c:pt idx="28">
                  <c:v>714271</c:v>
                </c:pt>
                <c:pt idx="29">
                  <c:v>695472</c:v>
                </c:pt>
                <c:pt idx="30">
                  <c:v>746441</c:v>
                </c:pt>
                <c:pt idx="31">
                  <c:v>632975</c:v>
                </c:pt>
                <c:pt idx="32">
                  <c:v>679779</c:v>
                </c:pt>
                <c:pt idx="33">
                  <c:v>609763</c:v>
                </c:pt>
                <c:pt idx="34">
                  <c:v>665375</c:v>
                </c:pt>
                <c:pt idx="35">
                  <c:v>783661</c:v>
                </c:pt>
                <c:pt idx="36">
                  <c:v>651521</c:v>
                </c:pt>
                <c:pt idx="37">
                  <c:v>730159</c:v>
                </c:pt>
                <c:pt idx="38">
                  <c:v>708303</c:v>
                </c:pt>
                <c:pt idx="39">
                  <c:v>657201</c:v>
                </c:pt>
                <c:pt idx="40">
                  <c:v>657676</c:v>
                </c:pt>
                <c:pt idx="41">
                  <c:v>636976</c:v>
                </c:pt>
                <c:pt idx="42">
                  <c:v>645990</c:v>
                </c:pt>
                <c:pt idx="43">
                  <c:v>634257</c:v>
                </c:pt>
                <c:pt idx="44">
                  <c:v>638687</c:v>
                </c:pt>
                <c:pt idx="45">
                  <c:v>651406</c:v>
                </c:pt>
                <c:pt idx="46">
                  <c:v>747619</c:v>
                </c:pt>
                <c:pt idx="47">
                  <c:v>623835</c:v>
                </c:pt>
                <c:pt idx="48">
                  <c:v>660357</c:v>
                </c:pt>
                <c:pt idx="49">
                  <c:v>588712</c:v>
                </c:pt>
                <c:pt idx="50">
                  <c:v>568583</c:v>
                </c:pt>
                <c:pt idx="51">
                  <c:v>486170</c:v>
                </c:pt>
                <c:pt idx="52">
                  <c:v>602196</c:v>
                </c:pt>
                <c:pt idx="53">
                  <c:v>642237</c:v>
                </c:pt>
                <c:pt idx="54">
                  <c:v>606020</c:v>
                </c:pt>
                <c:pt idx="55">
                  <c:v>728084</c:v>
                </c:pt>
                <c:pt idx="56">
                  <c:v>554017</c:v>
                </c:pt>
                <c:pt idx="57">
                  <c:v>603318</c:v>
                </c:pt>
                <c:pt idx="58">
                  <c:v>562936</c:v>
                </c:pt>
                <c:pt idx="59">
                  <c:v>617156</c:v>
                </c:pt>
                <c:pt idx="60">
                  <c:v>661356</c:v>
                </c:pt>
                <c:pt idx="61">
                  <c:v>654515</c:v>
                </c:pt>
                <c:pt idx="62">
                  <c:v>637992</c:v>
                </c:pt>
                <c:pt idx="63">
                  <c:v>709788</c:v>
                </c:pt>
                <c:pt idx="64">
                  <c:v>591399</c:v>
                </c:pt>
                <c:pt idx="65">
                  <c:v>683055</c:v>
                </c:pt>
                <c:pt idx="66">
                  <c:v>666771</c:v>
                </c:pt>
                <c:pt idx="67">
                  <c:v>675192</c:v>
                </c:pt>
                <c:pt idx="68">
                  <c:v>760637</c:v>
                </c:pt>
                <c:pt idx="69">
                  <c:v>527197</c:v>
                </c:pt>
                <c:pt idx="70">
                  <c:v>635082</c:v>
                </c:pt>
                <c:pt idx="71">
                  <c:v>723320</c:v>
                </c:pt>
                <c:pt idx="72">
                  <c:v>600764</c:v>
                </c:pt>
                <c:pt idx="73">
                  <c:v>661916</c:v>
                </c:pt>
                <c:pt idx="74">
                  <c:v>671573</c:v>
                </c:pt>
                <c:pt idx="75">
                  <c:v>627760</c:v>
                </c:pt>
                <c:pt idx="76">
                  <c:v>611273</c:v>
                </c:pt>
                <c:pt idx="77">
                  <c:v>581576</c:v>
                </c:pt>
                <c:pt idx="78">
                  <c:v>666541</c:v>
                </c:pt>
                <c:pt idx="79">
                  <c:v>701026</c:v>
                </c:pt>
                <c:pt idx="80">
                  <c:v>667266</c:v>
                </c:pt>
                <c:pt idx="81">
                  <c:v>600277</c:v>
                </c:pt>
                <c:pt idx="82">
                  <c:v>539874</c:v>
                </c:pt>
                <c:pt idx="83">
                  <c:v>607486</c:v>
                </c:pt>
                <c:pt idx="84">
                  <c:v>641770</c:v>
                </c:pt>
                <c:pt idx="85">
                  <c:v>537085</c:v>
                </c:pt>
                <c:pt idx="86">
                  <c:v>717308</c:v>
                </c:pt>
                <c:pt idx="87">
                  <c:v>718598</c:v>
                </c:pt>
                <c:pt idx="88">
                  <c:v>630612</c:v>
                </c:pt>
                <c:pt idx="89">
                  <c:v>570225</c:v>
                </c:pt>
                <c:pt idx="90">
                  <c:v>589675</c:v>
                </c:pt>
                <c:pt idx="91">
                  <c:v>640027</c:v>
                </c:pt>
                <c:pt idx="92">
                  <c:v>664707</c:v>
                </c:pt>
                <c:pt idx="93">
                  <c:v>631597</c:v>
                </c:pt>
                <c:pt idx="94">
                  <c:v>703403</c:v>
                </c:pt>
                <c:pt idx="95">
                  <c:v>616325</c:v>
                </c:pt>
                <c:pt idx="96">
                  <c:v>554610</c:v>
                </c:pt>
                <c:pt idx="97">
                  <c:v>727303</c:v>
                </c:pt>
                <c:pt idx="98">
                  <c:v>603709</c:v>
                </c:pt>
                <c:pt idx="99">
                  <c:v>694477</c:v>
                </c:pt>
                <c:pt idx="100">
                  <c:v>685646</c:v>
                </c:pt>
                <c:pt idx="101">
                  <c:v>668098</c:v>
                </c:pt>
                <c:pt idx="102">
                  <c:v>669410</c:v>
                </c:pt>
                <c:pt idx="103">
                  <c:v>653304</c:v>
                </c:pt>
                <c:pt idx="104">
                  <c:v>613863</c:v>
                </c:pt>
                <c:pt idx="105">
                  <c:v>677034</c:v>
                </c:pt>
                <c:pt idx="106">
                  <c:v>669700</c:v>
                </c:pt>
                <c:pt idx="107">
                  <c:v>624314</c:v>
                </c:pt>
                <c:pt idx="108">
                  <c:v>654682</c:v>
                </c:pt>
                <c:pt idx="109">
                  <c:v>662784</c:v>
                </c:pt>
                <c:pt idx="110">
                  <c:v>697927</c:v>
                </c:pt>
                <c:pt idx="111">
                  <c:v>646571</c:v>
                </c:pt>
                <c:pt idx="112">
                  <c:v>719445</c:v>
                </c:pt>
                <c:pt idx="113">
                  <c:v>643600</c:v>
                </c:pt>
                <c:pt idx="114">
                  <c:v>627929</c:v>
                </c:pt>
                <c:pt idx="115">
                  <c:v>703793</c:v>
                </c:pt>
                <c:pt idx="116">
                  <c:v>587326</c:v>
                </c:pt>
                <c:pt idx="117">
                  <c:v>717722</c:v>
                </c:pt>
                <c:pt idx="118">
                  <c:v>647744</c:v>
                </c:pt>
                <c:pt idx="119">
                  <c:v>642381</c:v>
                </c:pt>
                <c:pt idx="120">
                  <c:v>500568</c:v>
                </c:pt>
                <c:pt idx="121">
                  <c:v>666495</c:v>
                </c:pt>
                <c:pt idx="122">
                  <c:v>634389</c:v>
                </c:pt>
                <c:pt idx="123">
                  <c:v>611266</c:v>
                </c:pt>
                <c:pt idx="124">
                  <c:v>663575</c:v>
                </c:pt>
                <c:pt idx="125">
                  <c:v>630028</c:v>
                </c:pt>
                <c:pt idx="126">
                  <c:v>655401</c:v>
                </c:pt>
                <c:pt idx="127">
                  <c:v>643303</c:v>
                </c:pt>
                <c:pt idx="128">
                  <c:v>639757</c:v>
                </c:pt>
                <c:pt idx="129">
                  <c:v>637825</c:v>
                </c:pt>
                <c:pt idx="130">
                  <c:v>526898</c:v>
                </c:pt>
                <c:pt idx="131">
                  <c:v>711253</c:v>
                </c:pt>
                <c:pt idx="132">
                  <c:v>683817</c:v>
                </c:pt>
                <c:pt idx="133">
                  <c:v>736472</c:v>
                </c:pt>
                <c:pt idx="134">
                  <c:v>689529</c:v>
                </c:pt>
                <c:pt idx="135">
                  <c:v>679608</c:v>
                </c:pt>
                <c:pt idx="136">
                  <c:v>654618</c:v>
                </c:pt>
                <c:pt idx="137">
                  <c:v>694212</c:v>
                </c:pt>
                <c:pt idx="138">
                  <c:v>537054</c:v>
                </c:pt>
                <c:pt idx="139">
                  <c:v>668460</c:v>
                </c:pt>
                <c:pt idx="140">
                  <c:v>548995</c:v>
                </c:pt>
                <c:pt idx="141">
                  <c:v>620659</c:v>
                </c:pt>
                <c:pt idx="142">
                  <c:v>686313</c:v>
                </c:pt>
                <c:pt idx="143">
                  <c:v>631794</c:v>
                </c:pt>
                <c:pt idx="144">
                  <c:v>689468</c:v>
                </c:pt>
                <c:pt idx="145">
                  <c:v>650041</c:v>
                </c:pt>
                <c:pt idx="146">
                  <c:v>637600</c:v>
                </c:pt>
                <c:pt idx="147">
                  <c:v>628658</c:v>
                </c:pt>
                <c:pt idx="148">
                  <c:v>726306</c:v>
                </c:pt>
                <c:pt idx="149">
                  <c:v>659605</c:v>
                </c:pt>
                <c:pt idx="150">
                  <c:v>553865</c:v>
                </c:pt>
                <c:pt idx="151">
                  <c:v>655600</c:v>
                </c:pt>
                <c:pt idx="152">
                  <c:v>721022</c:v>
                </c:pt>
                <c:pt idx="153">
                  <c:v>768482</c:v>
                </c:pt>
                <c:pt idx="154">
                  <c:v>699489</c:v>
                </c:pt>
                <c:pt idx="155">
                  <c:v>639748</c:v>
                </c:pt>
                <c:pt idx="156">
                  <c:v>722543</c:v>
                </c:pt>
                <c:pt idx="157">
                  <c:v>625692</c:v>
                </c:pt>
                <c:pt idx="158">
                  <c:v>660975</c:v>
                </c:pt>
                <c:pt idx="159">
                  <c:v>653157</c:v>
                </c:pt>
                <c:pt idx="160">
                  <c:v>589024</c:v>
                </c:pt>
                <c:pt idx="161">
                  <c:v>650663</c:v>
                </c:pt>
                <c:pt idx="162">
                  <c:v>716474</c:v>
                </c:pt>
                <c:pt idx="163">
                  <c:v>713578</c:v>
                </c:pt>
                <c:pt idx="164">
                  <c:v>662130</c:v>
                </c:pt>
                <c:pt idx="165">
                  <c:v>654155</c:v>
                </c:pt>
                <c:pt idx="166">
                  <c:v>669277</c:v>
                </c:pt>
                <c:pt idx="167">
                  <c:v>495463</c:v>
                </c:pt>
                <c:pt idx="168">
                  <c:v>639613</c:v>
                </c:pt>
                <c:pt idx="169">
                  <c:v>625394</c:v>
                </c:pt>
                <c:pt idx="170">
                  <c:v>618863</c:v>
                </c:pt>
                <c:pt idx="171">
                  <c:v>622394</c:v>
                </c:pt>
                <c:pt idx="172">
                  <c:v>638262</c:v>
                </c:pt>
                <c:pt idx="173">
                  <c:v>616672</c:v>
                </c:pt>
                <c:pt idx="174">
                  <c:v>600013</c:v>
                </c:pt>
                <c:pt idx="175">
                  <c:v>647588</c:v>
                </c:pt>
                <c:pt idx="176">
                  <c:v>684742</c:v>
                </c:pt>
                <c:pt idx="177">
                  <c:v>671740</c:v>
                </c:pt>
                <c:pt idx="178">
                  <c:v>642232</c:v>
                </c:pt>
                <c:pt idx="179">
                  <c:v>648671</c:v>
                </c:pt>
                <c:pt idx="180">
                  <c:v>598298</c:v>
                </c:pt>
                <c:pt idx="181">
                  <c:v>647432</c:v>
                </c:pt>
                <c:pt idx="182">
                  <c:v>635713</c:v>
                </c:pt>
                <c:pt idx="183">
                  <c:v>637917</c:v>
                </c:pt>
                <c:pt idx="184">
                  <c:v>650666</c:v>
                </c:pt>
                <c:pt idx="185">
                  <c:v>665967</c:v>
                </c:pt>
                <c:pt idx="186">
                  <c:v>670430</c:v>
                </c:pt>
                <c:pt idx="187">
                  <c:v>630859</c:v>
                </c:pt>
                <c:pt idx="188">
                  <c:v>669736</c:v>
                </c:pt>
                <c:pt idx="189">
                  <c:v>698843</c:v>
                </c:pt>
                <c:pt idx="190">
                  <c:v>588593</c:v>
                </c:pt>
                <c:pt idx="191">
                  <c:v>551701</c:v>
                </c:pt>
                <c:pt idx="192">
                  <c:v>569859</c:v>
                </c:pt>
                <c:pt idx="193">
                  <c:v>664835</c:v>
                </c:pt>
                <c:pt idx="194">
                  <c:v>581169</c:v>
                </c:pt>
                <c:pt idx="195">
                  <c:v>708960</c:v>
                </c:pt>
                <c:pt idx="196">
                  <c:v>548571</c:v>
                </c:pt>
                <c:pt idx="197">
                  <c:v>649816</c:v>
                </c:pt>
                <c:pt idx="198">
                  <c:v>806622</c:v>
                </c:pt>
                <c:pt idx="199">
                  <c:v>607251</c:v>
                </c:pt>
                <c:pt idx="200">
                  <c:v>643929</c:v>
                </c:pt>
                <c:pt idx="201">
                  <c:v>754810</c:v>
                </c:pt>
                <c:pt idx="202">
                  <c:v>594100</c:v>
                </c:pt>
                <c:pt idx="203">
                  <c:v>550920</c:v>
                </c:pt>
                <c:pt idx="204">
                  <c:v>642541</c:v>
                </c:pt>
                <c:pt idx="205">
                  <c:v>564713</c:v>
                </c:pt>
                <c:pt idx="206">
                  <c:v>648355</c:v>
                </c:pt>
                <c:pt idx="207">
                  <c:v>723355</c:v>
                </c:pt>
                <c:pt idx="208">
                  <c:v>603804</c:v>
                </c:pt>
                <c:pt idx="209">
                  <c:v>685487</c:v>
                </c:pt>
                <c:pt idx="210">
                  <c:v>672669</c:v>
                </c:pt>
                <c:pt idx="211">
                  <c:v>629137</c:v>
                </c:pt>
                <c:pt idx="212">
                  <c:v>651239</c:v>
                </c:pt>
                <c:pt idx="213">
                  <c:v>646667</c:v>
                </c:pt>
                <c:pt idx="214">
                  <c:v>651903</c:v>
                </c:pt>
                <c:pt idx="215">
                  <c:v>593997</c:v>
                </c:pt>
                <c:pt idx="216">
                  <c:v>612222</c:v>
                </c:pt>
                <c:pt idx="217">
                  <c:v>590255</c:v>
                </c:pt>
                <c:pt idx="218">
                  <c:v>631051</c:v>
                </c:pt>
                <c:pt idx="219">
                  <c:v>632805</c:v>
                </c:pt>
                <c:pt idx="220">
                  <c:v>704768</c:v>
                </c:pt>
                <c:pt idx="221">
                  <c:v>640737</c:v>
                </c:pt>
                <c:pt idx="222">
                  <c:v>693011</c:v>
                </c:pt>
                <c:pt idx="223">
                  <c:v>616879</c:v>
                </c:pt>
                <c:pt idx="224">
                  <c:v>720180</c:v>
                </c:pt>
                <c:pt idx="225">
                  <c:v>649007</c:v>
                </c:pt>
                <c:pt idx="226">
                  <c:v>660715</c:v>
                </c:pt>
                <c:pt idx="227">
                  <c:v>709776</c:v>
                </c:pt>
                <c:pt idx="228">
                  <c:v>622698</c:v>
                </c:pt>
                <c:pt idx="229">
                  <c:v>641146</c:v>
                </c:pt>
                <c:pt idx="230">
                  <c:v>643696</c:v>
                </c:pt>
                <c:pt idx="231">
                  <c:v>587179</c:v>
                </c:pt>
                <c:pt idx="232">
                  <c:v>581674</c:v>
                </c:pt>
                <c:pt idx="233">
                  <c:v>598055</c:v>
                </c:pt>
                <c:pt idx="234">
                  <c:v>600201</c:v>
                </c:pt>
                <c:pt idx="235">
                  <c:v>641296</c:v>
                </c:pt>
                <c:pt idx="236">
                  <c:v>631845</c:v>
                </c:pt>
                <c:pt idx="237">
                  <c:v>673297</c:v>
                </c:pt>
                <c:pt idx="238">
                  <c:v>660784</c:v>
                </c:pt>
                <c:pt idx="239">
                  <c:v>604620</c:v>
                </c:pt>
                <c:pt idx="240">
                  <c:v>672211</c:v>
                </c:pt>
                <c:pt idx="241">
                  <c:v>630190</c:v>
                </c:pt>
                <c:pt idx="242">
                  <c:v>670390</c:v>
                </c:pt>
                <c:pt idx="243">
                  <c:v>586317</c:v>
                </c:pt>
                <c:pt idx="244">
                  <c:v>679422</c:v>
                </c:pt>
                <c:pt idx="245">
                  <c:v>613699</c:v>
                </c:pt>
                <c:pt idx="246">
                  <c:v>665574</c:v>
                </c:pt>
                <c:pt idx="247">
                  <c:v>664700</c:v>
                </c:pt>
                <c:pt idx="248">
                  <c:v>662471</c:v>
                </c:pt>
                <c:pt idx="249">
                  <c:v>686671</c:v>
                </c:pt>
                <c:pt idx="250">
                  <c:v>744621</c:v>
                </c:pt>
                <c:pt idx="251">
                  <c:v>653496</c:v>
                </c:pt>
                <c:pt idx="252">
                  <c:v>648715</c:v>
                </c:pt>
                <c:pt idx="253">
                  <c:v>647272</c:v>
                </c:pt>
                <c:pt idx="254">
                  <c:v>642831</c:v>
                </c:pt>
                <c:pt idx="255">
                  <c:v>697183</c:v>
                </c:pt>
                <c:pt idx="256">
                  <c:v>707457</c:v>
                </c:pt>
                <c:pt idx="257">
                  <c:v>596963</c:v>
                </c:pt>
                <c:pt idx="258">
                  <c:v>624454</c:v>
                </c:pt>
                <c:pt idx="259">
                  <c:v>730517</c:v>
                </c:pt>
                <c:pt idx="260">
                  <c:v>560433</c:v>
                </c:pt>
                <c:pt idx="261">
                  <c:v>655697</c:v>
                </c:pt>
                <c:pt idx="262">
                  <c:v>605001</c:v>
                </c:pt>
                <c:pt idx="263">
                  <c:v>665496</c:v>
                </c:pt>
                <c:pt idx="264">
                  <c:v>725075</c:v>
                </c:pt>
                <c:pt idx="265">
                  <c:v>611251</c:v>
                </c:pt>
                <c:pt idx="266">
                  <c:v>633447</c:v>
                </c:pt>
                <c:pt idx="267">
                  <c:v>696039</c:v>
                </c:pt>
                <c:pt idx="268">
                  <c:v>636336</c:v>
                </c:pt>
                <c:pt idx="269">
                  <c:v>633530</c:v>
                </c:pt>
                <c:pt idx="270">
                  <c:v>658676</c:v>
                </c:pt>
                <c:pt idx="271">
                  <c:v>715864</c:v>
                </c:pt>
                <c:pt idx="272">
                  <c:v>644662</c:v>
                </c:pt>
                <c:pt idx="273">
                  <c:v>716034</c:v>
                </c:pt>
                <c:pt idx="274">
                  <c:v>651015</c:v>
                </c:pt>
                <c:pt idx="275">
                  <c:v>643018</c:v>
                </c:pt>
                <c:pt idx="276">
                  <c:v>573889</c:v>
                </c:pt>
                <c:pt idx="277">
                  <c:v>522000</c:v>
                </c:pt>
                <c:pt idx="278">
                  <c:v>642735</c:v>
                </c:pt>
                <c:pt idx="279">
                  <c:v>569972</c:v>
                </c:pt>
                <c:pt idx="280">
                  <c:v>634677</c:v>
                </c:pt>
                <c:pt idx="281">
                  <c:v>593386</c:v>
                </c:pt>
                <c:pt idx="282">
                  <c:v>719701</c:v>
                </c:pt>
                <c:pt idx="283">
                  <c:v>588862</c:v>
                </c:pt>
                <c:pt idx="284">
                  <c:v>719311</c:v>
                </c:pt>
                <c:pt idx="285">
                  <c:v>578882</c:v>
                </c:pt>
                <c:pt idx="286">
                  <c:v>638470</c:v>
                </c:pt>
                <c:pt idx="287">
                  <c:v>619656</c:v>
                </c:pt>
                <c:pt idx="288">
                  <c:v>644685</c:v>
                </c:pt>
                <c:pt idx="289">
                  <c:v>657320</c:v>
                </c:pt>
                <c:pt idx="290">
                  <c:v>568141</c:v>
                </c:pt>
                <c:pt idx="291">
                  <c:v>668617</c:v>
                </c:pt>
                <c:pt idx="292">
                  <c:v>655535</c:v>
                </c:pt>
                <c:pt idx="293">
                  <c:v>593137</c:v>
                </c:pt>
                <c:pt idx="294">
                  <c:v>721988</c:v>
                </c:pt>
                <c:pt idx="295">
                  <c:v>660076</c:v>
                </c:pt>
                <c:pt idx="296">
                  <c:v>427372</c:v>
                </c:pt>
                <c:pt idx="297">
                  <c:v>589711</c:v>
                </c:pt>
                <c:pt idx="298">
                  <c:v>640776</c:v>
                </c:pt>
                <c:pt idx="299">
                  <c:v>777756</c:v>
                </c:pt>
                <c:pt idx="300">
                  <c:v>301956</c:v>
                </c:pt>
                <c:pt idx="301">
                  <c:v>304189</c:v>
                </c:pt>
                <c:pt idx="302">
                  <c:v>286274</c:v>
                </c:pt>
                <c:pt idx="303">
                  <c:v>294684</c:v>
                </c:pt>
                <c:pt idx="304">
                  <c:v>268973</c:v>
                </c:pt>
                <c:pt idx="305">
                  <c:v>304677</c:v>
                </c:pt>
                <c:pt idx="306">
                  <c:v>248748</c:v>
                </c:pt>
                <c:pt idx="307">
                  <c:v>429508</c:v>
                </c:pt>
                <c:pt idx="308">
                  <c:v>468149</c:v>
                </c:pt>
                <c:pt idx="309">
                  <c:v>300152</c:v>
                </c:pt>
                <c:pt idx="310">
                  <c:v>265902</c:v>
                </c:pt>
                <c:pt idx="311">
                  <c:v>295510</c:v>
                </c:pt>
                <c:pt idx="312">
                  <c:v>486190</c:v>
                </c:pt>
                <c:pt idx="313">
                  <c:v>354977</c:v>
                </c:pt>
                <c:pt idx="314">
                  <c:v>257975</c:v>
                </c:pt>
                <c:pt idx="315">
                  <c:v>355952</c:v>
                </c:pt>
                <c:pt idx="316">
                  <c:v>285430</c:v>
                </c:pt>
                <c:pt idx="317">
                  <c:v>321294</c:v>
                </c:pt>
                <c:pt idx="318">
                  <c:v>251150</c:v>
                </c:pt>
                <c:pt idx="319">
                  <c:v>179239</c:v>
                </c:pt>
                <c:pt idx="320">
                  <c:v>316043</c:v>
                </c:pt>
                <c:pt idx="321">
                  <c:v>329823</c:v>
                </c:pt>
                <c:pt idx="322">
                  <c:v>188186</c:v>
                </c:pt>
                <c:pt idx="323">
                  <c:v>281269</c:v>
                </c:pt>
                <c:pt idx="324">
                  <c:v>302147</c:v>
                </c:pt>
                <c:pt idx="325">
                  <c:v>329756</c:v>
                </c:pt>
                <c:pt idx="326">
                  <c:v>212262</c:v>
                </c:pt>
                <c:pt idx="327">
                  <c:v>318137</c:v>
                </c:pt>
                <c:pt idx="328">
                  <c:v>251500</c:v>
                </c:pt>
                <c:pt idx="329">
                  <c:v>374442</c:v>
                </c:pt>
                <c:pt idx="330">
                  <c:v>254640</c:v>
                </c:pt>
                <c:pt idx="331">
                  <c:v>448573</c:v>
                </c:pt>
                <c:pt idx="332">
                  <c:v>211387</c:v>
                </c:pt>
                <c:pt idx="333">
                  <c:v>303680</c:v>
                </c:pt>
                <c:pt idx="334">
                  <c:v>287690</c:v>
                </c:pt>
                <c:pt idx="335">
                  <c:v>447311</c:v>
                </c:pt>
                <c:pt idx="336">
                  <c:v>252568</c:v>
                </c:pt>
                <c:pt idx="337">
                  <c:v>394536</c:v>
                </c:pt>
                <c:pt idx="338">
                  <c:v>262168</c:v>
                </c:pt>
                <c:pt idx="339">
                  <c:v>215687</c:v>
                </c:pt>
                <c:pt idx="340">
                  <c:v>250951</c:v>
                </c:pt>
                <c:pt idx="341">
                  <c:v>273063</c:v>
                </c:pt>
                <c:pt idx="342">
                  <c:v>306763</c:v>
                </c:pt>
                <c:pt idx="343">
                  <c:v>350971</c:v>
                </c:pt>
                <c:pt idx="344">
                  <c:v>304914</c:v>
                </c:pt>
                <c:pt idx="345">
                  <c:v>118511</c:v>
                </c:pt>
                <c:pt idx="346">
                  <c:v>160133</c:v>
                </c:pt>
                <c:pt idx="347">
                  <c:v>448402</c:v>
                </c:pt>
                <c:pt idx="348">
                  <c:v>400326</c:v>
                </c:pt>
                <c:pt idx="349">
                  <c:v>252952</c:v>
                </c:pt>
                <c:pt idx="350">
                  <c:v>413463</c:v>
                </c:pt>
                <c:pt idx="351">
                  <c:v>278479</c:v>
                </c:pt>
                <c:pt idx="352">
                  <c:v>357644</c:v>
                </c:pt>
                <c:pt idx="353">
                  <c:v>379090</c:v>
                </c:pt>
                <c:pt idx="354">
                  <c:v>385257</c:v>
                </c:pt>
                <c:pt idx="355">
                  <c:v>325664</c:v>
                </c:pt>
                <c:pt idx="356">
                  <c:v>198182</c:v>
                </c:pt>
                <c:pt idx="357">
                  <c:v>307097</c:v>
                </c:pt>
                <c:pt idx="358">
                  <c:v>357196</c:v>
                </c:pt>
                <c:pt idx="359">
                  <c:v>304864</c:v>
                </c:pt>
                <c:pt idx="360">
                  <c:v>340313</c:v>
                </c:pt>
                <c:pt idx="361">
                  <c:v>266876</c:v>
                </c:pt>
                <c:pt idx="362">
                  <c:v>249076</c:v>
                </c:pt>
                <c:pt idx="363">
                  <c:v>527817</c:v>
                </c:pt>
                <c:pt idx="364">
                  <c:v>302392</c:v>
                </c:pt>
                <c:pt idx="365">
                  <c:v>229377</c:v>
                </c:pt>
                <c:pt idx="366">
                  <c:v>262537</c:v>
                </c:pt>
                <c:pt idx="367">
                  <c:v>306856</c:v>
                </c:pt>
                <c:pt idx="368">
                  <c:v>255893</c:v>
                </c:pt>
                <c:pt idx="369">
                  <c:v>288661</c:v>
                </c:pt>
                <c:pt idx="370">
                  <c:v>243986</c:v>
                </c:pt>
                <c:pt idx="371">
                  <c:v>337154</c:v>
                </c:pt>
                <c:pt idx="372">
                  <c:v>331738</c:v>
                </c:pt>
                <c:pt idx="373">
                  <c:v>308989</c:v>
                </c:pt>
                <c:pt idx="374">
                  <c:v>451071</c:v>
                </c:pt>
                <c:pt idx="375">
                  <c:v>369162</c:v>
                </c:pt>
                <c:pt idx="376">
                  <c:v>177049</c:v>
                </c:pt>
                <c:pt idx="377">
                  <c:v>307397</c:v>
                </c:pt>
                <c:pt idx="378">
                  <c:v>190542</c:v>
                </c:pt>
                <c:pt idx="379">
                  <c:v>214385</c:v>
                </c:pt>
                <c:pt idx="380">
                  <c:v>292488</c:v>
                </c:pt>
                <c:pt idx="381">
                  <c:v>301304</c:v>
                </c:pt>
                <c:pt idx="382">
                  <c:v>290450</c:v>
                </c:pt>
                <c:pt idx="383">
                  <c:v>240273</c:v>
                </c:pt>
                <c:pt idx="384">
                  <c:v>485824</c:v>
                </c:pt>
                <c:pt idx="385">
                  <c:v>314447</c:v>
                </c:pt>
                <c:pt idx="386">
                  <c:v>406046</c:v>
                </c:pt>
                <c:pt idx="387">
                  <c:v>247378</c:v>
                </c:pt>
                <c:pt idx="388">
                  <c:v>242243</c:v>
                </c:pt>
                <c:pt idx="389">
                  <c:v>335078</c:v>
                </c:pt>
                <c:pt idx="390">
                  <c:v>246400</c:v>
                </c:pt>
                <c:pt idx="391">
                  <c:v>319819</c:v>
                </c:pt>
                <c:pt idx="392">
                  <c:v>357208</c:v>
                </c:pt>
                <c:pt idx="393">
                  <c:v>286658</c:v>
                </c:pt>
                <c:pt idx="394">
                  <c:v>276224</c:v>
                </c:pt>
                <c:pt idx="395">
                  <c:v>286891</c:v>
                </c:pt>
                <c:pt idx="396">
                  <c:v>269693</c:v>
                </c:pt>
                <c:pt idx="397">
                  <c:v>209140</c:v>
                </c:pt>
                <c:pt idx="398">
                  <c:v>298335</c:v>
                </c:pt>
                <c:pt idx="399">
                  <c:v>405752</c:v>
                </c:pt>
                <c:pt idx="400">
                  <c:v>284855</c:v>
                </c:pt>
                <c:pt idx="401">
                  <c:v>292422</c:v>
                </c:pt>
                <c:pt idx="402">
                  <c:v>238952</c:v>
                </c:pt>
                <c:pt idx="403">
                  <c:v>286754</c:v>
                </c:pt>
                <c:pt idx="404">
                  <c:v>385034</c:v>
                </c:pt>
                <c:pt idx="405">
                  <c:v>258007</c:v>
                </c:pt>
                <c:pt idx="406">
                  <c:v>361385</c:v>
                </c:pt>
                <c:pt idx="407">
                  <c:v>256095</c:v>
                </c:pt>
                <c:pt idx="408">
                  <c:v>304011</c:v>
                </c:pt>
                <c:pt idx="409">
                  <c:v>168313</c:v>
                </c:pt>
                <c:pt idx="410">
                  <c:v>273517</c:v>
                </c:pt>
                <c:pt idx="411">
                  <c:v>269578</c:v>
                </c:pt>
                <c:pt idx="412">
                  <c:v>342344</c:v>
                </c:pt>
                <c:pt idx="413">
                  <c:v>511555</c:v>
                </c:pt>
                <c:pt idx="414">
                  <c:v>254044</c:v>
                </c:pt>
                <c:pt idx="415">
                  <c:v>329516</c:v>
                </c:pt>
                <c:pt idx="416">
                  <c:v>381316</c:v>
                </c:pt>
                <c:pt idx="417">
                  <c:v>304874</c:v>
                </c:pt>
                <c:pt idx="418">
                  <c:v>258057</c:v>
                </c:pt>
                <c:pt idx="419">
                  <c:v>312238</c:v>
                </c:pt>
                <c:pt idx="420">
                  <c:v>223059</c:v>
                </c:pt>
                <c:pt idx="421">
                  <c:v>182857</c:v>
                </c:pt>
                <c:pt idx="422">
                  <c:v>423758</c:v>
                </c:pt>
                <c:pt idx="423">
                  <c:v>319037</c:v>
                </c:pt>
                <c:pt idx="424">
                  <c:v>272612</c:v>
                </c:pt>
                <c:pt idx="425">
                  <c:v>302593</c:v>
                </c:pt>
                <c:pt idx="426">
                  <c:v>301289</c:v>
                </c:pt>
                <c:pt idx="427">
                  <c:v>340176</c:v>
                </c:pt>
                <c:pt idx="428">
                  <c:v>301423</c:v>
                </c:pt>
                <c:pt idx="429">
                  <c:v>269774</c:v>
                </c:pt>
                <c:pt idx="430">
                  <c:v>195108</c:v>
                </c:pt>
                <c:pt idx="431">
                  <c:v>298935</c:v>
                </c:pt>
                <c:pt idx="432">
                  <c:v>310043</c:v>
                </c:pt>
                <c:pt idx="433">
                  <c:v>333533</c:v>
                </c:pt>
                <c:pt idx="434">
                  <c:v>426326</c:v>
                </c:pt>
                <c:pt idx="435">
                  <c:v>316583</c:v>
                </c:pt>
                <c:pt idx="436">
                  <c:v>323812</c:v>
                </c:pt>
                <c:pt idx="437">
                  <c:v>184474</c:v>
                </c:pt>
                <c:pt idx="438">
                  <c:v>261698</c:v>
                </c:pt>
                <c:pt idx="439">
                  <c:v>298959</c:v>
                </c:pt>
                <c:pt idx="440">
                  <c:v>278130</c:v>
                </c:pt>
                <c:pt idx="441">
                  <c:v>89604</c:v>
                </c:pt>
                <c:pt idx="442">
                  <c:v>461411</c:v>
                </c:pt>
                <c:pt idx="443">
                  <c:v>386150</c:v>
                </c:pt>
                <c:pt idx="444">
                  <c:v>306813</c:v>
                </c:pt>
                <c:pt idx="445">
                  <c:v>343270</c:v>
                </c:pt>
                <c:pt idx="446">
                  <c:v>254266</c:v>
                </c:pt>
                <c:pt idx="447">
                  <c:v>221257</c:v>
                </c:pt>
                <c:pt idx="448">
                  <c:v>236193</c:v>
                </c:pt>
                <c:pt idx="449">
                  <c:v>305311</c:v>
                </c:pt>
                <c:pt idx="450">
                  <c:v>325404</c:v>
                </c:pt>
                <c:pt idx="451">
                  <c:v>305675</c:v>
                </c:pt>
                <c:pt idx="452">
                  <c:v>234323</c:v>
                </c:pt>
                <c:pt idx="453">
                  <c:v>278285</c:v>
                </c:pt>
                <c:pt idx="454">
                  <c:v>333181</c:v>
                </c:pt>
                <c:pt idx="455">
                  <c:v>310860</c:v>
                </c:pt>
                <c:pt idx="456">
                  <c:v>379268</c:v>
                </c:pt>
                <c:pt idx="457">
                  <c:v>216187</c:v>
                </c:pt>
                <c:pt idx="458">
                  <c:v>255081</c:v>
                </c:pt>
                <c:pt idx="459">
                  <c:v>221833</c:v>
                </c:pt>
                <c:pt idx="460">
                  <c:v>129640</c:v>
                </c:pt>
                <c:pt idx="461">
                  <c:v>298929</c:v>
                </c:pt>
                <c:pt idx="462">
                  <c:v>288914</c:v>
                </c:pt>
                <c:pt idx="463">
                  <c:v>298288</c:v>
                </c:pt>
                <c:pt idx="464">
                  <c:v>336208</c:v>
                </c:pt>
                <c:pt idx="465">
                  <c:v>257260</c:v>
                </c:pt>
                <c:pt idx="466">
                  <c:v>219122</c:v>
                </c:pt>
                <c:pt idx="467">
                  <c:v>256223</c:v>
                </c:pt>
                <c:pt idx="468">
                  <c:v>332173</c:v>
                </c:pt>
                <c:pt idx="469">
                  <c:v>279044</c:v>
                </c:pt>
                <c:pt idx="470">
                  <c:v>372608</c:v>
                </c:pt>
                <c:pt idx="471">
                  <c:v>279062</c:v>
                </c:pt>
                <c:pt idx="472">
                  <c:v>217166</c:v>
                </c:pt>
                <c:pt idx="473">
                  <c:v>313338</c:v>
                </c:pt>
                <c:pt idx="474">
                  <c:v>289905</c:v>
                </c:pt>
                <c:pt idx="475">
                  <c:v>280555</c:v>
                </c:pt>
                <c:pt idx="476">
                  <c:v>327824</c:v>
                </c:pt>
                <c:pt idx="477">
                  <c:v>313999</c:v>
                </c:pt>
                <c:pt idx="478">
                  <c:v>470379</c:v>
                </c:pt>
                <c:pt idx="479">
                  <c:v>316065</c:v>
                </c:pt>
                <c:pt idx="480">
                  <c:v>314665</c:v>
                </c:pt>
                <c:pt idx="481">
                  <c:v>326880</c:v>
                </c:pt>
                <c:pt idx="482">
                  <c:v>318119</c:v>
                </c:pt>
                <c:pt idx="483">
                  <c:v>375031</c:v>
                </c:pt>
                <c:pt idx="484">
                  <c:v>340444</c:v>
                </c:pt>
                <c:pt idx="485">
                  <c:v>112396</c:v>
                </c:pt>
                <c:pt idx="486">
                  <c:v>292787</c:v>
                </c:pt>
                <c:pt idx="487">
                  <c:v>264135</c:v>
                </c:pt>
                <c:pt idx="488">
                  <c:v>228355</c:v>
                </c:pt>
                <c:pt idx="489">
                  <c:v>327427</c:v>
                </c:pt>
                <c:pt idx="490">
                  <c:v>281909</c:v>
                </c:pt>
                <c:pt idx="491">
                  <c:v>340641</c:v>
                </c:pt>
                <c:pt idx="492">
                  <c:v>302992</c:v>
                </c:pt>
                <c:pt idx="493">
                  <c:v>261605</c:v>
                </c:pt>
                <c:pt idx="494">
                  <c:v>308884</c:v>
                </c:pt>
                <c:pt idx="495">
                  <c:v>304500</c:v>
                </c:pt>
                <c:pt idx="496">
                  <c:v>301556</c:v>
                </c:pt>
                <c:pt idx="497">
                  <c:v>224858</c:v>
                </c:pt>
                <c:pt idx="498">
                  <c:v>279515</c:v>
                </c:pt>
                <c:pt idx="499">
                  <c:v>358851</c:v>
                </c:pt>
                <c:pt idx="500">
                  <c:v>115401</c:v>
                </c:pt>
                <c:pt idx="501">
                  <c:v>278267</c:v>
                </c:pt>
                <c:pt idx="502">
                  <c:v>208702</c:v>
                </c:pt>
                <c:pt idx="503">
                  <c:v>403432</c:v>
                </c:pt>
                <c:pt idx="504">
                  <c:v>299778</c:v>
                </c:pt>
                <c:pt idx="505">
                  <c:v>287574</c:v>
                </c:pt>
                <c:pt idx="506">
                  <c:v>299755</c:v>
                </c:pt>
                <c:pt idx="507">
                  <c:v>264783</c:v>
                </c:pt>
                <c:pt idx="508">
                  <c:v>383654</c:v>
                </c:pt>
                <c:pt idx="509">
                  <c:v>234506</c:v>
                </c:pt>
                <c:pt idx="510">
                  <c:v>306197</c:v>
                </c:pt>
                <c:pt idx="511">
                  <c:v>370443</c:v>
                </c:pt>
                <c:pt idx="512">
                  <c:v>338403</c:v>
                </c:pt>
                <c:pt idx="513">
                  <c:v>438616</c:v>
                </c:pt>
                <c:pt idx="514">
                  <c:v>267318</c:v>
                </c:pt>
                <c:pt idx="515">
                  <c:v>228642</c:v>
                </c:pt>
                <c:pt idx="516">
                  <c:v>500824</c:v>
                </c:pt>
                <c:pt idx="517">
                  <c:v>213842</c:v>
                </c:pt>
                <c:pt idx="518">
                  <c:v>192836</c:v>
                </c:pt>
                <c:pt idx="519">
                  <c:v>326129</c:v>
                </c:pt>
                <c:pt idx="520">
                  <c:v>343932</c:v>
                </c:pt>
                <c:pt idx="521">
                  <c:v>286532</c:v>
                </c:pt>
                <c:pt idx="522">
                  <c:v>409264</c:v>
                </c:pt>
                <c:pt idx="523">
                  <c:v>299657</c:v>
                </c:pt>
                <c:pt idx="524">
                  <c:v>251849</c:v>
                </c:pt>
                <c:pt idx="525">
                  <c:v>242142</c:v>
                </c:pt>
                <c:pt idx="526">
                  <c:v>305206</c:v>
                </c:pt>
                <c:pt idx="527">
                  <c:v>292531</c:v>
                </c:pt>
                <c:pt idx="528">
                  <c:v>236864</c:v>
                </c:pt>
                <c:pt idx="529">
                  <c:v>276544</c:v>
                </c:pt>
                <c:pt idx="530">
                  <c:v>321631</c:v>
                </c:pt>
                <c:pt idx="531">
                  <c:v>301620</c:v>
                </c:pt>
                <c:pt idx="532">
                  <c:v>293539</c:v>
                </c:pt>
                <c:pt idx="533">
                  <c:v>308117</c:v>
                </c:pt>
                <c:pt idx="534">
                  <c:v>268889</c:v>
                </c:pt>
                <c:pt idx="535">
                  <c:v>450198</c:v>
                </c:pt>
                <c:pt idx="536">
                  <c:v>474639</c:v>
                </c:pt>
                <c:pt idx="537">
                  <c:v>310168</c:v>
                </c:pt>
                <c:pt idx="538">
                  <c:v>306114</c:v>
                </c:pt>
                <c:pt idx="539">
                  <c:v>296474</c:v>
                </c:pt>
                <c:pt idx="540">
                  <c:v>293176</c:v>
                </c:pt>
                <c:pt idx="541">
                  <c:v>267935</c:v>
                </c:pt>
                <c:pt idx="542">
                  <c:v>317528</c:v>
                </c:pt>
                <c:pt idx="543">
                  <c:v>404854</c:v>
                </c:pt>
                <c:pt idx="544">
                  <c:v>167462</c:v>
                </c:pt>
                <c:pt idx="545">
                  <c:v>313436</c:v>
                </c:pt>
                <c:pt idx="546">
                  <c:v>314521</c:v>
                </c:pt>
                <c:pt idx="547">
                  <c:v>123131</c:v>
                </c:pt>
                <c:pt idx="548">
                  <c:v>300174</c:v>
                </c:pt>
                <c:pt idx="549">
                  <c:v>387423</c:v>
                </c:pt>
                <c:pt idx="550">
                  <c:v>375555</c:v>
                </c:pt>
                <c:pt idx="551">
                  <c:v>312647</c:v>
                </c:pt>
                <c:pt idx="552">
                  <c:v>307671</c:v>
                </c:pt>
                <c:pt idx="553">
                  <c:v>284404</c:v>
                </c:pt>
                <c:pt idx="554">
                  <c:v>127621</c:v>
                </c:pt>
                <c:pt idx="555">
                  <c:v>164798</c:v>
                </c:pt>
                <c:pt idx="556">
                  <c:v>241192</c:v>
                </c:pt>
                <c:pt idx="557">
                  <c:v>161562</c:v>
                </c:pt>
                <c:pt idx="558">
                  <c:v>306397</c:v>
                </c:pt>
                <c:pt idx="559">
                  <c:v>355914</c:v>
                </c:pt>
                <c:pt idx="560">
                  <c:v>480340</c:v>
                </c:pt>
                <c:pt idx="561">
                  <c:v>105551</c:v>
                </c:pt>
                <c:pt idx="562">
                  <c:v>318130</c:v>
                </c:pt>
                <c:pt idx="563">
                  <c:v>296294</c:v>
                </c:pt>
                <c:pt idx="564">
                  <c:v>300777</c:v>
                </c:pt>
                <c:pt idx="565">
                  <c:v>213659</c:v>
                </c:pt>
                <c:pt idx="566">
                  <c:v>361449</c:v>
                </c:pt>
                <c:pt idx="567">
                  <c:v>282983</c:v>
                </c:pt>
                <c:pt idx="568">
                  <c:v>363500</c:v>
                </c:pt>
                <c:pt idx="569">
                  <c:v>310342</c:v>
                </c:pt>
                <c:pt idx="570">
                  <c:v>322064</c:v>
                </c:pt>
                <c:pt idx="571">
                  <c:v>317266</c:v>
                </c:pt>
                <c:pt idx="572">
                  <c:v>414173</c:v>
                </c:pt>
                <c:pt idx="573">
                  <c:v>373783</c:v>
                </c:pt>
                <c:pt idx="574">
                  <c:v>299009</c:v>
                </c:pt>
                <c:pt idx="575">
                  <c:v>122269</c:v>
                </c:pt>
                <c:pt idx="576">
                  <c:v>290251</c:v>
                </c:pt>
                <c:pt idx="577">
                  <c:v>501954</c:v>
                </c:pt>
                <c:pt idx="578">
                  <c:v>241183</c:v>
                </c:pt>
                <c:pt idx="579">
                  <c:v>313365</c:v>
                </c:pt>
                <c:pt idx="580">
                  <c:v>384155</c:v>
                </c:pt>
                <c:pt idx="581">
                  <c:v>357075</c:v>
                </c:pt>
                <c:pt idx="582">
                  <c:v>405179</c:v>
                </c:pt>
                <c:pt idx="583">
                  <c:v>277759</c:v>
                </c:pt>
                <c:pt idx="584">
                  <c:v>251175</c:v>
                </c:pt>
                <c:pt idx="585">
                  <c:v>313862</c:v>
                </c:pt>
                <c:pt idx="586">
                  <c:v>292696</c:v>
                </c:pt>
                <c:pt idx="587">
                  <c:v>326876</c:v>
                </c:pt>
                <c:pt idx="588">
                  <c:v>404700</c:v>
                </c:pt>
                <c:pt idx="589">
                  <c:v>236495</c:v>
                </c:pt>
                <c:pt idx="590">
                  <c:v>122456</c:v>
                </c:pt>
                <c:pt idx="591">
                  <c:v>310319</c:v>
                </c:pt>
                <c:pt idx="592">
                  <c:v>324020</c:v>
                </c:pt>
                <c:pt idx="593">
                  <c:v>258854</c:v>
                </c:pt>
                <c:pt idx="594">
                  <c:v>264032</c:v>
                </c:pt>
                <c:pt idx="595">
                  <c:v>344920</c:v>
                </c:pt>
                <c:pt idx="596">
                  <c:v>239150</c:v>
                </c:pt>
                <c:pt idx="597">
                  <c:v>297247</c:v>
                </c:pt>
                <c:pt idx="598">
                  <c:v>503089</c:v>
                </c:pt>
                <c:pt idx="599">
                  <c:v>320910</c:v>
                </c:pt>
                <c:pt idx="600">
                  <c:v>234103</c:v>
                </c:pt>
                <c:pt idx="601">
                  <c:v>270236</c:v>
                </c:pt>
                <c:pt idx="602">
                  <c:v>303997</c:v>
                </c:pt>
                <c:pt idx="603">
                  <c:v>188413</c:v>
                </c:pt>
                <c:pt idx="604">
                  <c:v>298739</c:v>
                </c:pt>
                <c:pt idx="605">
                  <c:v>303546</c:v>
                </c:pt>
                <c:pt idx="606">
                  <c:v>312521</c:v>
                </c:pt>
                <c:pt idx="607">
                  <c:v>334515</c:v>
                </c:pt>
                <c:pt idx="608">
                  <c:v>325827</c:v>
                </c:pt>
                <c:pt idx="609">
                  <c:v>259852</c:v>
                </c:pt>
                <c:pt idx="610">
                  <c:v>450020</c:v>
                </c:pt>
                <c:pt idx="611">
                  <c:v>322860</c:v>
                </c:pt>
                <c:pt idx="612">
                  <c:v>104165</c:v>
                </c:pt>
                <c:pt idx="613">
                  <c:v>217344</c:v>
                </c:pt>
                <c:pt idx="614">
                  <c:v>300574</c:v>
                </c:pt>
                <c:pt idx="615">
                  <c:v>283304</c:v>
                </c:pt>
                <c:pt idx="616">
                  <c:v>707602</c:v>
                </c:pt>
                <c:pt idx="617">
                  <c:v>719346</c:v>
                </c:pt>
                <c:pt idx="618">
                  <c:v>722639</c:v>
                </c:pt>
                <c:pt idx="619">
                  <c:v>773331</c:v>
                </c:pt>
                <c:pt idx="620">
                  <c:v>746157</c:v>
                </c:pt>
                <c:pt idx="621">
                  <c:v>734039</c:v>
                </c:pt>
                <c:pt idx="622">
                  <c:v>714751</c:v>
                </c:pt>
                <c:pt idx="623">
                  <c:v>731816</c:v>
                </c:pt>
                <c:pt idx="624">
                  <c:v>725946</c:v>
                </c:pt>
                <c:pt idx="625">
                  <c:v>798814</c:v>
                </c:pt>
                <c:pt idx="626">
                  <c:v>693737</c:v>
                </c:pt>
                <c:pt idx="627">
                  <c:v>669866</c:v>
                </c:pt>
                <c:pt idx="628">
                  <c:v>746864</c:v>
                </c:pt>
                <c:pt idx="629">
                  <c:v>727143</c:v>
                </c:pt>
                <c:pt idx="630">
                  <c:v>791514</c:v>
                </c:pt>
                <c:pt idx="631">
                  <c:v>721995</c:v>
                </c:pt>
                <c:pt idx="632">
                  <c:v>756228</c:v>
                </c:pt>
                <c:pt idx="633">
                  <c:v>758640</c:v>
                </c:pt>
                <c:pt idx="634">
                  <c:v>715675</c:v>
                </c:pt>
                <c:pt idx="635">
                  <c:v>596353</c:v>
                </c:pt>
                <c:pt idx="636">
                  <c:v>721507</c:v>
                </c:pt>
                <c:pt idx="637">
                  <c:v>744313</c:v>
                </c:pt>
                <c:pt idx="638">
                  <c:v>729257</c:v>
                </c:pt>
                <c:pt idx="639">
                  <c:v>666032</c:v>
                </c:pt>
                <c:pt idx="640">
                  <c:v>601801</c:v>
                </c:pt>
                <c:pt idx="641">
                  <c:v>661222</c:v>
                </c:pt>
                <c:pt idx="642">
                  <c:v>734450</c:v>
                </c:pt>
                <c:pt idx="643">
                  <c:v>766737</c:v>
                </c:pt>
                <c:pt idx="644">
                  <c:v>731222</c:v>
                </c:pt>
                <c:pt idx="645">
                  <c:v>675857</c:v>
                </c:pt>
                <c:pt idx="646">
                  <c:v>727705</c:v>
                </c:pt>
                <c:pt idx="647">
                  <c:v>727034</c:v>
                </c:pt>
                <c:pt idx="648">
                  <c:v>722277</c:v>
                </c:pt>
                <c:pt idx="649">
                  <c:v>746923</c:v>
                </c:pt>
                <c:pt idx="650">
                  <c:v>728171</c:v>
                </c:pt>
                <c:pt idx="651">
                  <c:v>633701</c:v>
                </c:pt>
                <c:pt idx="652">
                  <c:v>625717</c:v>
                </c:pt>
                <c:pt idx="653">
                  <c:v>858806</c:v>
                </c:pt>
                <c:pt idx="654">
                  <c:v>879462</c:v>
                </c:pt>
                <c:pt idx="655">
                  <c:v>704254</c:v>
                </c:pt>
                <c:pt idx="656">
                  <c:v>675281</c:v>
                </c:pt>
                <c:pt idx="657">
                  <c:v>728609</c:v>
                </c:pt>
                <c:pt idx="658">
                  <c:v>714079</c:v>
                </c:pt>
                <c:pt idx="659">
                  <c:v>771609</c:v>
                </c:pt>
                <c:pt idx="660">
                  <c:v>742704</c:v>
                </c:pt>
                <c:pt idx="661">
                  <c:v>698642</c:v>
                </c:pt>
                <c:pt idx="662">
                  <c:v>684258</c:v>
                </c:pt>
                <c:pt idx="663">
                  <c:v>791992</c:v>
                </c:pt>
                <c:pt idx="664">
                  <c:v>759373</c:v>
                </c:pt>
                <c:pt idx="665">
                  <c:v>837198</c:v>
                </c:pt>
                <c:pt idx="666">
                  <c:v>723729</c:v>
                </c:pt>
                <c:pt idx="667">
                  <c:v>764655</c:v>
                </c:pt>
                <c:pt idx="668">
                  <c:v>727532</c:v>
                </c:pt>
                <c:pt idx="669">
                  <c:v>703907</c:v>
                </c:pt>
                <c:pt idx="670">
                  <c:v>852401</c:v>
                </c:pt>
                <c:pt idx="671">
                  <c:v>730415</c:v>
                </c:pt>
                <c:pt idx="672">
                  <c:v>678951</c:v>
                </c:pt>
                <c:pt idx="673">
                  <c:v>723339</c:v>
                </c:pt>
                <c:pt idx="674">
                  <c:v>726016</c:v>
                </c:pt>
                <c:pt idx="675">
                  <c:v>736837</c:v>
                </c:pt>
                <c:pt idx="676">
                  <c:v>731165</c:v>
                </c:pt>
                <c:pt idx="677">
                  <c:v>774647</c:v>
                </c:pt>
                <c:pt idx="678">
                  <c:v>758669</c:v>
                </c:pt>
                <c:pt idx="679">
                  <c:v>710631</c:v>
                </c:pt>
                <c:pt idx="680">
                  <c:v>734701</c:v>
                </c:pt>
                <c:pt idx="681">
                  <c:v>713931</c:v>
                </c:pt>
                <c:pt idx="682">
                  <c:v>695455</c:v>
                </c:pt>
                <c:pt idx="683">
                  <c:v>724532</c:v>
                </c:pt>
                <c:pt idx="684">
                  <c:v>732725</c:v>
                </c:pt>
                <c:pt idx="685">
                  <c:v>732286</c:v>
                </c:pt>
                <c:pt idx="686">
                  <c:v>751345</c:v>
                </c:pt>
                <c:pt idx="687">
                  <c:v>741371</c:v>
                </c:pt>
                <c:pt idx="688">
                  <c:v>608037</c:v>
                </c:pt>
                <c:pt idx="689">
                  <c:v>730382</c:v>
                </c:pt>
                <c:pt idx="690">
                  <c:v>538607</c:v>
                </c:pt>
                <c:pt idx="691">
                  <c:v>740633</c:v>
                </c:pt>
                <c:pt idx="692">
                  <c:v>678799</c:v>
                </c:pt>
                <c:pt idx="693">
                  <c:v>756673</c:v>
                </c:pt>
                <c:pt idx="694">
                  <c:v>727534</c:v>
                </c:pt>
                <c:pt idx="695">
                  <c:v>749579</c:v>
                </c:pt>
                <c:pt idx="696">
                  <c:v>674276</c:v>
                </c:pt>
                <c:pt idx="697">
                  <c:v>724635</c:v>
                </c:pt>
                <c:pt idx="698">
                  <c:v>699875</c:v>
                </c:pt>
                <c:pt idx="699">
                  <c:v>744271</c:v>
                </c:pt>
                <c:pt idx="700">
                  <c:v>744426</c:v>
                </c:pt>
                <c:pt idx="701">
                  <c:v>729196</c:v>
                </c:pt>
                <c:pt idx="702">
                  <c:v>714355</c:v>
                </c:pt>
                <c:pt idx="703">
                  <c:v>719636</c:v>
                </c:pt>
                <c:pt idx="704">
                  <c:v>666567</c:v>
                </c:pt>
                <c:pt idx="705">
                  <c:v>780310</c:v>
                </c:pt>
                <c:pt idx="706">
                  <c:v>729233</c:v>
                </c:pt>
                <c:pt idx="707">
                  <c:v>752754</c:v>
                </c:pt>
                <c:pt idx="708">
                  <c:v>730094</c:v>
                </c:pt>
                <c:pt idx="709">
                  <c:v>735913</c:v>
                </c:pt>
                <c:pt idx="710">
                  <c:v>744772</c:v>
                </c:pt>
                <c:pt idx="711">
                  <c:v>749916</c:v>
                </c:pt>
                <c:pt idx="712">
                  <c:v>728098</c:v>
                </c:pt>
                <c:pt idx="713">
                  <c:v>799944</c:v>
                </c:pt>
                <c:pt idx="714">
                  <c:v>725809</c:v>
                </c:pt>
                <c:pt idx="715">
                  <c:v>872658</c:v>
                </c:pt>
                <c:pt idx="716">
                  <c:v>727190</c:v>
                </c:pt>
                <c:pt idx="717">
                  <c:v>735511</c:v>
                </c:pt>
                <c:pt idx="718">
                  <c:v>737941</c:v>
                </c:pt>
                <c:pt idx="719">
                  <c:v>748631</c:v>
                </c:pt>
                <c:pt idx="720">
                  <c:v>729082</c:v>
                </c:pt>
                <c:pt idx="721">
                  <c:v>737547</c:v>
                </c:pt>
                <c:pt idx="722">
                  <c:v>727500</c:v>
                </c:pt>
                <c:pt idx="723">
                  <c:v>734065</c:v>
                </c:pt>
                <c:pt idx="724">
                  <c:v>724160</c:v>
                </c:pt>
                <c:pt idx="725">
                  <c:v>670557</c:v>
                </c:pt>
                <c:pt idx="726">
                  <c:v>758317</c:v>
                </c:pt>
                <c:pt idx="727">
                  <c:v>720366</c:v>
                </c:pt>
                <c:pt idx="728">
                  <c:v>746825</c:v>
                </c:pt>
                <c:pt idx="729">
                  <c:v>704175</c:v>
                </c:pt>
                <c:pt idx="730">
                  <c:v>744121</c:v>
                </c:pt>
                <c:pt idx="731">
                  <c:v>777554</c:v>
                </c:pt>
                <c:pt idx="732">
                  <c:v>719327</c:v>
                </c:pt>
                <c:pt idx="733">
                  <c:v>767236</c:v>
                </c:pt>
                <c:pt idx="734">
                  <c:v>726918</c:v>
                </c:pt>
                <c:pt idx="735">
                  <c:v>755320</c:v>
                </c:pt>
                <c:pt idx="736">
                  <c:v>706267</c:v>
                </c:pt>
                <c:pt idx="737">
                  <c:v>855800</c:v>
                </c:pt>
                <c:pt idx="738">
                  <c:v>730682</c:v>
                </c:pt>
                <c:pt idx="739">
                  <c:v>768541</c:v>
                </c:pt>
                <c:pt idx="740">
                  <c:v>706846</c:v>
                </c:pt>
                <c:pt idx="741">
                  <c:v>714304</c:v>
                </c:pt>
                <c:pt idx="742">
                  <c:v>656849</c:v>
                </c:pt>
                <c:pt idx="743">
                  <c:v>732560</c:v>
                </c:pt>
                <c:pt idx="744">
                  <c:v>764135</c:v>
                </c:pt>
                <c:pt idx="745">
                  <c:v>772097</c:v>
                </c:pt>
                <c:pt idx="746">
                  <c:v>689286</c:v>
                </c:pt>
                <c:pt idx="747">
                  <c:v>743847</c:v>
                </c:pt>
                <c:pt idx="748">
                  <c:v>729710</c:v>
                </c:pt>
                <c:pt idx="749">
                  <c:v>720578</c:v>
                </c:pt>
                <c:pt idx="750">
                  <c:v>722499</c:v>
                </c:pt>
                <c:pt idx="751">
                  <c:v>755038</c:v>
                </c:pt>
                <c:pt idx="752">
                  <c:v>732306</c:v>
                </c:pt>
                <c:pt idx="753">
                  <c:v>729408</c:v>
                </c:pt>
                <c:pt idx="754">
                  <c:v>774783</c:v>
                </c:pt>
                <c:pt idx="755">
                  <c:v>733697</c:v>
                </c:pt>
                <c:pt idx="756">
                  <c:v>710943</c:v>
                </c:pt>
                <c:pt idx="757">
                  <c:v>679310</c:v>
                </c:pt>
                <c:pt idx="758">
                  <c:v>732703</c:v>
                </c:pt>
                <c:pt idx="759">
                  <c:v>731991</c:v>
                </c:pt>
                <c:pt idx="760">
                  <c:v>673257</c:v>
                </c:pt>
                <c:pt idx="761">
                  <c:v>725839</c:v>
                </c:pt>
                <c:pt idx="762">
                  <c:v>695054</c:v>
                </c:pt>
                <c:pt idx="763">
                  <c:v>715314</c:v>
                </c:pt>
                <c:pt idx="764">
                  <c:v>687301</c:v>
                </c:pt>
                <c:pt idx="765">
                  <c:v>765294</c:v>
                </c:pt>
                <c:pt idx="766">
                  <c:v>715118</c:v>
                </c:pt>
                <c:pt idx="767">
                  <c:v>767333</c:v>
                </c:pt>
                <c:pt idx="768">
                  <c:v>811403</c:v>
                </c:pt>
                <c:pt idx="769">
                  <c:v>718164</c:v>
                </c:pt>
                <c:pt idx="770">
                  <c:v>739070</c:v>
                </c:pt>
                <c:pt idx="771">
                  <c:v>752581</c:v>
                </c:pt>
                <c:pt idx="772">
                  <c:v>690730</c:v>
                </c:pt>
                <c:pt idx="773">
                  <c:v>887870</c:v>
                </c:pt>
                <c:pt idx="774">
                  <c:v>718401</c:v>
                </c:pt>
                <c:pt idx="775">
                  <c:v>724731</c:v>
                </c:pt>
                <c:pt idx="776">
                  <c:v>733774</c:v>
                </c:pt>
                <c:pt idx="777">
                  <c:v>708631</c:v>
                </c:pt>
                <c:pt idx="778">
                  <c:v>729480</c:v>
                </c:pt>
                <c:pt idx="779">
                  <c:v>741825</c:v>
                </c:pt>
                <c:pt idx="780">
                  <c:v>731191</c:v>
                </c:pt>
                <c:pt idx="781">
                  <c:v>694821</c:v>
                </c:pt>
                <c:pt idx="782">
                  <c:v>720271</c:v>
                </c:pt>
                <c:pt idx="783">
                  <c:v>703652</c:v>
                </c:pt>
                <c:pt idx="784">
                  <c:v>707380</c:v>
                </c:pt>
                <c:pt idx="785">
                  <c:v>714873</c:v>
                </c:pt>
                <c:pt idx="786">
                  <c:v>733691</c:v>
                </c:pt>
                <c:pt idx="787">
                  <c:v>729715</c:v>
                </c:pt>
                <c:pt idx="788">
                  <c:v>727368</c:v>
                </c:pt>
                <c:pt idx="789">
                  <c:v>693426</c:v>
                </c:pt>
                <c:pt idx="790">
                  <c:v>720452</c:v>
                </c:pt>
                <c:pt idx="791">
                  <c:v>731599</c:v>
                </c:pt>
                <c:pt idx="792">
                  <c:v>751517</c:v>
                </c:pt>
                <c:pt idx="793">
                  <c:v>750392</c:v>
                </c:pt>
                <c:pt idx="794">
                  <c:v>751559</c:v>
                </c:pt>
                <c:pt idx="795">
                  <c:v>788276</c:v>
                </c:pt>
                <c:pt idx="796">
                  <c:v>802381</c:v>
                </c:pt>
                <c:pt idx="797">
                  <c:v>730792</c:v>
                </c:pt>
                <c:pt idx="798">
                  <c:v>723743</c:v>
                </c:pt>
                <c:pt idx="799">
                  <c:v>644981</c:v>
                </c:pt>
                <c:pt idx="800">
                  <c:v>722187</c:v>
                </c:pt>
                <c:pt idx="801">
                  <c:v>613011</c:v>
                </c:pt>
                <c:pt idx="802">
                  <c:v>701733</c:v>
                </c:pt>
                <c:pt idx="803">
                  <c:v>764630</c:v>
                </c:pt>
                <c:pt idx="804">
                  <c:v>706095</c:v>
                </c:pt>
                <c:pt idx="805">
                  <c:v>702394</c:v>
                </c:pt>
                <c:pt idx="806">
                  <c:v>743252</c:v>
                </c:pt>
                <c:pt idx="807">
                  <c:v>749317</c:v>
                </c:pt>
                <c:pt idx="808">
                  <c:v>728905</c:v>
                </c:pt>
                <c:pt idx="809">
                  <c:v>652525</c:v>
                </c:pt>
                <c:pt idx="810">
                  <c:v>731460</c:v>
                </c:pt>
                <c:pt idx="811">
                  <c:v>752589</c:v>
                </c:pt>
                <c:pt idx="812">
                  <c:v>739990</c:v>
                </c:pt>
                <c:pt idx="813">
                  <c:v>725971</c:v>
                </c:pt>
                <c:pt idx="814">
                  <c:v>723840</c:v>
                </c:pt>
                <c:pt idx="815">
                  <c:v>680544</c:v>
                </c:pt>
                <c:pt idx="816">
                  <c:v>724483</c:v>
                </c:pt>
                <c:pt idx="817">
                  <c:v>747987</c:v>
                </c:pt>
                <c:pt idx="818">
                  <c:v>724609</c:v>
                </c:pt>
                <c:pt idx="819">
                  <c:v>701304</c:v>
                </c:pt>
                <c:pt idx="820">
                  <c:v>710349</c:v>
                </c:pt>
                <c:pt idx="821">
                  <c:v>711439</c:v>
                </c:pt>
                <c:pt idx="822">
                  <c:v>657496</c:v>
                </c:pt>
                <c:pt idx="823">
                  <c:v>745255</c:v>
                </c:pt>
                <c:pt idx="824">
                  <c:v>721524</c:v>
                </c:pt>
                <c:pt idx="825">
                  <c:v>723797</c:v>
                </c:pt>
                <c:pt idx="826">
                  <c:v>651594</c:v>
                </c:pt>
                <c:pt idx="827">
                  <c:v>608668</c:v>
                </c:pt>
                <c:pt idx="828">
                  <c:v>824293</c:v>
                </c:pt>
                <c:pt idx="829">
                  <c:v>632652</c:v>
                </c:pt>
                <c:pt idx="830">
                  <c:v>747303</c:v>
                </c:pt>
                <c:pt idx="831">
                  <c:v>745060</c:v>
                </c:pt>
                <c:pt idx="832">
                  <c:v>726685</c:v>
                </c:pt>
                <c:pt idx="833">
                  <c:v>745842</c:v>
                </c:pt>
                <c:pt idx="834">
                  <c:v>735718</c:v>
                </c:pt>
                <c:pt idx="835">
                  <c:v>899552</c:v>
                </c:pt>
                <c:pt idx="836">
                  <c:v>745158</c:v>
                </c:pt>
                <c:pt idx="837">
                  <c:v>752346</c:v>
                </c:pt>
                <c:pt idx="838">
                  <c:v>786732</c:v>
                </c:pt>
                <c:pt idx="839">
                  <c:v>729589</c:v>
                </c:pt>
                <c:pt idx="840">
                  <c:v>727316</c:v>
                </c:pt>
                <c:pt idx="841">
                  <c:v>726331</c:v>
                </c:pt>
                <c:pt idx="842">
                  <c:v>726804</c:v>
                </c:pt>
                <c:pt idx="843">
                  <c:v>721682</c:v>
                </c:pt>
                <c:pt idx="844">
                  <c:v>732378</c:v>
                </c:pt>
                <c:pt idx="845">
                  <c:v>738551</c:v>
                </c:pt>
                <c:pt idx="846">
                  <c:v>740906</c:v>
                </c:pt>
                <c:pt idx="847">
                  <c:v>752706</c:v>
                </c:pt>
                <c:pt idx="848">
                  <c:v>724608</c:v>
                </c:pt>
                <c:pt idx="849">
                  <c:v>700354</c:v>
                </c:pt>
                <c:pt idx="850">
                  <c:v>688222</c:v>
                </c:pt>
                <c:pt idx="851">
                  <c:v>730326</c:v>
                </c:pt>
                <c:pt idx="852">
                  <c:v>740287</c:v>
                </c:pt>
                <c:pt idx="853">
                  <c:v>730434</c:v>
                </c:pt>
                <c:pt idx="854">
                  <c:v>866065</c:v>
                </c:pt>
                <c:pt idx="855">
                  <c:v>734429</c:v>
                </c:pt>
                <c:pt idx="856">
                  <c:v>717523</c:v>
                </c:pt>
                <c:pt idx="857">
                  <c:v>727809</c:v>
                </c:pt>
                <c:pt idx="858">
                  <c:v>733733</c:v>
                </c:pt>
                <c:pt idx="859">
                  <c:v>695936</c:v>
                </c:pt>
                <c:pt idx="860">
                  <c:v>727499</c:v>
                </c:pt>
                <c:pt idx="861">
                  <c:v>718009</c:v>
                </c:pt>
                <c:pt idx="862">
                  <c:v>750873</c:v>
                </c:pt>
                <c:pt idx="863">
                  <c:v>729994</c:v>
                </c:pt>
                <c:pt idx="864">
                  <c:v>709712</c:v>
                </c:pt>
                <c:pt idx="865">
                  <c:v>732848</c:v>
                </c:pt>
                <c:pt idx="866">
                  <c:v>753057</c:v>
                </c:pt>
                <c:pt idx="867">
                  <c:v>732683</c:v>
                </c:pt>
                <c:pt idx="868">
                  <c:v>740753</c:v>
                </c:pt>
                <c:pt idx="869">
                  <c:v>743293</c:v>
                </c:pt>
                <c:pt idx="870">
                  <c:v>738254</c:v>
                </c:pt>
                <c:pt idx="871">
                  <c:v>725268</c:v>
                </c:pt>
                <c:pt idx="872">
                  <c:v>752830</c:v>
                </c:pt>
                <c:pt idx="873">
                  <c:v>744755</c:v>
                </c:pt>
                <c:pt idx="874">
                  <c:v>717724</c:v>
                </c:pt>
                <c:pt idx="875">
                  <c:v>726128</c:v>
                </c:pt>
                <c:pt idx="876">
                  <c:v>730135</c:v>
                </c:pt>
                <c:pt idx="877">
                  <c:v>720869</c:v>
                </c:pt>
                <c:pt idx="878">
                  <c:v>737328</c:v>
                </c:pt>
                <c:pt idx="879">
                  <c:v>741031</c:v>
                </c:pt>
                <c:pt idx="880">
                  <c:v>824039</c:v>
                </c:pt>
                <c:pt idx="881">
                  <c:v>737966</c:v>
                </c:pt>
                <c:pt idx="882">
                  <c:v>772015</c:v>
                </c:pt>
                <c:pt idx="883">
                  <c:v>793237</c:v>
                </c:pt>
                <c:pt idx="884">
                  <c:v>733788</c:v>
                </c:pt>
                <c:pt idx="885">
                  <c:v>709282</c:v>
                </c:pt>
                <c:pt idx="886">
                  <c:v>744664</c:v>
                </c:pt>
                <c:pt idx="887">
                  <c:v>650775</c:v>
                </c:pt>
                <c:pt idx="888">
                  <c:v>755167</c:v>
                </c:pt>
                <c:pt idx="889">
                  <c:v>765633</c:v>
                </c:pt>
                <c:pt idx="890">
                  <c:v>694683</c:v>
                </c:pt>
                <c:pt idx="891">
                  <c:v>729711</c:v>
                </c:pt>
                <c:pt idx="892">
                  <c:v>745044</c:v>
                </c:pt>
                <c:pt idx="893">
                  <c:v>670181</c:v>
                </c:pt>
                <c:pt idx="894">
                  <c:v>775130</c:v>
                </c:pt>
                <c:pt idx="895">
                  <c:v>737414</c:v>
                </c:pt>
                <c:pt idx="896">
                  <c:v>730608</c:v>
                </c:pt>
                <c:pt idx="897">
                  <c:v>754376</c:v>
                </c:pt>
                <c:pt idx="898">
                  <c:v>730203</c:v>
                </c:pt>
                <c:pt idx="899">
                  <c:v>835516</c:v>
                </c:pt>
                <c:pt idx="900">
                  <c:v>728664</c:v>
                </c:pt>
                <c:pt idx="901">
                  <c:v>825989</c:v>
                </c:pt>
                <c:pt idx="902">
                  <c:v>742650</c:v>
                </c:pt>
                <c:pt idx="903">
                  <c:v>810322</c:v>
                </c:pt>
                <c:pt idx="904">
                  <c:v>748409</c:v>
                </c:pt>
                <c:pt idx="905">
                  <c:v>752527</c:v>
                </c:pt>
                <c:pt idx="906">
                  <c:v>754792</c:v>
                </c:pt>
                <c:pt idx="907">
                  <c:v>765181</c:v>
                </c:pt>
                <c:pt idx="908">
                  <c:v>741044</c:v>
                </c:pt>
                <c:pt idx="909">
                  <c:v>836049</c:v>
                </c:pt>
                <c:pt idx="910">
                  <c:v>712348</c:v>
                </c:pt>
                <c:pt idx="911">
                  <c:v>781662</c:v>
                </c:pt>
                <c:pt idx="912">
                  <c:v>734372</c:v>
                </c:pt>
                <c:pt idx="913">
                  <c:v>728383</c:v>
                </c:pt>
                <c:pt idx="914">
                  <c:v>640253</c:v>
                </c:pt>
                <c:pt idx="915">
                  <c:v>699386</c:v>
                </c:pt>
                <c:pt idx="916">
                  <c:v>731442</c:v>
                </c:pt>
                <c:pt idx="917">
                  <c:v>825123</c:v>
                </c:pt>
                <c:pt idx="918">
                  <c:v>777591</c:v>
                </c:pt>
                <c:pt idx="919">
                  <c:v>713951</c:v>
                </c:pt>
                <c:pt idx="920">
                  <c:v>707581</c:v>
                </c:pt>
                <c:pt idx="921">
                  <c:v>712891</c:v>
                </c:pt>
                <c:pt idx="922">
                  <c:v>729363</c:v>
                </c:pt>
                <c:pt idx="923">
                  <c:v>720657</c:v>
                </c:pt>
                <c:pt idx="924">
                  <c:v>738674</c:v>
                </c:pt>
                <c:pt idx="925">
                  <c:v>719396</c:v>
                </c:pt>
                <c:pt idx="926">
                  <c:v>731257</c:v>
                </c:pt>
                <c:pt idx="927">
                  <c:v>755055</c:v>
                </c:pt>
                <c:pt idx="928">
                  <c:v>754485</c:v>
                </c:pt>
                <c:pt idx="929">
                  <c:v>748375</c:v>
                </c:pt>
                <c:pt idx="930">
                  <c:v>729426</c:v>
                </c:pt>
                <c:pt idx="931">
                  <c:v>696542</c:v>
                </c:pt>
                <c:pt idx="932">
                  <c:v>526879</c:v>
                </c:pt>
                <c:pt idx="933">
                  <c:v>806588</c:v>
                </c:pt>
                <c:pt idx="934">
                  <c:v>754502</c:v>
                </c:pt>
                <c:pt idx="935">
                  <c:v>730935</c:v>
                </c:pt>
                <c:pt idx="936">
                  <c:v>729609</c:v>
                </c:pt>
                <c:pt idx="937">
                  <c:v>746498</c:v>
                </c:pt>
                <c:pt idx="938">
                  <c:v>731119</c:v>
                </c:pt>
                <c:pt idx="939">
                  <c:v>802912</c:v>
                </c:pt>
                <c:pt idx="940">
                  <c:v>727608</c:v>
                </c:pt>
                <c:pt idx="941">
                  <c:v>760617</c:v>
                </c:pt>
                <c:pt idx="942">
                  <c:v>729897</c:v>
                </c:pt>
                <c:pt idx="943">
                  <c:v>754387</c:v>
                </c:pt>
                <c:pt idx="944">
                  <c:v>765672</c:v>
                </c:pt>
                <c:pt idx="945">
                  <c:v>757899</c:v>
                </c:pt>
                <c:pt idx="946">
                  <c:v>802071</c:v>
                </c:pt>
                <c:pt idx="947">
                  <c:v>787465</c:v>
                </c:pt>
                <c:pt idx="948">
                  <c:v>690720</c:v>
                </c:pt>
                <c:pt idx="949">
                  <c:v>809697</c:v>
                </c:pt>
                <c:pt idx="950">
                  <c:v>841221</c:v>
                </c:pt>
                <c:pt idx="951">
                  <c:v>725486</c:v>
                </c:pt>
                <c:pt idx="952">
                  <c:v>763865</c:v>
                </c:pt>
                <c:pt idx="953">
                  <c:v>748007</c:v>
                </c:pt>
                <c:pt idx="954">
                  <c:v>753268</c:v>
                </c:pt>
                <c:pt idx="955">
                  <c:v>769511</c:v>
                </c:pt>
                <c:pt idx="956">
                  <c:v>784165</c:v>
                </c:pt>
                <c:pt idx="957">
                  <c:v>802983</c:v>
                </c:pt>
                <c:pt idx="958">
                  <c:v>871144</c:v>
                </c:pt>
                <c:pt idx="959">
                  <c:v>808049</c:v>
                </c:pt>
                <c:pt idx="960">
                  <c:v>842659</c:v>
                </c:pt>
                <c:pt idx="961">
                  <c:v>829000</c:v>
                </c:pt>
                <c:pt idx="962">
                  <c:v>707169</c:v>
                </c:pt>
                <c:pt idx="963">
                  <c:v>638540</c:v>
                </c:pt>
                <c:pt idx="964">
                  <c:v>764937</c:v>
                </c:pt>
                <c:pt idx="965">
                  <c:v>763685</c:v>
                </c:pt>
                <c:pt idx="966">
                  <c:v>768294</c:v>
                </c:pt>
                <c:pt idx="967">
                  <c:v>758869</c:v>
                </c:pt>
                <c:pt idx="968">
                  <c:v>758814</c:v>
                </c:pt>
                <c:pt idx="969">
                  <c:v>781691</c:v>
                </c:pt>
                <c:pt idx="970">
                  <c:v>748984</c:v>
                </c:pt>
                <c:pt idx="971">
                  <c:v>787310</c:v>
                </c:pt>
                <c:pt idx="972">
                  <c:v>702714</c:v>
                </c:pt>
                <c:pt idx="973">
                  <c:v>768709</c:v>
                </c:pt>
                <c:pt idx="974">
                  <c:v>703372</c:v>
                </c:pt>
                <c:pt idx="975">
                  <c:v>772389</c:v>
                </c:pt>
                <c:pt idx="976">
                  <c:v>772148</c:v>
                </c:pt>
                <c:pt idx="977">
                  <c:v>746759</c:v>
                </c:pt>
                <c:pt idx="978">
                  <c:v>756285</c:v>
                </c:pt>
                <c:pt idx="979">
                  <c:v>770099</c:v>
                </c:pt>
                <c:pt idx="980">
                  <c:v>844515</c:v>
                </c:pt>
                <c:pt idx="981">
                  <c:v>817531</c:v>
                </c:pt>
                <c:pt idx="982">
                  <c:v>759684</c:v>
                </c:pt>
                <c:pt idx="983">
                  <c:v>769720</c:v>
                </c:pt>
                <c:pt idx="984">
                  <c:v>761599</c:v>
                </c:pt>
                <c:pt idx="985">
                  <c:v>725823</c:v>
                </c:pt>
                <c:pt idx="986">
                  <c:v>892697</c:v>
                </c:pt>
                <c:pt idx="987">
                  <c:v>849949</c:v>
                </c:pt>
                <c:pt idx="988">
                  <c:v>858747</c:v>
                </c:pt>
                <c:pt idx="989">
                  <c:v>745209</c:v>
                </c:pt>
                <c:pt idx="990">
                  <c:v>771219</c:v>
                </c:pt>
                <c:pt idx="991">
                  <c:v>766135</c:v>
                </c:pt>
                <c:pt idx="992">
                  <c:v>759715</c:v>
                </c:pt>
                <c:pt idx="993">
                  <c:v>795068</c:v>
                </c:pt>
                <c:pt idx="994">
                  <c:v>780723</c:v>
                </c:pt>
                <c:pt idx="995">
                  <c:v>781190</c:v>
                </c:pt>
                <c:pt idx="996">
                  <c:v>771901</c:v>
                </c:pt>
                <c:pt idx="997">
                  <c:v>831389</c:v>
                </c:pt>
                <c:pt idx="998">
                  <c:v>802115</c:v>
                </c:pt>
                <c:pt idx="999">
                  <c:v>793828</c:v>
                </c:pt>
                <c:pt idx="1000">
                  <c:v>627700</c:v>
                </c:pt>
                <c:pt idx="1001">
                  <c:v>694220</c:v>
                </c:pt>
                <c:pt idx="1002">
                  <c:v>712797</c:v>
                </c:pt>
                <c:pt idx="1003">
                  <c:v>771847</c:v>
                </c:pt>
                <c:pt idx="1004">
                  <c:v>780097</c:v>
                </c:pt>
                <c:pt idx="1005">
                  <c:v>856326</c:v>
                </c:pt>
                <c:pt idx="1006">
                  <c:v>789339</c:v>
                </c:pt>
                <c:pt idx="1007">
                  <c:v>732523</c:v>
                </c:pt>
                <c:pt idx="1008">
                  <c:v>772782</c:v>
                </c:pt>
                <c:pt idx="1009">
                  <c:v>725592</c:v>
                </c:pt>
                <c:pt idx="1010">
                  <c:v>782723</c:v>
                </c:pt>
                <c:pt idx="1011">
                  <c:v>849093</c:v>
                </c:pt>
                <c:pt idx="1012">
                  <c:v>745223</c:v>
                </c:pt>
                <c:pt idx="1013">
                  <c:v>709466</c:v>
                </c:pt>
                <c:pt idx="1014">
                  <c:v>841036</c:v>
                </c:pt>
                <c:pt idx="1015">
                  <c:v>817600</c:v>
                </c:pt>
                <c:pt idx="1016">
                  <c:v>798637</c:v>
                </c:pt>
                <c:pt idx="1017">
                  <c:v>741778</c:v>
                </c:pt>
                <c:pt idx="1018">
                  <c:v>803290</c:v>
                </c:pt>
                <c:pt idx="1019">
                  <c:v>712221</c:v>
                </c:pt>
                <c:pt idx="1020">
                  <c:v>818663</c:v>
                </c:pt>
                <c:pt idx="1021">
                  <c:v>804156</c:v>
                </c:pt>
                <c:pt idx="1022">
                  <c:v>778573</c:v>
                </c:pt>
                <c:pt idx="1023">
                  <c:v>772224</c:v>
                </c:pt>
                <c:pt idx="1024">
                  <c:v>763953</c:v>
                </c:pt>
                <c:pt idx="1025">
                  <c:v>769986</c:v>
                </c:pt>
                <c:pt idx="1026">
                  <c:v>732245</c:v>
                </c:pt>
                <c:pt idx="1027">
                  <c:v>769877</c:v>
                </c:pt>
                <c:pt idx="1028">
                  <c:v>721616</c:v>
                </c:pt>
                <c:pt idx="1029">
                  <c:v>671639</c:v>
                </c:pt>
                <c:pt idx="1030">
                  <c:v>764188</c:v>
                </c:pt>
                <c:pt idx="1031">
                  <c:v>746964</c:v>
                </c:pt>
                <c:pt idx="1032">
                  <c:v>811883</c:v>
                </c:pt>
                <c:pt idx="1033">
                  <c:v>760115</c:v>
                </c:pt>
                <c:pt idx="1034">
                  <c:v>740307</c:v>
                </c:pt>
                <c:pt idx="1035">
                  <c:v>742779</c:v>
                </c:pt>
                <c:pt idx="1036">
                  <c:v>808094</c:v>
                </c:pt>
                <c:pt idx="1037">
                  <c:v>783481</c:v>
                </c:pt>
                <c:pt idx="1038">
                  <c:v>689711</c:v>
                </c:pt>
                <c:pt idx="1039">
                  <c:v>677369</c:v>
                </c:pt>
                <c:pt idx="1040">
                  <c:v>720791</c:v>
                </c:pt>
                <c:pt idx="1041">
                  <c:v>793831</c:v>
                </c:pt>
                <c:pt idx="1042">
                  <c:v>762051</c:v>
                </c:pt>
                <c:pt idx="1043">
                  <c:v>804628</c:v>
                </c:pt>
                <c:pt idx="1044">
                  <c:v>758634</c:v>
                </c:pt>
                <c:pt idx="1045">
                  <c:v>760164</c:v>
                </c:pt>
                <c:pt idx="1046">
                  <c:v>771231</c:v>
                </c:pt>
                <c:pt idx="1047">
                  <c:v>768119</c:v>
                </c:pt>
                <c:pt idx="1048">
                  <c:v>765005</c:v>
                </c:pt>
                <c:pt idx="1049">
                  <c:v>754194</c:v>
                </c:pt>
                <c:pt idx="1050">
                  <c:v>773880</c:v>
                </c:pt>
                <c:pt idx="1051">
                  <c:v>712195</c:v>
                </c:pt>
                <c:pt idx="1052">
                  <c:v>734479</c:v>
                </c:pt>
                <c:pt idx="1053">
                  <c:v>796696</c:v>
                </c:pt>
                <c:pt idx="1054">
                  <c:v>802570</c:v>
                </c:pt>
                <c:pt idx="1055">
                  <c:v>759801</c:v>
                </c:pt>
                <c:pt idx="1056">
                  <c:v>611673</c:v>
                </c:pt>
                <c:pt idx="1057">
                  <c:v>842911</c:v>
                </c:pt>
                <c:pt idx="1058">
                  <c:v>773938</c:v>
                </c:pt>
                <c:pt idx="1059">
                  <c:v>735213</c:v>
                </c:pt>
                <c:pt idx="1060">
                  <c:v>769643</c:v>
                </c:pt>
                <c:pt idx="1061">
                  <c:v>712381</c:v>
                </c:pt>
                <c:pt idx="1062">
                  <c:v>770084</c:v>
                </c:pt>
                <c:pt idx="1063">
                  <c:v>778714</c:v>
                </c:pt>
                <c:pt idx="1064">
                  <c:v>771237</c:v>
                </c:pt>
                <c:pt idx="1065">
                  <c:v>814843</c:v>
                </c:pt>
                <c:pt idx="1066">
                  <c:v>770241</c:v>
                </c:pt>
                <c:pt idx="1067">
                  <c:v>742369</c:v>
                </c:pt>
                <c:pt idx="1068">
                  <c:v>834517</c:v>
                </c:pt>
                <c:pt idx="1069">
                  <c:v>763118</c:v>
                </c:pt>
                <c:pt idx="1070">
                  <c:v>862731</c:v>
                </c:pt>
                <c:pt idx="1071">
                  <c:v>766736</c:v>
                </c:pt>
                <c:pt idx="1072">
                  <c:v>719770</c:v>
                </c:pt>
                <c:pt idx="1073">
                  <c:v>736289</c:v>
                </c:pt>
                <c:pt idx="1074">
                  <c:v>770747</c:v>
                </c:pt>
                <c:pt idx="1075">
                  <c:v>660253</c:v>
                </c:pt>
                <c:pt idx="1076">
                  <c:v>776419</c:v>
                </c:pt>
                <c:pt idx="1077">
                  <c:v>631145</c:v>
                </c:pt>
                <c:pt idx="1078">
                  <c:v>767156</c:v>
                </c:pt>
                <c:pt idx="1079">
                  <c:v>756026</c:v>
                </c:pt>
                <c:pt idx="1080">
                  <c:v>677312</c:v>
                </c:pt>
                <c:pt idx="1081">
                  <c:v>771010</c:v>
                </c:pt>
                <c:pt idx="1082">
                  <c:v>819389</c:v>
                </c:pt>
                <c:pt idx="1083">
                  <c:v>674058</c:v>
                </c:pt>
                <c:pt idx="1084">
                  <c:v>826106</c:v>
                </c:pt>
                <c:pt idx="1085">
                  <c:v>699745</c:v>
                </c:pt>
                <c:pt idx="1086">
                  <c:v>715631</c:v>
                </c:pt>
                <c:pt idx="1087">
                  <c:v>832168</c:v>
                </c:pt>
                <c:pt idx="1088">
                  <c:v>764762</c:v>
                </c:pt>
                <c:pt idx="1089">
                  <c:v>703773</c:v>
                </c:pt>
                <c:pt idx="1090">
                  <c:v>816830</c:v>
                </c:pt>
                <c:pt idx="1091">
                  <c:v>767753</c:v>
                </c:pt>
                <c:pt idx="1092">
                  <c:v>738727</c:v>
                </c:pt>
                <c:pt idx="1093">
                  <c:v>759530</c:v>
                </c:pt>
                <c:pt idx="1094">
                  <c:v>772932</c:v>
                </c:pt>
                <c:pt idx="1095">
                  <c:v>772215</c:v>
                </c:pt>
                <c:pt idx="1096">
                  <c:v>762835</c:v>
                </c:pt>
                <c:pt idx="1097">
                  <c:v>875686</c:v>
                </c:pt>
                <c:pt idx="1098">
                  <c:v>841309</c:v>
                </c:pt>
                <c:pt idx="1099">
                  <c:v>785779</c:v>
                </c:pt>
                <c:pt idx="1100">
                  <c:v>749338</c:v>
                </c:pt>
                <c:pt idx="1101">
                  <c:v>739207</c:v>
                </c:pt>
                <c:pt idx="1102">
                  <c:v>722878</c:v>
                </c:pt>
                <c:pt idx="1103">
                  <c:v>772430</c:v>
                </c:pt>
                <c:pt idx="1104">
                  <c:v>786065</c:v>
                </c:pt>
                <c:pt idx="1105">
                  <c:v>801787</c:v>
                </c:pt>
                <c:pt idx="1106">
                  <c:v>826279</c:v>
                </c:pt>
                <c:pt idx="1107">
                  <c:v>729671</c:v>
                </c:pt>
                <c:pt idx="1108">
                  <c:v>773133</c:v>
                </c:pt>
                <c:pt idx="1109">
                  <c:v>745866</c:v>
                </c:pt>
                <c:pt idx="1110">
                  <c:v>754695</c:v>
                </c:pt>
                <c:pt idx="1111">
                  <c:v>763104</c:v>
                </c:pt>
                <c:pt idx="1112">
                  <c:v>850126</c:v>
                </c:pt>
                <c:pt idx="1113">
                  <c:v>795930</c:v>
                </c:pt>
                <c:pt idx="1114">
                  <c:v>728413</c:v>
                </c:pt>
                <c:pt idx="1115">
                  <c:v>834497</c:v>
                </c:pt>
                <c:pt idx="1116">
                  <c:v>722582</c:v>
                </c:pt>
                <c:pt idx="1117">
                  <c:v>684000</c:v>
                </c:pt>
                <c:pt idx="1118">
                  <c:v>750279</c:v>
                </c:pt>
                <c:pt idx="1119">
                  <c:v>805300</c:v>
                </c:pt>
                <c:pt idx="1120">
                  <c:v>775138</c:v>
                </c:pt>
                <c:pt idx="1121">
                  <c:v>791838</c:v>
                </c:pt>
                <c:pt idx="1122">
                  <c:v>716147</c:v>
                </c:pt>
                <c:pt idx="1123">
                  <c:v>926950</c:v>
                </c:pt>
                <c:pt idx="1124">
                  <c:v>771831</c:v>
                </c:pt>
                <c:pt idx="1125">
                  <c:v>811261</c:v>
                </c:pt>
                <c:pt idx="1126">
                  <c:v>793145</c:v>
                </c:pt>
                <c:pt idx="1127">
                  <c:v>754368</c:v>
                </c:pt>
                <c:pt idx="1128">
                  <c:v>808163</c:v>
                </c:pt>
                <c:pt idx="1129">
                  <c:v>720240</c:v>
                </c:pt>
                <c:pt idx="1130">
                  <c:v>750125</c:v>
                </c:pt>
                <c:pt idx="1131">
                  <c:v>805651</c:v>
                </c:pt>
                <c:pt idx="1132">
                  <c:v>777656</c:v>
                </c:pt>
                <c:pt idx="1133">
                  <c:v>753906</c:v>
                </c:pt>
                <c:pt idx="1134">
                  <c:v>765793</c:v>
                </c:pt>
                <c:pt idx="1135">
                  <c:v>815738</c:v>
                </c:pt>
                <c:pt idx="1136">
                  <c:v>823931</c:v>
                </c:pt>
                <c:pt idx="1137">
                  <c:v>766709</c:v>
                </c:pt>
                <c:pt idx="1138">
                  <c:v>635548</c:v>
                </c:pt>
                <c:pt idx="1139">
                  <c:v>757945</c:v>
                </c:pt>
                <c:pt idx="1140">
                  <c:v>794120</c:v>
                </c:pt>
                <c:pt idx="1141">
                  <c:v>647287</c:v>
                </c:pt>
                <c:pt idx="1142">
                  <c:v>769994</c:v>
                </c:pt>
                <c:pt idx="1143">
                  <c:v>768523</c:v>
                </c:pt>
                <c:pt idx="1144">
                  <c:v>877133</c:v>
                </c:pt>
                <c:pt idx="1145">
                  <c:v>840514</c:v>
                </c:pt>
                <c:pt idx="1146">
                  <c:v>779767</c:v>
                </c:pt>
                <c:pt idx="1147">
                  <c:v>713744</c:v>
                </c:pt>
                <c:pt idx="1148">
                  <c:v>767817</c:v>
                </c:pt>
                <c:pt idx="1149">
                  <c:v>846548</c:v>
                </c:pt>
                <c:pt idx="1150">
                  <c:v>811593</c:v>
                </c:pt>
                <c:pt idx="1151">
                  <c:v>828379</c:v>
                </c:pt>
                <c:pt idx="1152">
                  <c:v>777031</c:v>
                </c:pt>
                <c:pt idx="1153">
                  <c:v>778604</c:v>
                </c:pt>
                <c:pt idx="1154">
                  <c:v>744968</c:v>
                </c:pt>
                <c:pt idx="1155">
                  <c:v>683143</c:v>
                </c:pt>
                <c:pt idx="1156">
                  <c:v>771093</c:v>
                </c:pt>
                <c:pt idx="1157">
                  <c:v>768700</c:v>
                </c:pt>
                <c:pt idx="1158">
                  <c:v>805970</c:v>
                </c:pt>
                <c:pt idx="1159">
                  <c:v>696415</c:v>
                </c:pt>
                <c:pt idx="1160">
                  <c:v>756238</c:v>
                </c:pt>
                <c:pt idx="1161">
                  <c:v>745840</c:v>
                </c:pt>
                <c:pt idx="1162">
                  <c:v>770255</c:v>
                </c:pt>
                <c:pt idx="1163">
                  <c:v>769380</c:v>
                </c:pt>
                <c:pt idx="1164">
                  <c:v>751038</c:v>
                </c:pt>
                <c:pt idx="1165">
                  <c:v>741229</c:v>
                </c:pt>
                <c:pt idx="1166">
                  <c:v>892175</c:v>
                </c:pt>
                <c:pt idx="1167">
                  <c:v>746519</c:v>
                </c:pt>
                <c:pt idx="1168">
                  <c:v>721485</c:v>
                </c:pt>
                <c:pt idx="1169">
                  <c:v>715447</c:v>
                </c:pt>
                <c:pt idx="1170">
                  <c:v>746217</c:v>
                </c:pt>
                <c:pt idx="1171">
                  <c:v>769480</c:v>
                </c:pt>
                <c:pt idx="1172">
                  <c:v>790941</c:v>
                </c:pt>
                <c:pt idx="1173">
                  <c:v>763708</c:v>
                </c:pt>
                <c:pt idx="1174">
                  <c:v>831462</c:v>
                </c:pt>
                <c:pt idx="1175">
                  <c:v>786775</c:v>
                </c:pt>
                <c:pt idx="1176">
                  <c:v>800785</c:v>
                </c:pt>
                <c:pt idx="1177">
                  <c:v>853896</c:v>
                </c:pt>
                <c:pt idx="1178">
                  <c:v>691069</c:v>
                </c:pt>
                <c:pt idx="1179">
                  <c:v>797848</c:v>
                </c:pt>
                <c:pt idx="1180">
                  <c:v>760428</c:v>
                </c:pt>
                <c:pt idx="1181">
                  <c:v>768813</c:v>
                </c:pt>
                <c:pt idx="1182">
                  <c:v>780732</c:v>
                </c:pt>
                <c:pt idx="1183">
                  <c:v>780872</c:v>
                </c:pt>
                <c:pt idx="1184">
                  <c:v>873945</c:v>
                </c:pt>
                <c:pt idx="1185">
                  <c:v>757088</c:v>
                </c:pt>
                <c:pt idx="1186">
                  <c:v>828476</c:v>
                </c:pt>
                <c:pt idx="1187">
                  <c:v>779153</c:v>
                </c:pt>
                <c:pt idx="1188">
                  <c:v>802612</c:v>
                </c:pt>
                <c:pt idx="1189">
                  <c:v>805455</c:v>
                </c:pt>
                <c:pt idx="1190">
                  <c:v>656556</c:v>
                </c:pt>
                <c:pt idx="1191">
                  <c:v>767444</c:v>
                </c:pt>
                <c:pt idx="1192">
                  <c:v>770331</c:v>
                </c:pt>
                <c:pt idx="1193">
                  <c:v>768878</c:v>
                </c:pt>
                <c:pt idx="1194">
                  <c:v>832268</c:v>
                </c:pt>
                <c:pt idx="1195">
                  <c:v>771066</c:v>
                </c:pt>
                <c:pt idx="1196">
                  <c:v>836197</c:v>
                </c:pt>
                <c:pt idx="1197">
                  <c:v>772475</c:v>
                </c:pt>
                <c:pt idx="1198">
                  <c:v>767571</c:v>
                </c:pt>
                <c:pt idx="1199">
                  <c:v>725691</c:v>
                </c:pt>
                <c:pt idx="1200">
                  <c:v>932954</c:v>
                </c:pt>
                <c:pt idx="1201">
                  <c:v>746404</c:v>
                </c:pt>
                <c:pt idx="1202">
                  <c:v>765583</c:v>
                </c:pt>
                <c:pt idx="1203">
                  <c:v>841887</c:v>
                </c:pt>
                <c:pt idx="1204">
                  <c:v>696538</c:v>
                </c:pt>
                <c:pt idx="1205">
                  <c:v>763865</c:v>
                </c:pt>
                <c:pt idx="1206">
                  <c:v>751244</c:v>
                </c:pt>
                <c:pt idx="1207">
                  <c:v>755794</c:v>
                </c:pt>
                <c:pt idx="1208">
                  <c:v>774398</c:v>
                </c:pt>
                <c:pt idx="1209">
                  <c:v>786166</c:v>
                </c:pt>
                <c:pt idx="1210">
                  <c:v>760484</c:v>
                </c:pt>
                <c:pt idx="1211">
                  <c:v>794359</c:v>
                </c:pt>
                <c:pt idx="1212">
                  <c:v>767497</c:v>
                </c:pt>
                <c:pt idx="1213">
                  <c:v>765674</c:v>
                </c:pt>
                <c:pt idx="1214">
                  <c:v>766487</c:v>
                </c:pt>
                <c:pt idx="1215">
                  <c:v>770186</c:v>
                </c:pt>
                <c:pt idx="1216">
                  <c:v>724405</c:v>
                </c:pt>
                <c:pt idx="1217">
                  <c:v>741521</c:v>
                </c:pt>
                <c:pt idx="1218">
                  <c:v>736043</c:v>
                </c:pt>
                <c:pt idx="1219">
                  <c:v>754270</c:v>
                </c:pt>
                <c:pt idx="1220">
                  <c:v>780043</c:v>
                </c:pt>
                <c:pt idx="1221">
                  <c:v>826556</c:v>
                </c:pt>
                <c:pt idx="1222">
                  <c:v>765115</c:v>
                </c:pt>
                <c:pt idx="1223">
                  <c:v>778841</c:v>
                </c:pt>
                <c:pt idx="1224">
                  <c:v>821119</c:v>
                </c:pt>
                <c:pt idx="1225">
                  <c:v>763334</c:v>
                </c:pt>
                <c:pt idx="1226">
                  <c:v>763362</c:v>
                </c:pt>
                <c:pt idx="1227">
                  <c:v>802089</c:v>
                </c:pt>
                <c:pt idx="1228">
                  <c:v>770224</c:v>
                </c:pt>
                <c:pt idx="1229">
                  <c:v>713850</c:v>
                </c:pt>
                <c:pt idx="1230">
                  <c:v>729229</c:v>
                </c:pt>
                <c:pt idx="1231">
                  <c:v>808011</c:v>
                </c:pt>
                <c:pt idx="1232">
                  <c:v>753770</c:v>
                </c:pt>
                <c:pt idx="1233">
                  <c:v>813584</c:v>
                </c:pt>
                <c:pt idx="1234">
                  <c:v>768888</c:v>
                </c:pt>
                <c:pt idx="1235">
                  <c:v>773585</c:v>
                </c:pt>
                <c:pt idx="1236">
                  <c:v>770153</c:v>
                </c:pt>
                <c:pt idx="1237">
                  <c:v>675876</c:v>
                </c:pt>
                <c:pt idx="1238">
                  <c:v>700414</c:v>
                </c:pt>
                <c:pt idx="1239">
                  <c:v>809824</c:v>
                </c:pt>
                <c:pt idx="1240">
                  <c:v>713623</c:v>
                </c:pt>
                <c:pt idx="1241">
                  <c:v>747664</c:v>
                </c:pt>
                <c:pt idx="1242">
                  <c:v>795367</c:v>
                </c:pt>
                <c:pt idx="1243">
                  <c:v>759766</c:v>
                </c:pt>
                <c:pt idx="1244">
                  <c:v>772167</c:v>
                </c:pt>
                <c:pt idx="1245">
                  <c:v>691178</c:v>
                </c:pt>
                <c:pt idx="1246">
                  <c:v>806470</c:v>
                </c:pt>
                <c:pt idx="1247">
                  <c:v>841886</c:v>
                </c:pt>
                <c:pt idx="1248">
                  <c:v>697742</c:v>
                </c:pt>
                <c:pt idx="1249">
                  <c:v>766624</c:v>
                </c:pt>
                <c:pt idx="1250">
                  <c:v>775883</c:v>
                </c:pt>
                <c:pt idx="1251">
                  <c:v>776923</c:v>
                </c:pt>
                <c:pt idx="1252">
                  <c:v>726266</c:v>
                </c:pt>
                <c:pt idx="1253">
                  <c:v>798455</c:v>
                </c:pt>
                <c:pt idx="1254">
                  <c:v>791208</c:v>
                </c:pt>
                <c:pt idx="1255">
                  <c:v>794221</c:v>
                </c:pt>
                <c:pt idx="1256">
                  <c:v>769642</c:v>
                </c:pt>
                <c:pt idx="1257">
                  <c:v>764530</c:v>
                </c:pt>
                <c:pt idx="1258">
                  <c:v>731035</c:v>
                </c:pt>
                <c:pt idx="1259">
                  <c:v>678239</c:v>
                </c:pt>
                <c:pt idx="1260">
                  <c:v>887914</c:v>
                </c:pt>
                <c:pt idx="1261">
                  <c:v>902384</c:v>
                </c:pt>
                <c:pt idx="1262">
                  <c:v>766160</c:v>
                </c:pt>
                <c:pt idx="1263">
                  <c:v>507342</c:v>
                </c:pt>
                <c:pt idx="1264">
                  <c:v>407233</c:v>
                </c:pt>
                <c:pt idx="1265">
                  <c:v>505315</c:v>
                </c:pt>
                <c:pt idx="1266">
                  <c:v>413304</c:v>
                </c:pt>
                <c:pt idx="1267">
                  <c:v>537646</c:v>
                </c:pt>
                <c:pt idx="1268">
                  <c:v>550814</c:v>
                </c:pt>
                <c:pt idx="1269">
                  <c:v>627626</c:v>
                </c:pt>
                <c:pt idx="1270">
                  <c:v>493799</c:v>
                </c:pt>
                <c:pt idx="1271">
                  <c:v>524073</c:v>
                </c:pt>
                <c:pt idx="1272">
                  <c:v>548307</c:v>
                </c:pt>
                <c:pt idx="1273">
                  <c:v>600922</c:v>
                </c:pt>
                <c:pt idx="1274">
                  <c:v>383640</c:v>
                </c:pt>
                <c:pt idx="1275">
                  <c:v>623516</c:v>
                </c:pt>
                <c:pt idx="1276">
                  <c:v>497445</c:v>
                </c:pt>
                <c:pt idx="1277">
                  <c:v>496584</c:v>
                </c:pt>
                <c:pt idx="1278">
                  <c:v>556821</c:v>
                </c:pt>
                <c:pt idx="1279">
                  <c:v>556031</c:v>
                </c:pt>
                <c:pt idx="1280">
                  <c:v>543912</c:v>
                </c:pt>
                <c:pt idx="1281">
                  <c:v>530528</c:v>
                </c:pt>
                <c:pt idx="1282">
                  <c:v>573150</c:v>
                </c:pt>
                <c:pt idx="1283">
                  <c:v>552654</c:v>
                </c:pt>
                <c:pt idx="1284">
                  <c:v>620495</c:v>
                </c:pt>
                <c:pt idx="1285">
                  <c:v>449927</c:v>
                </c:pt>
                <c:pt idx="1286">
                  <c:v>558582</c:v>
                </c:pt>
                <c:pt idx="1287">
                  <c:v>487046</c:v>
                </c:pt>
                <c:pt idx="1288">
                  <c:v>641704</c:v>
                </c:pt>
                <c:pt idx="1289">
                  <c:v>391809</c:v>
                </c:pt>
                <c:pt idx="1290">
                  <c:v>551329</c:v>
                </c:pt>
                <c:pt idx="1291">
                  <c:v>503840</c:v>
                </c:pt>
                <c:pt idx="1292">
                  <c:v>506446</c:v>
                </c:pt>
                <c:pt idx="1293">
                  <c:v>501674</c:v>
                </c:pt>
                <c:pt idx="1294">
                  <c:v>536193</c:v>
                </c:pt>
                <c:pt idx="1295">
                  <c:v>511706</c:v>
                </c:pt>
                <c:pt idx="1296">
                  <c:v>530609</c:v>
                </c:pt>
                <c:pt idx="1297">
                  <c:v>524317</c:v>
                </c:pt>
                <c:pt idx="1298">
                  <c:v>434406</c:v>
                </c:pt>
                <c:pt idx="1299">
                  <c:v>610606</c:v>
                </c:pt>
                <c:pt idx="1300">
                  <c:v>556111</c:v>
                </c:pt>
                <c:pt idx="1301">
                  <c:v>529448</c:v>
                </c:pt>
                <c:pt idx="1302">
                  <c:v>525774</c:v>
                </c:pt>
                <c:pt idx="1303">
                  <c:v>501115</c:v>
                </c:pt>
                <c:pt idx="1304">
                  <c:v>582812</c:v>
                </c:pt>
                <c:pt idx="1305">
                  <c:v>427697</c:v>
                </c:pt>
                <c:pt idx="1306">
                  <c:v>527488</c:v>
                </c:pt>
                <c:pt idx="1307">
                  <c:v>576676</c:v>
                </c:pt>
                <c:pt idx="1308">
                  <c:v>392971</c:v>
                </c:pt>
                <c:pt idx="1309">
                  <c:v>595639</c:v>
                </c:pt>
                <c:pt idx="1310">
                  <c:v>673248</c:v>
                </c:pt>
                <c:pt idx="1311">
                  <c:v>331571</c:v>
                </c:pt>
                <c:pt idx="1312">
                  <c:v>506446</c:v>
                </c:pt>
                <c:pt idx="1313">
                  <c:v>535487</c:v>
                </c:pt>
                <c:pt idx="1314">
                  <c:v>517549</c:v>
                </c:pt>
                <c:pt idx="1315">
                  <c:v>567307</c:v>
                </c:pt>
                <c:pt idx="1316">
                  <c:v>534817</c:v>
                </c:pt>
                <c:pt idx="1317">
                  <c:v>514313</c:v>
                </c:pt>
                <c:pt idx="1318">
                  <c:v>419307</c:v>
                </c:pt>
                <c:pt idx="1319">
                  <c:v>483136</c:v>
                </c:pt>
                <c:pt idx="1320">
                  <c:v>457792</c:v>
                </c:pt>
                <c:pt idx="1321">
                  <c:v>615169</c:v>
                </c:pt>
                <c:pt idx="1322">
                  <c:v>588062</c:v>
                </c:pt>
                <c:pt idx="1323">
                  <c:v>537278</c:v>
                </c:pt>
                <c:pt idx="1324">
                  <c:v>606094</c:v>
                </c:pt>
                <c:pt idx="1325">
                  <c:v>563012</c:v>
                </c:pt>
                <c:pt idx="1326">
                  <c:v>436934</c:v>
                </c:pt>
                <c:pt idx="1327">
                  <c:v>476769</c:v>
                </c:pt>
                <c:pt idx="1328">
                  <c:v>545129</c:v>
                </c:pt>
                <c:pt idx="1329">
                  <c:v>549834</c:v>
                </c:pt>
                <c:pt idx="1330">
                  <c:v>540369</c:v>
                </c:pt>
                <c:pt idx="1331">
                  <c:v>574235</c:v>
                </c:pt>
                <c:pt idx="1332">
                  <c:v>492411</c:v>
                </c:pt>
                <c:pt idx="1333">
                  <c:v>522505</c:v>
                </c:pt>
                <c:pt idx="1334">
                  <c:v>475582</c:v>
                </c:pt>
                <c:pt idx="1335">
                  <c:v>521244</c:v>
                </c:pt>
                <c:pt idx="1336">
                  <c:v>415698</c:v>
                </c:pt>
                <c:pt idx="1337">
                  <c:v>524359</c:v>
                </c:pt>
                <c:pt idx="1338">
                  <c:v>533018</c:v>
                </c:pt>
                <c:pt idx="1339">
                  <c:v>594329</c:v>
                </c:pt>
                <c:pt idx="1340">
                  <c:v>626757</c:v>
                </c:pt>
                <c:pt idx="1341">
                  <c:v>434736</c:v>
                </c:pt>
                <c:pt idx="1342">
                  <c:v>473205</c:v>
                </c:pt>
                <c:pt idx="1343">
                  <c:v>485844</c:v>
                </c:pt>
                <c:pt idx="1344">
                  <c:v>602465</c:v>
                </c:pt>
                <c:pt idx="1345">
                  <c:v>532480</c:v>
                </c:pt>
                <c:pt idx="1346">
                  <c:v>509009</c:v>
                </c:pt>
                <c:pt idx="1347">
                  <c:v>396464</c:v>
                </c:pt>
                <c:pt idx="1348">
                  <c:v>557139</c:v>
                </c:pt>
                <c:pt idx="1349">
                  <c:v>563876</c:v>
                </c:pt>
                <c:pt idx="1350">
                  <c:v>492331</c:v>
                </c:pt>
                <c:pt idx="1351">
                  <c:v>691937</c:v>
                </c:pt>
                <c:pt idx="1352">
                  <c:v>526445</c:v>
                </c:pt>
                <c:pt idx="1353">
                  <c:v>530297</c:v>
                </c:pt>
                <c:pt idx="1354">
                  <c:v>368014</c:v>
                </c:pt>
                <c:pt idx="1355">
                  <c:v>662278</c:v>
                </c:pt>
                <c:pt idx="1356">
                  <c:v>535998</c:v>
                </c:pt>
                <c:pt idx="1357">
                  <c:v>721721</c:v>
                </c:pt>
                <c:pt idx="1358">
                  <c:v>538144</c:v>
                </c:pt>
                <c:pt idx="1359">
                  <c:v>543318</c:v>
                </c:pt>
                <c:pt idx="1360">
                  <c:v>531081</c:v>
                </c:pt>
                <c:pt idx="1361">
                  <c:v>525480</c:v>
                </c:pt>
                <c:pt idx="1362">
                  <c:v>544322</c:v>
                </c:pt>
                <c:pt idx="1363">
                  <c:v>624814</c:v>
                </c:pt>
                <c:pt idx="1364">
                  <c:v>564353</c:v>
                </c:pt>
                <c:pt idx="1365">
                  <c:v>515310</c:v>
                </c:pt>
                <c:pt idx="1366">
                  <c:v>505774</c:v>
                </c:pt>
                <c:pt idx="1367">
                  <c:v>508929</c:v>
                </c:pt>
                <c:pt idx="1368">
                  <c:v>537435</c:v>
                </c:pt>
                <c:pt idx="1369">
                  <c:v>618747</c:v>
                </c:pt>
                <c:pt idx="1370">
                  <c:v>619548</c:v>
                </c:pt>
                <c:pt idx="1371">
                  <c:v>550042</c:v>
                </c:pt>
                <c:pt idx="1372">
                  <c:v>508908</c:v>
                </c:pt>
                <c:pt idx="1373">
                  <c:v>493040</c:v>
                </c:pt>
                <c:pt idx="1374">
                  <c:v>505802</c:v>
                </c:pt>
                <c:pt idx="1375">
                  <c:v>379681</c:v>
                </c:pt>
                <c:pt idx="1376">
                  <c:v>584712</c:v>
                </c:pt>
                <c:pt idx="1377">
                  <c:v>523713</c:v>
                </c:pt>
                <c:pt idx="1378">
                  <c:v>717549</c:v>
                </c:pt>
                <c:pt idx="1379">
                  <c:v>634635</c:v>
                </c:pt>
                <c:pt idx="1380">
                  <c:v>327776</c:v>
                </c:pt>
                <c:pt idx="1381">
                  <c:v>471065</c:v>
                </c:pt>
                <c:pt idx="1382">
                  <c:v>631428</c:v>
                </c:pt>
                <c:pt idx="1383">
                  <c:v>550185</c:v>
                </c:pt>
                <c:pt idx="1384">
                  <c:v>671560</c:v>
                </c:pt>
                <c:pt idx="1385">
                  <c:v>526327</c:v>
                </c:pt>
                <c:pt idx="1386">
                  <c:v>514459</c:v>
                </c:pt>
                <c:pt idx="1387">
                  <c:v>555214</c:v>
                </c:pt>
                <c:pt idx="1388">
                  <c:v>557726</c:v>
                </c:pt>
                <c:pt idx="1389">
                  <c:v>506910</c:v>
                </c:pt>
                <c:pt idx="1390">
                  <c:v>561601</c:v>
                </c:pt>
                <c:pt idx="1391">
                  <c:v>535037</c:v>
                </c:pt>
                <c:pt idx="1392">
                  <c:v>443964</c:v>
                </c:pt>
                <c:pt idx="1393">
                  <c:v>561735</c:v>
                </c:pt>
                <c:pt idx="1394">
                  <c:v>612711</c:v>
                </c:pt>
                <c:pt idx="1395">
                  <c:v>536168</c:v>
                </c:pt>
                <c:pt idx="1396">
                  <c:v>574904</c:v>
                </c:pt>
                <c:pt idx="1397">
                  <c:v>706633</c:v>
                </c:pt>
                <c:pt idx="1398">
                  <c:v>616824</c:v>
                </c:pt>
                <c:pt idx="1399">
                  <c:v>421929</c:v>
                </c:pt>
                <c:pt idx="1400">
                  <c:v>633108</c:v>
                </c:pt>
                <c:pt idx="1401">
                  <c:v>558744</c:v>
                </c:pt>
                <c:pt idx="1402">
                  <c:v>641657</c:v>
                </c:pt>
                <c:pt idx="1403">
                  <c:v>521716</c:v>
                </c:pt>
                <c:pt idx="1404">
                  <c:v>642297</c:v>
                </c:pt>
                <c:pt idx="1405">
                  <c:v>536465</c:v>
                </c:pt>
                <c:pt idx="1406">
                  <c:v>483024</c:v>
                </c:pt>
                <c:pt idx="1407">
                  <c:v>507483</c:v>
                </c:pt>
                <c:pt idx="1408">
                  <c:v>654944</c:v>
                </c:pt>
                <c:pt idx="1409">
                  <c:v>530556</c:v>
                </c:pt>
                <c:pt idx="1410">
                  <c:v>535735</c:v>
                </c:pt>
                <c:pt idx="1411">
                  <c:v>459232</c:v>
                </c:pt>
                <c:pt idx="1412">
                  <c:v>509227</c:v>
                </c:pt>
                <c:pt idx="1413">
                  <c:v>579013</c:v>
                </c:pt>
                <c:pt idx="1414">
                  <c:v>537184</c:v>
                </c:pt>
                <c:pt idx="1415">
                  <c:v>514910</c:v>
                </c:pt>
                <c:pt idx="1416">
                  <c:v>390773</c:v>
                </c:pt>
                <c:pt idx="1417">
                  <c:v>707247</c:v>
                </c:pt>
                <c:pt idx="1418">
                  <c:v>629205</c:v>
                </c:pt>
                <c:pt idx="1419">
                  <c:v>392924</c:v>
                </c:pt>
                <c:pt idx="1420">
                  <c:v>518862</c:v>
                </c:pt>
                <c:pt idx="1421">
                  <c:v>553121</c:v>
                </c:pt>
                <c:pt idx="1422">
                  <c:v>527402</c:v>
                </c:pt>
                <c:pt idx="1423">
                  <c:v>537794</c:v>
                </c:pt>
                <c:pt idx="1424">
                  <c:v>545617</c:v>
                </c:pt>
                <c:pt idx="1425">
                  <c:v>514547</c:v>
                </c:pt>
                <c:pt idx="1426">
                  <c:v>596390</c:v>
                </c:pt>
                <c:pt idx="1427">
                  <c:v>542544</c:v>
                </c:pt>
                <c:pt idx="1428">
                  <c:v>411476</c:v>
                </c:pt>
                <c:pt idx="1429">
                  <c:v>548496</c:v>
                </c:pt>
                <c:pt idx="1430">
                  <c:v>530371</c:v>
                </c:pt>
                <c:pt idx="1431">
                  <c:v>562919</c:v>
                </c:pt>
                <c:pt idx="1432">
                  <c:v>384965</c:v>
                </c:pt>
                <c:pt idx="1433">
                  <c:v>542660</c:v>
                </c:pt>
                <c:pt idx="1434">
                  <c:v>446724</c:v>
                </c:pt>
                <c:pt idx="1435">
                  <c:v>521826</c:v>
                </c:pt>
                <c:pt idx="1436">
                  <c:v>500522</c:v>
                </c:pt>
                <c:pt idx="1437">
                  <c:v>547824</c:v>
                </c:pt>
                <c:pt idx="1438">
                  <c:v>523366</c:v>
                </c:pt>
                <c:pt idx="1439">
                  <c:v>669382</c:v>
                </c:pt>
                <c:pt idx="1440">
                  <c:v>498289</c:v>
                </c:pt>
                <c:pt idx="1441">
                  <c:v>557062</c:v>
                </c:pt>
                <c:pt idx="1442">
                  <c:v>532850</c:v>
                </c:pt>
                <c:pt idx="1443">
                  <c:v>529669</c:v>
                </c:pt>
                <c:pt idx="1444">
                  <c:v>555156</c:v>
                </c:pt>
                <c:pt idx="1445">
                  <c:v>523911</c:v>
                </c:pt>
                <c:pt idx="1446">
                  <c:v>614313</c:v>
                </c:pt>
                <c:pt idx="1447">
                  <c:v>535921</c:v>
                </c:pt>
                <c:pt idx="1448">
                  <c:v>517971</c:v>
                </c:pt>
                <c:pt idx="1449">
                  <c:v>533342</c:v>
                </c:pt>
                <c:pt idx="1450">
                  <c:v>628221</c:v>
                </c:pt>
                <c:pt idx="1451">
                  <c:v>592768</c:v>
                </c:pt>
                <c:pt idx="1452">
                  <c:v>514411</c:v>
                </c:pt>
                <c:pt idx="1453">
                  <c:v>548144</c:v>
                </c:pt>
                <c:pt idx="1454">
                  <c:v>658852</c:v>
                </c:pt>
                <c:pt idx="1455">
                  <c:v>558772</c:v>
                </c:pt>
                <c:pt idx="1456">
                  <c:v>439266</c:v>
                </c:pt>
                <c:pt idx="1457">
                  <c:v>453660</c:v>
                </c:pt>
                <c:pt idx="1458">
                  <c:v>528619</c:v>
                </c:pt>
                <c:pt idx="1459">
                  <c:v>620940</c:v>
                </c:pt>
                <c:pt idx="1460">
                  <c:v>592644</c:v>
                </c:pt>
                <c:pt idx="1461">
                  <c:v>665560</c:v>
                </c:pt>
                <c:pt idx="1462">
                  <c:v>538486</c:v>
                </c:pt>
                <c:pt idx="1463">
                  <c:v>575713</c:v>
                </c:pt>
                <c:pt idx="1464">
                  <c:v>447161</c:v>
                </c:pt>
                <c:pt idx="1465">
                  <c:v>437757</c:v>
                </c:pt>
                <c:pt idx="1466">
                  <c:v>506137</c:v>
                </c:pt>
                <c:pt idx="1467">
                  <c:v>549939</c:v>
                </c:pt>
                <c:pt idx="1468">
                  <c:v>428588</c:v>
                </c:pt>
                <c:pt idx="1469">
                  <c:v>440070</c:v>
                </c:pt>
                <c:pt idx="1470">
                  <c:v>427192</c:v>
                </c:pt>
                <c:pt idx="1471">
                  <c:v>595955</c:v>
                </c:pt>
                <c:pt idx="1472">
                  <c:v>566632</c:v>
                </c:pt>
                <c:pt idx="1473">
                  <c:v>529228</c:v>
                </c:pt>
                <c:pt idx="1474">
                  <c:v>642908</c:v>
                </c:pt>
                <c:pt idx="1475">
                  <c:v>576588</c:v>
                </c:pt>
                <c:pt idx="1476">
                  <c:v>452814</c:v>
                </c:pt>
                <c:pt idx="1477">
                  <c:v>484694</c:v>
                </c:pt>
                <c:pt idx="1478">
                  <c:v>574322</c:v>
                </c:pt>
                <c:pt idx="1479">
                  <c:v>533697</c:v>
                </c:pt>
                <c:pt idx="1480">
                  <c:v>662663</c:v>
                </c:pt>
                <c:pt idx="1481">
                  <c:v>579721</c:v>
                </c:pt>
                <c:pt idx="1482">
                  <c:v>644032</c:v>
                </c:pt>
                <c:pt idx="1483">
                  <c:v>530674</c:v>
                </c:pt>
                <c:pt idx="1484">
                  <c:v>654563</c:v>
                </c:pt>
                <c:pt idx="1485">
                  <c:v>569518</c:v>
                </c:pt>
                <c:pt idx="1486">
                  <c:v>491150</c:v>
                </c:pt>
                <c:pt idx="1487">
                  <c:v>499702</c:v>
                </c:pt>
                <c:pt idx="1488">
                  <c:v>540199</c:v>
                </c:pt>
                <c:pt idx="1489">
                  <c:v>518871</c:v>
                </c:pt>
                <c:pt idx="1490">
                  <c:v>519772</c:v>
                </c:pt>
                <c:pt idx="1491">
                  <c:v>495069</c:v>
                </c:pt>
                <c:pt idx="1492">
                  <c:v>610168</c:v>
                </c:pt>
                <c:pt idx="1493">
                  <c:v>530508</c:v>
                </c:pt>
                <c:pt idx="1494">
                  <c:v>528815</c:v>
                </c:pt>
                <c:pt idx="1495">
                  <c:v>547400</c:v>
                </c:pt>
                <c:pt idx="1496">
                  <c:v>540575</c:v>
                </c:pt>
                <c:pt idx="1497">
                  <c:v>536022</c:v>
                </c:pt>
                <c:pt idx="1498">
                  <c:v>509386</c:v>
                </c:pt>
                <c:pt idx="1499">
                  <c:v>442157</c:v>
                </c:pt>
                <c:pt idx="1500">
                  <c:v>455969</c:v>
                </c:pt>
                <c:pt idx="1501">
                  <c:v>578389</c:v>
                </c:pt>
                <c:pt idx="1502">
                  <c:v>501408</c:v>
                </c:pt>
                <c:pt idx="1503">
                  <c:v>449326</c:v>
                </c:pt>
                <c:pt idx="1504">
                  <c:v>426390</c:v>
                </c:pt>
                <c:pt idx="1505">
                  <c:v>578297</c:v>
                </c:pt>
                <c:pt idx="1506">
                  <c:v>536133</c:v>
                </c:pt>
                <c:pt idx="1507">
                  <c:v>631256</c:v>
                </c:pt>
                <c:pt idx="1508">
                  <c:v>536266</c:v>
                </c:pt>
                <c:pt idx="1509">
                  <c:v>552646</c:v>
                </c:pt>
                <c:pt idx="1510">
                  <c:v>478997</c:v>
                </c:pt>
                <c:pt idx="1511">
                  <c:v>579481</c:v>
                </c:pt>
                <c:pt idx="1512">
                  <c:v>561136</c:v>
                </c:pt>
                <c:pt idx="1513">
                  <c:v>433465</c:v>
                </c:pt>
                <c:pt idx="1514">
                  <c:v>547819</c:v>
                </c:pt>
                <c:pt idx="1515">
                  <c:v>588390</c:v>
                </c:pt>
                <c:pt idx="1516">
                  <c:v>537265</c:v>
                </c:pt>
                <c:pt idx="1517">
                  <c:v>623891</c:v>
                </c:pt>
                <c:pt idx="1518">
                  <c:v>502162</c:v>
                </c:pt>
                <c:pt idx="1519">
                  <c:v>513366</c:v>
                </c:pt>
                <c:pt idx="1520">
                  <c:v>498553</c:v>
                </c:pt>
                <c:pt idx="1521">
                  <c:v>532126</c:v>
                </c:pt>
                <c:pt idx="1522">
                  <c:v>436829</c:v>
                </c:pt>
                <c:pt idx="1523">
                  <c:v>445445</c:v>
                </c:pt>
                <c:pt idx="1524">
                  <c:v>510342</c:v>
                </c:pt>
                <c:pt idx="1525">
                  <c:v>559130</c:v>
                </c:pt>
                <c:pt idx="1526">
                  <c:v>569202</c:v>
                </c:pt>
                <c:pt idx="1527">
                  <c:v>532096</c:v>
                </c:pt>
                <c:pt idx="1528">
                  <c:v>538874</c:v>
                </c:pt>
                <c:pt idx="1529">
                  <c:v>571302</c:v>
                </c:pt>
                <c:pt idx="1530">
                  <c:v>462368</c:v>
                </c:pt>
                <c:pt idx="1531">
                  <c:v>590209</c:v>
                </c:pt>
                <c:pt idx="1532">
                  <c:v>534278</c:v>
                </c:pt>
                <c:pt idx="1533">
                  <c:v>602584</c:v>
                </c:pt>
                <c:pt idx="1534">
                  <c:v>497675</c:v>
                </c:pt>
                <c:pt idx="1535">
                  <c:v>647949</c:v>
                </c:pt>
                <c:pt idx="1536">
                  <c:v>661501</c:v>
                </c:pt>
                <c:pt idx="1537">
                  <c:v>331898</c:v>
                </c:pt>
                <c:pt idx="1538">
                  <c:v>477908</c:v>
                </c:pt>
                <c:pt idx="1539">
                  <c:v>569312</c:v>
                </c:pt>
                <c:pt idx="1540">
                  <c:v>604984</c:v>
                </c:pt>
                <c:pt idx="1541">
                  <c:v>590561</c:v>
                </c:pt>
                <c:pt idx="1542">
                  <c:v>424083</c:v>
                </c:pt>
                <c:pt idx="1543">
                  <c:v>587267</c:v>
                </c:pt>
                <c:pt idx="1544">
                  <c:v>537426</c:v>
                </c:pt>
                <c:pt idx="1545">
                  <c:v>535399</c:v>
                </c:pt>
                <c:pt idx="1546">
                  <c:v>644770</c:v>
                </c:pt>
                <c:pt idx="1547">
                  <c:v>436870</c:v>
                </c:pt>
                <c:pt idx="1548">
                  <c:v>542440</c:v>
                </c:pt>
                <c:pt idx="1549">
                  <c:v>471385</c:v>
                </c:pt>
                <c:pt idx="1550">
                  <c:v>566938</c:v>
                </c:pt>
                <c:pt idx="1551">
                  <c:v>560934</c:v>
                </c:pt>
                <c:pt idx="1552">
                  <c:v>634238</c:v>
                </c:pt>
                <c:pt idx="1553">
                  <c:v>405718</c:v>
                </c:pt>
                <c:pt idx="1554">
                  <c:v>468275</c:v>
                </c:pt>
                <c:pt idx="1555">
                  <c:v>609259</c:v>
                </c:pt>
                <c:pt idx="1556">
                  <c:v>550059</c:v>
                </c:pt>
                <c:pt idx="1557">
                  <c:v>520106</c:v>
                </c:pt>
                <c:pt idx="1558">
                  <c:v>560509</c:v>
                </c:pt>
                <c:pt idx="1559">
                  <c:v>549177</c:v>
                </c:pt>
                <c:pt idx="1560">
                  <c:v>666779</c:v>
                </c:pt>
                <c:pt idx="1561">
                  <c:v>595726</c:v>
                </c:pt>
                <c:pt idx="1562">
                  <c:v>554907</c:v>
                </c:pt>
                <c:pt idx="1563">
                  <c:v>501015</c:v>
                </c:pt>
                <c:pt idx="1564">
                  <c:v>541541</c:v>
                </c:pt>
                <c:pt idx="1565">
                  <c:v>559267</c:v>
                </c:pt>
                <c:pt idx="1566">
                  <c:v>544710</c:v>
                </c:pt>
                <c:pt idx="1567">
                  <c:v>605972</c:v>
                </c:pt>
                <c:pt idx="1568">
                  <c:v>620236</c:v>
                </c:pt>
                <c:pt idx="1569">
                  <c:v>536797</c:v>
                </c:pt>
                <c:pt idx="1570">
                  <c:v>527363</c:v>
                </c:pt>
                <c:pt idx="1571">
                  <c:v>539151</c:v>
                </c:pt>
                <c:pt idx="1572">
                  <c:v>513036</c:v>
                </c:pt>
                <c:pt idx="1573">
                  <c:v>470750</c:v>
                </c:pt>
                <c:pt idx="1574">
                  <c:v>541110</c:v>
                </c:pt>
                <c:pt idx="1575">
                  <c:v>420510</c:v>
                </c:pt>
                <c:pt idx="1576">
                  <c:v>532592</c:v>
                </c:pt>
                <c:pt idx="1577">
                  <c:v>535298</c:v>
                </c:pt>
                <c:pt idx="1578">
                  <c:v>539214</c:v>
                </c:pt>
                <c:pt idx="1579">
                  <c:v>588428</c:v>
                </c:pt>
                <c:pt idx="1580">
                  <c:v>511194</c:v>
                </c:pt>
                <c:pt idx="1581">
                  <c:v>452680</c:v>
                </c:pt>
                <c:pt idx="1582">
                  <c:v>514174</c:v>
                </c:pt>
                <c:pt idx="1583">
                  <c:v>515426</c:v>
                </c:pt>
                <c:pt idx="1584">
                  <c:v>523183</c:v>
                </c:pt>
                <c:pt idx="1585">
                  <c:v>457357</c:v>
                </c:pt>
                <c:pt idx="1586">
                  <c:v>649812</c:v>
                </c:pt>
                <c:pt idx="1587">
                  <c:v>618591</c:v>
                </c:pt>
                <c:pt idx="1588">
                  <c:v>683175</c:v>
                </c:pt>
                <c:pt idx="1589">
                  <c:v>709267</c:v>
                </c:pt>
                <c:pt idx="1590">
                  <c:v>766437</c:v>
                </c:pt>
                <c:pt idx="1591">
                  <c:v>687168</c:v>
                </c:pt>
                <c:pt idx="1592">
                  <c:v>617465</c:v>
                </c:pt>
                <c:pt idx="1593">
                  <c:v>674378</c:v>
                </c:pt>
                <c:pt idx="1594">
                  <c:v>667889</c:v>
                </c:pt>
                <c:pt idx="1595">
                  <c:v>655316</c:v>
                </c:pt>
                <c:pt idx="1596">
                  <c:v>656975</c:v>
                </c:pt>
                <c:pt idx="1597">
                  <c:v>662650</c:v>
                </c:pt>
                <c:pt idx="1598">
                  <c:v>668413</c:v>
                </c:pt>
                <c:pt idx="1599">
                  <c:v>725090</c:v>
                </c:pt>
                <c:pt idx="1600">
                  <c:v>686624</c:v>
                </c:pt>
                <c:pt idx="1601">
                  <c:v>685899</c:v>
                </c:pt>
                <c:pt idx="1602">
                  <c:v>620490</c:v>
                </c:pt>
                <c:pt idx="1603">
                  <c:v>728887</c:v>
                </c:pt>
                <c:pt idx="1604">
                  <c:v>745131</c:v>
                </c:pt>
                <c:pt idx="1605">
                  <c:v>664894</c:v>
                </c:pt>
                <c:pt idx="1606">
                  <c:v>660553</c:v>
                </c:pt>
                <c:pt idx="1607">
                  <c:v>662612</c:v>
                </c:pt>
                <c:pt idx="1608">
                  <c:v>724334</c:v>
                </c:pt>
                <c:pt idx="1609">
                  <c:v>645743</c:v>
                </c:pt>
                <c:pt idx="1610">
                  <c:v>663057</c:v>
                </c:pt>
                <c:pt idx="1611">
                  <c:v>746598</c:v>
                </c:pt>
                <c:pt idx="1612">
                  <c:v>581756</c:v>
                </c:pt>
                <c:pt idx="1613">
                  <c:v>632481</c:v>
                </c:pt>
                <c:pt idx="1614">
                  <c:v>697431</c:v>
                </c:pt>
                <c:pt idx="1615">
                  <c:v>630032</c:v>
                </c:pt>
                <c:pt idx="1616">
                  <c:v>615142</c:v>
                </c:pt>
                <c:pt idx="1617">
                  <c:v>690314</c:v>
                </c:pt>
                <c:pt idx="1618">
                  <c:v>608218</c:v>
                </c:pt>
                <c:pt idx="1619">
                  <c:v>675743</c:v>
                </c:pt>
                <c:pt idx="1620">
                  <c:v>668314</c:v>
                </c:pt>
                <c:pt idx="1621">
                  <c:v>689918</c:v>
                </c:pt>
                <c:pt idx="1622">
                  <c:v>614320</c:v>
                </c:pt>
                <c:pt idx="1623">
                  <c:v>640730</c:v>
                </c:pt>
                <c:pt idx="1624">
                  <c:v>652535</c:v>
                </c:pt>
                <c:pt idx="1625">
                  <c:v>700633</c:v>
                </c:pt>
                <c:pt idx="1626">
                  <c:v>738833</c:v>
                </c:pt>
                <c:pt idx="1627">
                  <c:v>631365</c:v>
                </c:pt>
                <c:pt idx="1628">
                  <c:v>649665</c:v>
                </c:pt>
                <c:pt idx="1629">
                  <c:v>654001</c:v>
                </c:pt>
                <c:pt idx="1630">
                  <c:v>675345</c:v>
                </c:pt>
                <c:pt idx="1631">
                  <c:v>600666</c:v>
                </c:pt>
                <c:pt idx="1632">
                  <c:v>663020</c:v>
                </c:pt>
                <c:pt idx="1633">
                  <c:v>607893</c:v>
                </c:pt>
                <c:pt idx="1634">
                  <c:v>657676</c:v>
                </c:pt>
                <c:pt idx="1635">
                  <c:v>637104</c:v>
                </c:pt>
                <c:pt idx="1636">
                  <c:v>669739</c:v>
                </c:pt>
                <c:pt idx="1637">
                  <c:v>659205</c:v>
                </c:pt>
                <c:pt idx="1638">
                  <c:v>677369</c:v>
                </c:pt>
                <c:pt idx="1639">
                  <c:v>695340</c:v>
                </c:pt>
                <c:pt idx="1640">
                  <c:v>628740</c:v>
                </c:pt>
                <c:pt idx="1641">
                  <c:v>655619</c:v>
                </c:pt>
                <c:pt idx="1642">
                  <c:v>706575</c:v>
                </c:pt>
                <c:pt idx="1643">
                  <c:v>628573</c:v>
                </c:pt>
                <c:pt idx="1644">
                  <c:v>614661</c:v>
                </c:pt>
                <c:pt idx="1645">
                  <c:v>710835</c:v>
                </c:pt>
                <c:pt idx="1646">
                  <c:v>677094</c:v>
                </c:pt>
                <c:pt idx="1647">
                  <c:v>704941</c:v>
                </c:pt>
                <c:pt idx="1648">
                  <c:v>671815</c:v>
                </c:pt>
                <c:pt idx="1649">
                  <c:v>678594</c:v>
                </c:pt>
                <c:pt idx="1650">
                  <c:v>737956</c:v>
                </c:pt>
                <c:pt idx="1651">
                  <c:v>655673</c:v>
                </c:pt>
                <c:pt idx="1652">
                  <c:v>663363</c:v>
                </c:pt>
                <c:pt idx="1653">
                  <c:v>661212</c:v>
                </c:pt>
                <c:pt idx="1654">
                  <c:v>649917</c:v>
                </c:pt>
                <c:pt idx="1655">
                  <c:v>609490</c:v>
                </c:pt>
                <c:pt idx="1656">
                  <c:v>663738</c:v>
                </c:pt>
                <c:pt idx="1657">
                  <c:v>734716</c:v>
                </c:pt>
                <c:pt idx="1658">
                  <c:v>676032</c:v>
                </c:pt>
                <c:pt idx="1659">
                  <c:v>696886</c:v>
                </c:pt>
                <c:pt idx="1660">
                  <c:v>592761</c:v>
                </c:pt>
                <c:pt idx="1661">
                  <c:v>619888</c:v>
                </c:pt>
                <c:pt idx="1662">
                  <c:v>677749</c:v>
                </c:pt>
                <c:pt idx="1663">
                  <c:v>674483</c:v>
                </c:pt>
                <c:pt idx="1664">
                  <c:v>667907</c:v>
                </c:pt>
                <c:pt idx="1665">
                  <c:v>657386</c:v>
                </c:pt>
                <c:pt idx="1666">
                  <c:v>697678</c:v>
                </c:pt>
                <c:pt idx="1667">
                  <c:v>661638</c:v>
                </c:pt>
                <c:pt idx="1668">
                  <c:v>620405</c:v>
                </c:pt>
                <c:pt idx="1669">
                  <c:v>678200</c:v>
                </c:pt>
                <c:pt idx="1670">
                  <c:v>598044</c:v>
                </c:pt>
                <c:pt idx="1671">
                  <c:v>718642</c:v>
                </c:pt>
                <c:pt idx="1672">
                  <c:v>672371</c:v>
                </c:pt>
                <c:pt idx="1673">
                  <c:v>665364</c:v>
                </c:pt>
                <c:pt idx="1674">
                  <c:v>614719</c:v>
                </c:pt>
                <c:pt idx="1675">
                  <c:v>674632</c:v>
                </c:pt>
                <c:pt idx="1676">
                  <c:v>652077</c:v>
                </c:pt>
                <c:pt idx="1677">
                  <c:v>671005</c:v>
                </c:pt>
                <c:pt idx="1678">
                  <c:v>714750</c:v>
                </c:pt>
                <c:pt idx="1679">
                  <c:v>667869</c:v>
                </c:pt>
                <c:pt idx="1680">
                  <c:v>662311</c:v>
                </c:pt>
                <c:pt idx="1681">
                  <c:v>661927</c:v>
                </c:pt>
                <c:pt idx="1682">
                  <c:v>573471</c:v>
                </c:pt>
                <c:pt idx="1683">
                  <c:v>677451</c:v>
                </c:pt>
                <c:pt idx="1684">
                  <c:v>699826</c:v>
                </c:pt>
                <c:pt idx="1685">
                  <c:v>705617</c:v>
                </c:pt>
                <c:pt idx="1686">
                  <c:v>643589</c:v>
                </c:pt>
                <c:pt idx="1687">
                  <c:v>657311</c:v>
                </c:pt>
                <c:pt idx="1688">
                  <c:v>700826</c:v>
                </c:pt>
                <c:pt idx="1689">
                  <c:v>669354</c:v>
                </c:pt>
                <c:pt idx="1690">
                  <c:v>656264</c:v>
                </c:pt>
                <c:pt idx="1691">
                  <c:v>636816</c:v>
                </c:pt>
                <c:pt idx="1692">
                  <c:v>722062</c:v>
                </c:pt>
                <c:pt idx="1693">
                  <c:v>754004</c:v>
                </c:pt>
                <c:pt idx="1694">
                  <c:v>681544</c:v>
                </c:pt>
                <c:pt idx="1695">
                  <c:v>624130</c:v>
                </c:pt>
                <c:pt idx="1696">
                  <c:v>734116</c:v>
                </c:pt>
                <c:pt idx="1697">
                  <c:v>719360</c:v>
                </c:pt>
                <c:pt idx="1698">
                  <c:v>677826</c:v>
                </c:pt>
                <c:pt idx="1699">
                  <c:v>672397</c:v>
                </c:pt>
                <c:pt idx="1700">
                  <c:v>670207</c:v>
                </c:pt>
                <c:pt idx="1701">
                  <c:v>580988</c:v>
                </c:pt>
                <c:pt idx="1702">
                  <c:v>637459</c:v>
                </c:pt>
                <c:pt idx="1703">
                  <c:v>689734</c:v>
                </c:pt>
                <c:pt idx="1704">
                  <c:v>696294</c:v>
                </c:pt>
                <c:pt idx="1705">
                  <c:v>615674</c:v>
                </c:pt>
                <c:pt idx="1706">
                  <c:v>655098</c:v>
                </c:pt>
                <c:pt idx="1707">
                  <c:v>655147</c:v>
                </c:pt>
                <c:pt idx="1708">
                  <c:v>706110</c:v>
                </c:pt>
                <c:pt idx="1709">
                  <c:v>669689</c:v>
                </c:pt>
                <c:pt idx="1710">
                  <c:v>713142</c:v>
                </c:pt>
                <c:pt idx="1711">
                  <c:v>661283</c:v>
                </c:pt>
                <c:pt idx="1712">
                  <c:v>661289</c:v>
                </c:pt>
                <c:pt idx="1713">
                  <c:v>740474</c:v>
                </c:pt>
                <c:pt idx="1714">
                  <c:v>594986</c:v>
                </c:pt>
                <c:pt idx="1715">
                  <c:v>651548</c:v>
                </c:pt>
                <c:pt idx="1716">
                  <c:v>685845</c:v>
                </c:pt>
                <c:pt idx="1717">
                  <c:v>672224</c:v>
                </c:pt>
                <c:pt idx="1718">
                  <c:v>630557</c:v>
                </c:pt>
                <c:pt idx="1719">
                  <c:v>688132</c:v>
                </c:pt>
                <c:pt idx="1720">
                  <c:v>629464</c:v>
                </c:pt>
                <c:pt idx="1721">
                  <c:v>688147</c:v>
                </c:pt>
                <c:pt idx="1722">
                  <c:v>680671</c:v>
                </c:pt>
                <c:pt idx="1723">
                  <c:v>667294</c:v>
                </c:pt>
                <c:pt idx="1724">
                  <c:v>677095</c:v>
                </c:pt>
                <c:pt idx="1725">
                  <c:v>674192</c:v>
                </c:pt>
                <c:pt idx="1726">
                  <c:v>707682</c:v>
                </c:pt>
                <c:pt idx="1727">
                  <c:v>634961</c:v>
                </c:pt>
                <c:pt idx="1728">
                  <c:v>687527</c:v>
                </c:pt>
                <c:pt idx="1729">
                  <c:v>679958</c:v>
                </c:pt>
                <c:pt idx="1730">
                  <c:v>698219</c:v>
                </c:pt>
                <c:pt idx="1731">
                  <c:v>724088</c:v>
                </c:pt>
                <c:pt idx="1732">
                  <c:v>659305</c:v>
                </c:pt>
                <c:pt idx="1733">
                  <c:v>720464</c:v>
                </c:pt>
                <c:pt idx="1734">
                  <c:v>676520</c:v>
                </c:pt>
                <c:pt idx="1735">
                  <c:v>684388</c:v>
                </c:pt>
                <c:pt idx="1736">
                  <c:v>601005</c:v>
                </c:pt>
                <c:pt idx="1737">
                  <c:v>709558</c:v>
                </c:pt>
                <c:pt idx="1738">
                  <c:v>657556</c:v>
                </c:pt>
                <c:pt idx="1739">
                  <c:v>758589</c:v>
                </c:pt>
                <c:pt idx="1740">
                  <c:v>677265</c:v>
                </c:pt>
                <c:pt idx="1741">
                  <c:v>718648</c:v>
                </c:pt>
                <c:pt idx="1742">
                  <c:v>677254</c:v>
                </c:pt>
                <c:pt idx="1743">
                  <c:v>686613</c:v>
                </c:pt>
                <c:pt idx="1744">
                  <c:v>666152</c:v>
                </c:pt>
                <c:pt idx="1745">
                  <c:v>577429</c:v>
                </c:pt>
                <c:pt idx="1746">
                  <c:v>664952</c:v>
                </c:pt>
                <c:pt idx="1747">
                  <c:v>659239</c:v>
                </c:pt>
                <c:pt idx="1748">
                  <c:v>661418</c:v>
                </c:pt>
                <c:pt idx="1749">
                  <c:v>707509</c:v>
                </c:pt>
                <c:pt idx="1750">
                  <c:v>611949</c:v>
                </c:pt>
                <c:pt idx="1751">
                  <c:v>638112</c:v>
                </c:pt>
                <c:pt idx="1752">
                  <c:v>683892</c:v>
                </c:pt>
                <c:pt idx="1753">
                  <c:v>679720</c:v>
                </c:pt>
                <c:pt idx="1754">
                  <c:v>631446</c:v>
                </c:pt>
                <c:pt idx="1755">
                  <c:v>697142</c:v>
                </c:pt>
                <c:pt idx="1756">
                  <c:v>639917</c:v>
                </c:pt>
                <c:pt idx="1757">
                  <c:v>644776</c:v>
                </c:pt>
                <c:pt idx="1758">
                  <c:v>684313</c:v>
                </c:pt>
                <c:pt idx="1759">
                  <c:v>646801</c:v>
                </c:pt>
                <c:pt idx="1760">
                  <c:v>662992</c:v>
                </c:pt>
                <c:pt idx="1761">
                  <c:v>677295</c:v>
                </c:pt>
                <c:pt idx="1762">
                  <c:v>587388</c:v>
                </c:pt>
                <c:pt idx="1763">
                  <c:v>735813</c:v>
                </c:pt>
                <c:pt idx="1764">
                  <c:v>638277</c:v>
                </c:pt>
                <c:pt idx="1765">
                  <c:v>589101</c:v>
                </c:pt>
                <c:pt idx="1766">
                  <c:v>706329</c:v>
                </c:pt>
                <c:pt idx="1767">
                  <c:v>663954</c:v>
                </c:pt>
                <c:pt idx="1768">
                  <c:v>666744</c:v>
                </c:pt>
                <c:pt idx="1769">
                  <c:v>571017</c:v>
                </c:pt>
                <c:pt idx="1770">
                  <c:v>692456</c:v>
                </c:pt>
                <c:pt idx="1771">
                  <c:v>681585</c:v>
                </c:pt>
                <c:pt idx="1772">
                  <c:v>734339</c:v>
                </c:pt>
                <c:pt idx="1773">
                  <c:v>688004</c:v>
                </c:pt>
                <c:pt idx="1774">
                  <c:v>632609</c:v>
                </c:pt>
                <c:pt idx="1775">
                  <c:v>654966</c:v>
                </c:pt>
                <c:pt idx="1776">
                  <c:v>660301</c:v>
                </c:pt>
                <c:pt idx="1777">
                  <c:v>676432</c:v>
                </c:pt>
                <c:pt idx="1778">
                  <c:v>700137</c:v>
                </c:pt>
                <c:pt idx="1779">
                  <c:v>696295</c:v>
                </c:pt>
                <c:pt idx="1780">
                  <c:v>732688</c:v>
                </c:pt>
                <c:pt idx="1781">
                  <c:v>602373</c:v>
                </c:pt>
                <c:pt idx="1782">
                  <c:v>671092</c:v>
                </c:pt>
                <c:pt idx="1783">
                  <c:v>688463</c:v>
                </c:pt>
                <c:pt idx="1784">
                  <c:v>666923</c:v>
                </c:pt>
                <c:pt idx="1785">
                  <c:v>646074</c:v>
                </c:pt>
                <c:pt idx="1786">
                  <c:v>624175</c:v>
                </c:pt>
                <c:pt idx="1787">
                  <c:v>714100</c:v>
                </c:pt>
                <c:pt idx="1788">
                  <c:v>674498</c:v>
                </c:pt>
                <c:pt idx="1789">
                  <c:v>696211</c:v>
                </c:pt>
                <c:pt idx="1790">
                  <c:v>596054</c:v>
                </c:pt>
                <c:pt idx="1791">
                  <c:v>629439</c:v>
                </c:pt>
                <c:pt idx="1792">
                  <c:v>673440</c:v>
                </c:pt>
                <c:pt idx="1793">
                  <c:v>734456</c:v>
                </c:pt>
                <c:pt idx="1794">
                  <c:v>644993</c:v>
                </c:pt>
                <c:pt idx="1795">
                  <c:v>653976</c:v>
                </c:pt>
                <c:pt idx="1796">
                  <c:v>684966</c:v>
                </c:pt>
                <c:pt idx="1797">
                  <c:v>631479</c:v>
                </c:pt>
                <c:pt idx="1798">
                  <c:v>658149</c:v>
                </c:pt>
                <c:pt idx="1799">
                  <c:v>626731</c:v>
                </c:pt>
                <c:pt idx="1800">
                  <c:v>684969</c:v>
                </c:pt>
                <c:pt idx="1801">
                  <c:v>604380</c:v>
                </c:pt>
                <c:pt idx="1802">
                  <c:v>632275</c:v>
                </c:pt>
                <c:pt idx="1803">
                  <c:v>664148</c:v>
                </c:pt>
                <c:pt idx="1804">
                  <c:v>683975</c:v>
                </c:pt>
                <c:pt idx="1805">
                  <c:v>680027</c:v>
                </c:pt>
                <c:pt idx="1806">
                  <c:v>630600</c:v>
                </c:pt>
                <c:pt idx="1807">
                  <c:v>666471</c:v>
                </c:pt>
                <c:pt idx="1808">
                  <c:v>650513</c:v>
                </c:pt>
                <c:pt idx="1809">
                  <c:v>620723</c:v>
                </c:pt>
                <c:pt idx="1810">
                  <c:v>723150</c:v>
                </c:pt>
                <c:pt idx="1811">
                  <c:v>659194</c:v>
                </c:pt>
                <c:pt idx="1812">
                  <c:v>663395</c:v>
                </c:pt>
                <c:pt idx="1813">
                  <c:v>660871</c:v>
                </c:pt>
                <c:pt idx="1814">
                  <c:v>747913</c:v>
                </c:pt>
                <c:pt idx="1815">
                  <c:v>614847</c:v>
                </c:pt>
                <c:pt idx="1816">
                  <c:v>599584</c:v>
                </c:pt>
                <c:pt idx="1817">
                  <c:v>678795</c:v>
                </c:pt>
                <c:pt idx="1818">
                  <c:v>702284</c:v>
                </c:pt>
                <c:pt idx="1819">
                  <c:v>616412</c:v>
                </c:pt>
                <c:pt idx="1820">
                  <c:v>670468</c:v>
                </c:pt>
                <c:pt idx="1821">
                  <c:v>669664</c:v>
                </c:pt>
                <c:pt idx="1822">
                  <c:v>705144</c:v>
                </c:pt>
                <c:pt idx="1823">
                  <c:v>737792</c:v>
                </c:pt>
                <c:pt idx="1824">
                  <c:v>708488</c:v>
                </c:pt>
                <c:pt idx="1825">
                  <c:v>667571</c:v>
                </c:pt>
                <c:pt idx="1826">
                  <c:v>733539</c:v>
                </c:pt>
                <c:pt idx="1827">
                  <c:v>650327</c:v>
                </c:pt>
                <c:pt idx="1828">
                  <c:v>682324</c:v>
                </c:pt>
                <c:pt idx="1829">
                  <c:v>743828</c:v>
                </c:pt>
                <c:pt idx="1830">
                  <c:v>657527</c:v>
                </c:pt>
                <c:pt idx="1831">
                  <c:v>600587</c:v>
                </c:pt>
                <c:pt idx="1832">
                  <c:v>708631</c:v>
                </c:pt>
                <c:pt idx="1833">
                  <c:v>674899</c:v>
                </c:pt>
                <c:pt idx="1834">
                  <c:v>662382</c:v>
                </c:pt>
                <c:pt idx="1835">
                  <c:v>670201</c:v>
                </c:pt>
                <c:pt idx="1836">
                  <c:v>672492</c:v>
                </c:pt>
                <c:pt idx="1837">
                  <c:v>666697</c:v>
                </c:pt>
                <c:pt idx="1838">
                  <c:v>704350</c:v>
                </c:pt>
                <c:pt idx="1839">
                  <c:v>642148</c:v>
                </c:pt>
                <c:pt idx="1840">
                  <c:v>603473</c:v>
                </c:pt>
                <c:pt idx="1841">
                  <c:v>661680</c:v>
                </c:pt>
                <c:pt idx="1842">
                  <c:v>619466</c:v>
                </c:pt>
                <c:pt idx="1843">
                  <c:v>643137</c:v>
                </c:pt>
                <c:pt idx="1844">
                  <c:v>673499</c:v>
                </c:pt>
                <c:pt idx="1845">
                  <c:v>752428</c:v>
                </c:pt>
                <c:pt idx="1846">
                  <c:v>609856</c:v>
                </c:pt>
                <c:pt idx="1847">
                  <c:v>695784</c:v>
                </c:pt>
                <c:pt idx="1848">
                  <c:v>723073</c:v>
                </c:pt>
                <c:pt idx="1849">
                  <c:v>703344</c:v>
                </c:pt>
                <c:pt idx="1850">
                  <c:v>660180</c:v>
                </c:pt>
                <c:pt idx="1851">
                  <c:v>680996</c:v>
                </c:pt>
                <c:pt idx="1852">
                  <c:v>680764</c:v>
                </c:pt>
                <c:pt idx="1853">
                  <c:v>670883</c:v>
                </c:pt>
                <c:pt idx="1854">
                  <c:v>581711</c:v>
                </c:pt>
                <c:pt idx="1855">
                  <c:v>670730</c:v>
                </c:pt>
                <c:pt idx="1856">
                  <c:v>605110</c:v>
                </c:pt>
                <c:pt idx="1857">
                  <c:v>685772</c:v>
                </c:pt>
                <c:pt idx="1858">
                  <c:v>659932</c:v>
                </c:pt>
                <c:pt idx="1859">
                  <c:v>710903</c:v>
                </c:pt>
                <c:pt idx="1860">
                  <c:v>630806</c:v>
                </c:pt>
                <c:pt idx="1861">
                  <c:v>731933</c:v>
                </c:pt>
                <c:pt idx="1862">
                  <c:v>628316</c:v>
                </c:pt>
                <c:pt idx="1863">
                  <c:v>608785</c:v>
                </c:pt>
                <c:pt idx="1864">
                  <c:v>797899</c:v>
                </c:pt>
                <c:pt idx="1865">
                  <c:v>658894</c:v>
                </c:pt>
                <c:pt idx="1866">
                  <c:v>653213</c:v>
                </c:pt>
                <c:pt idx="1867">
                  <c:v>656369</c:v>
                </c:pt>
                <c:pt idx="1868">
                  <c:v>640518</c:v>
                </c:pt>
                <c:pt idx="1869">
                  <c:v>748664</c:v>
                </c:pt>
                <c:pt idx="1870">
                  <c:v>656845</c:v>
                </c:pt>
                <c:pt idx="1871">
                  <c:v>664953</c:v>
                </c:pt>
                <c:pt idx="1872">
                  <c:v>664931</c:v>
                </c:pt>
                <c:pt idx="1873">
                  <c:v>647083</c:v>
                </c:pt>
                <c:pt idx="1874">
                  <c:v>618686</c:v>
                </c:pt>
                <c:pt idx="1875">
                  <c:v>649962</c:v>
                </c:pt>
                <c:pt idx="1876">
                  <c:v>665191</c:v>
                </c:pt>
                <c:pt idx="1877">
                  <c:v>665157</c:v>
                </c:pt>
                <c:pt idx="1878">
                  <c:v>647438</c:v>
                </c:pt>
                <c:pt idx="1879">
                  <c:v>703970</c:v>
                </c:pt>
                <c:pt idx="1880">
                  <c:v>670742</c:v>
                </c:pt>
                <c:pt idx="1881">
                  <c:v>672456</c:v>
                </c:pt>
                <c:pt idx="1882">
                  <c:v>666656</c:v>
                </c:pt>
                <c:pt idx="1883">
                  <c:v>667752</c:v>
                </c:pt>
                <c:pt idx="1884">
                  <c:v>667769</c:v>
                </c:pt>
                <c:pt idx="1885">
                  <c:v>674588</c:v>
                </c:pt>
                <c:pt idx="1886">
                  <c:v>708104</c:v>
                </c:pt>
                <c:pt idx="1887">
                  <c:v>692818</c:v>
                </c:pt>
                <c:pt idx="1888">
                  <c:v>621214</c:v>
                </c:pt>
                <c:pt idx="1889">
                  <c:v>649455</c:v>
                </c:pt>
                <c:pt idx="1890">
                  <c:v>663365</c:v>
                </c:pt>
                <c:pt idx="1891">
                  <c:v>662456</c:v>
                </c:pt>
                <c:pt idx="1892">
                  <c:v>676775</c:v>
                </c:pt>
                <c:pt idx="1893">
                  <c:v>664806</c:v>
                </c:pt>
                <c:pt idx="1894">
                  <c:v>740943</c:v>
                </c:pt>
                <c:pt idx="1895">
                  <c:v>661396</c:v>
                </c:pt>
                <c:pt idx="1896">
                  <c:v>682146</c:v>
                </c:pt>
                <c:pt idx="1897">
                  <c:v>672490</c:v>
                </c:pt>
                <c:pt idx="1898">
                  <c:v>660383</c:v>
                </c:pt>
                <c:pt idx="1899">
                  <c:v>674987</c:v>
                </c:pt>
                <c:pt idx="1900">
                  <c:v>641366</c:v>
                </c:pt>
                <c:pt idx="1901">
                  <c:v>710706</c:v>
                </c:pt>
                <c:pt idx="1902">
                  <c:v>587123</c:v>
                </c:pt>
                <c:pt idx="1903">
                  <c:v>625939</c:v>
                </c:pt>
                <c:pt idx="1904">
                  <c:v>722737</c:v>
                </c:pt>
                <c:pt idx="1905">
                  <c:v>645292</c:v>
                </c:pt>
                <c:pt idx="1906">
                  <c:v>649850</c:v>
                </c:pt>
                <c:pt idx="1907">
                  <c:v>685338</c:v>
                </c:pt>
                <c:pt idx="1908">
                  <c:v>689428</c:v>
                </c:pt>
                <c:pt idx="1909">
                  <c:v>654667</c:v>
                </c:pt>
                <c:pt idx="1910">
                  <c:v>366779</c:v>
                </c:pt>
                <c:pt idx="1911">
                  <c:v>369153</c:v>
                </c:pt>
                <c:pt idx="1912">
                  <c:v>331394</c:v>
                </c:pt>
                <c:pt idx="1913">
                  <c:v>415089</c:v>
                </c:pt>
                <c:pt idx="1914">
                  <c:v>374387</c:v>
                </c:pt>
                <c:pt idx="1915">
                  <c:v>372150</c:v>
                </c:pt>
                <c:pt idx="1916">
                  <c:v>381400</c:v>
                </c:pt>
                <c:pt idx="1917">
                  <c:v>363362</c:v>
                </c:pt>
                <c:pt idx="1918">
                  <c:v>373391</c:v>
                </c:pt>
                <c:pt idx="1919">
                  <c:v>490747</c:v>
                </c:pt>
                <c:pt idx="1920">
                  <c:v>438823</c:v>
                </c:pt>
                <c:pt idx="1921">
                  <c:v>375730</c:v>
                </c:pt>
                <c:pt idx="1922">
                  <c:v>340133</c:v>
                </c:pt>
                <c:pt idx="1923">
                  <c:v>353079</c:v>
                </c:pt>
                <c:pt idx="1924">
                  <c:v>464072</c:v>
                </c:pt>
                <c:pt idx="1925">
                  <c:v>381024</c:v>
                </c:pt>
                <c:pt idx="1926">
                  <c:v>329402</c:v>
                </c:pt>
                <c:pt idx="1927">
                  <c:v>380942</c:v>
                </c:pt>
                <c:pt idx="1928">
                  <c:v>392795</c:v>
                </c:pt>
                <c:pt idx="1929">
                  <c:v>257829</c:v>
                </c:pt>
                <c:pt idx="1930">
                  <c:v>374569</c:v>
                </c:pt>
                <c:pt idx="1931">
                  <c:v>403198</c:v>
                </c:pt>
                <c:pt idx="1932">
                  <c:v>357230</c:v>
                </c:pt>
                <c:pt idx="1933">
                  <c:v>246803</c:v>
                </c:pt>
                <c:pt idx="1934">
                  <c:v>290334</c:v>
                </c:pt>
                <c:pt idx="1935">
                  <c:v>376000</c:v>
                </c:pt>
                <c:pt idx="1936">
                  <c:v>358366</c:v>
                </c:pt>
                <c:pt idx="1937">
                  <c:v>365445</c:v>
                </c:pt>
                <c:pt idx="1938">
                  <c:v>295668</c:v>
                </c:pt>
                <c:pt idx="1939">
                  <c:v>376895</c:v>
                </c:pt>
                <c:pt idx="1940">
                  <c:v>338898</c:v>
                </c:pt>
                <c:pt idx="1941">
                  <c:v>259267</c:v>
                </c:pt>
                <c:pt idx="1942">
                  <c:v>361948</c:v>
                </c:pt>
                <c:pt idx="1943">
                  <c:v>362203</c:v>
                </c:pt>
                <c:pt idx="1944">
                  <c:v>426988</c:v>
                </c:pt>
                <c:pt idx="1945">
                  <c:v>409570</c:v>
                </c:pt>
                <c:pt idx="1946">
                  <c:v>385244</c:v>
                </c:pt>
                <c:pt idx="1947">
                  <c:v>517880</c:v>
                </c:pt>
                <c:pt idx="1948">
                  <c:v>449792</c:v>
                </c:pt>
                <c:pt idx="1949">
                  <c:v>379067</c:v>
                </c:pt>
                <c:pt idx="1950">
                  <c:v>331808</c:v>
                </c:pt>
                <c:pt idx="1951">
                  <c:v>442146</c:v>
                </c:pt>
                <c:pt idx="1952">
                  <c:v>341776</c:v>
                </c:pt>
                <c:pt idx="1953">
                  <c:v>459536</c:v>
                </c:pt>
                <c:pt idx="1954">
                  <c:v>375529</c:v>
                </c:pt>
                <c:pt idx="1955">
                  <c:v>402713</c:v>
                </c:pt>
                <c:pt idx="1956">
                  <c:v>395509</c:v>
                </c:pt>
                <c:pt idx="1957">
                  <c:v>398096</c:v>
                </c:pt>
                <c:pt idx="1958">
                  <c:v>383134</c:v>
                </c:pt>
                <c:pt idx="1959">
                  <c:v>375494</c:v>
                </c:pt>
                <c:pt idx="1960">
                  <c:v>391387</c:v>
                </c:pt>
                <c:pt idx="1961">
                  <c:v>419748</c:v>
                </c:pt>
                <c:pt idx="1962">
                  <c:v>343658</c:v>
                </c:pt>
                <c:pt idx="1963">
                  <c:v>328508</c:v>
                </c:pt>
                <c:pt idx="1964">
                  <c:v>361165</c:v>
                </c:pt>
                <c:pt idx="1965">
                  <c:v>350107</c:v>
                </c:pt>
                <c:pt idx="1966">
                  <c:v>334114</c:v>
                </c:pt>
                <c:pt idx="1967">
                  <c:v>367453</c:v>
                </c:pt>
                <c:pt idx="1968">
                  <c:v>377463</c:v>
                </c:pt>
                <c:pt idx="1969">
                  <c:v>272078</c:v>
                </c:pt>
                <c:pt idx="1970">
                  <c:v>347852</c:v>
                </c:pt>
                <c:pt idx="1971">
                  <c:v>372423</c:v>
                </c:pt>
                <c:pt idx="1972">
                  <c:v>291378</c:v>
                </c:pt>
                <c:pt idx="1973">
                  <c:v>398243</c:v>
                </c:pt>
                <c:pt idx="1974">
                  <c:v>452884</c:v>
                </c:pt>
                <c:pt idx="1975">
                  <c:v>376171</c:v>
                </c:pt>
                <c:pt idx="1976">
                  <c:v>310059</c:v>
                </c:pt>
                <c:pt idx="1977">
                  <c:v>391853</c:v>
                </c:pt>
                <c:pt idx="1978">
                  <c:v>375163</c:v>
                </c:pt>
                <c:pt idx="1979">
                  <c:v>358710</c:v>
                </c:pt>
                <c:pt idx="1980">
                  <c:v>395013</c:v>
                </c:pt>
                <c:pt idx="1981">
                  <c:v>343413</c:v>
                </c:pt>
                <c:pt idx="1982">
                  <c:v>403307</c:v>
                </c:pt>
                <c:pt idx="1983">
                  <c:v>361325</c:v>
                </c:pt>
                <c:pt idx="1984">
                  <c:v>313822</c:v>
                </c:pt>
                <c:pt idx="1985">
                  <c:v>367859</c:v>
                </c:pt>
                <c:pt idx="1986">
                  <c:v>366945</c:v>
                </c:pt>
                <c:pt idx="1987">
                  <c:v>299617</c:v>
                </c:pt>
                <c:pt idx="1988">
                  <c:v>371215</c:v>
                </c:pt>
                <c:pt idx="1989">
                  <c:v>250589</c:v>
                </c:pt>
                <c:pt idx="1990">
                  <c:v>275723</c:v>
                </c:pt>
                <c:pt idx="1991">
                  <c:v>315068</c:v>
                </c:pt>
                <c:pt idx="1992">
                  <c:v>443799</c:v>
                </c:pt>
                <c:pt idx="1993">
                  <c:v>380108</c:v>
                </c:pt>
                <c:pt idx="1994">
                  <c:v>376624</c:v>
                </c:pt>
                <c:pt idx="1995">
                  <c:v>329094</c:v>
                </c:pt>
                <c:pt idx="1996">
                  <c:v>390827</c:v>
                </c:pt>
                <c:pt idx="1997">
                  <c:v>395860</c:v>
                </c:pt>
                <c:pt idx="1998">
                  <c:v>408419</c:v>
                </c:pt>
                <c:pt idx="1999">
                  <c:v>398863</c:v>
                </c:pt>
                <c:pt idx="2000">
                  <c:v>240765</c:v>
                </c:pt>
                <c:pt idx="2001">
                  <c:v>362766</c:v>
                </c:pt>
                <c:pt idx="2002">
                  <c:v>426627</c:v>
                </c:pt>
                <c:pt idx="2003">
                  <c:v>356485</c:v>
                </c:pt>
                <c:pt idx="2004">
                  <c:v>368997</c:v>
                </c:pt>
                <c:pt idx="2005">
                  <c:v>426597</c:v>
                </c:pt>
                <c:pt idx="2006">
                  <c:v>424153</c:v>
                </c:pt>
                <c:pt idx="2007">
                  <c:v>420173</c:v>
                </c:pt>
                <c:pt idx="2008">
                  <c:v>333164</c:v>
                </c:pt>
                <c:pt idx="2009">
                  <c:v>363545</c:v>
                </c:pt>
                <c:pt idx="2010">
                  <c:v>393034</c:v>
                </c:pt>
                <c:pt idx="2011">
                  <c:v>280542</c:v>
                </c:pt>
                <c:pt idx="2012">
                  <c:v>441001</c:v>
                </c:pt>
                <c:pt idx="2013">
                  <c:v>393915</c:v>
                </c:pt>
                <c:pt idx="2014">
                  <c:v>431183</c:v>
                </c:pt>
                <c:pt idx="2015">
                  <c:v>385928</c:v>
                </c:pt>
                <c:pt idx="2016">
                  <c:v>359574</c:v>
                </c:pt>
                <c:pt idx="2017">
                  <c:v>395958</c:v>
                </c:pt>
                <c:pt idx="2018">
                  <c:v>308509</c:v>
                </c:pt>
                <c:pt idx="2019">
                  <c:v>320443</c:v>
                </c:pt>
                <c:pt idx="2020">
                  <c:v>424340</c:v>
                </c:pt>
                <c:pt idx="2021">
                  <c:v>356168</c:v>
                </c:pt>
                <c:pt idx="2022">
                  <c:v>326210</c:v>
                </c:pt>
                <c:pt idx="2023">
                  <c:v>374311</c:v>
                </c:pt>
                <c:pt idx="2024">
                  <c:v>374991</c:v>
                </c:pt>
                <c:pt idx="2025">
                  <c:v>290922</c:v>
                </c:pt>
                <c:pt idx="2026">
                  <c:v>363056</c:v>
                </c:pt>
                <c:pt idx="2027">
                  <c:v>370668</c:v>
                </c:pt>
                <c:pt idx="2028">
                  <c:v>395980</c:v>
                </c:pt>
                <c:pt idx="2029">
                  <c:v>311904</c:v>
                </c:pt>
                <c:pt idx="2030">
                  <c:v>305680</c:v>
                </c:pt>
                <c:pt idx="2031">
                  <c:v>435235</c:v>
                </c:pt>
                <c:pt idx="2032">
                  <c:v>402960</c:v>
                </c:pt>
                <c:pt idx="2033">
                  <c:v>310439</c:v>
                </c:pt>
                <c:pt idx="2034">
                  <c:v>387085</c:v>
                </c:pt>
                <c:pt idx="2035">
                  <c:v>366873</c:v>
                </c:pt>
                <c:pt idx="2036">
                  <c:v>517718</c:v>
                </c:pt>
                <c:pt idx="2037">
                  <c:v>587312</c:v>
                </c:pt>
                <c:pt idx="2038">
                  <c:v>376789</c:v>
                </c:pt>
                <c:pt idx="2039">
                  <c:v>371418</c:v>
                </c:pt>
                <c:pt idx="2040">
                  <c:v>371810</c:v>
                </c:pt>
                <c:pt idx="2041">
                  <c:v>410327</c:v>
                </c:pt>
                <c:pt idx="2042">
                  <c:v>348573</c:v>
                </c:pt>
                <c:pt idx="2043">
                  <c:v>371169</c:v>
                </c:pt>
                <c:pt idx="2044">
                  <c:v>484385</c:v>
                </c:pt>
                <c:pt idx="2045">
                  <c:v>454831</c:v>
                </c:pt>
                <c:pt idx="2046">
                  <c:v>277669</c:v>
                </c:pt>
                <c:pt idx="2047">
                  <c:v>357217</c:v>
                </c:pt>
                <c:pt idx="2048">
                  <c:v>306973</c:v>
                </c:pt>
                <c:pt idx="2049">
                  <c:v>361206</c:v>
                </c:pt>
                <c:pt idx="2050">
                  <c:v>352825</c:v>
                </c:pt>
                <c:pt idx="2051">
                  <c:v>374363</c:v>
                </c:pt>
                <c:pt idx="2052">
                  <c:v>362455</c:v>
                </c:pt>
                <c:pt idx="2053">
                  <c:v>410309</c:v>
                </c:pt>
                <c:pt idx="2054">
                  <c:v>392746</c:v>
                </c:pt>
                <c:pt idx="2055">
                  <c:v>377954</c:v>
                </c:pt>
                <c:pt idx="2056">
                  <c:v>392486</c:v>
                </c:pt>
                <c:pt idx="2057">
                  <c:v>226279</c:v>
                </c:pt>
                <c:pt idx="2058">
                  <c:v>259410</c:v>
                </c:pt>
                <c:pt idx="2059">
                  <c:v>390259</c:v>
                </c:pt>
                <c:pt idx="2060">
                  <c:v>327064</c:v>
                </c:pt>
                <c:pt idx="2061">
                  <c:v>359297</c:v>
                </c:pt>
                <c:pt idx="2062">
                  <c:v>385828</c:v>
                </c:pt>
                <c:pt idx="2063">
                  <c:v>368015</c:v>
                </c:pt>
                <c:pt idx="2064">
                  <c:v>323368</c:v>
                </c:pt>
                <c:pt idx="2065">
                  <c:v>374665</c:v>
                </c:pt>
                <c:pt idx="2066">
                  <c:v>438156</c:v>
                </c:pt>
                <c:pt idx="2067">
                  <c:v>347773</c:v>
                </c:pt>
                <c:pt idx="2068">
                  <c:v>411860</c:v>
                </c:pt>
                <c:pt idx="2069">
                  <c:v>450883</c:v>
                </c:pt>
                <c:pt idx="2070">
                  <c:v>373060</c:v>
                </c:pt>
                <c:pt idx="2071">
                  <c:v>369314</c:v>
                </c:pt>
                <c:pt idx="2072">
                  <c:v>404018</c:v>
                </c:pt>
                <c:pt idx="2073">
                  <c:v>384459</c:v>
                </c:pt>
                <c:pt idx="2074">
                  <c:v>355096</c:v>
                </c:pt>
                <c:pt idx="2075">
                  <c:v>378015</c:v>
                </c:pt>
                <c:pt idx="2076">
                  <c:v>327348</c:v>
                </c:pt>
                <c:pt idx="2077">
                  <c:v>389235</c:v>
                </c:pt>
                <c:pt idx="2078">
                  <c:v>413008</c:v>
                </c:pt>
                <c:pt idx="2079">
                  <c:v>281638</c:v>
                </c:pt>
                <c:pt idx="2080">
                  <c:v>450643</c:v>
                </c:pt>
                <c:pt idx="2081">
                  <c:v>428674</c:v>
                </c:pt>
                <c:pt idx="2082">
                  <c:v>478471</c:v>
                </c:pt>
                <c:pt idx="2083">
                  <c:v>362695</c:v>
                </c:pt>
                <c:pt idx="2084">
                  <c:v>432047</c:v>
                </c:pt>
                <c:pt idx="2085">
                  <c:v>378442</c:v>
                </c:pt>
                <c:pt idx="2086">
                  <c:v>307013</c:v>
                </c:pt>
                <c:pt idx="2087">
                  <c:v>314013</c:v>
                </c:pt>
                <c:pt idx="2088">
                  <c:v>486679</c:v>
                </c:pt>
                <c:pt idx="2089">
                  <c:v>469657</c:v>
                </c:pt>
                <c:pt idx="2090">
                  <c:v>352007</c:v>
                </c:pt>
                <c:pt idx="2091">
                  <c:v>391649</c:v>
                </c:pt>
                <c:pt idx="2092">
                  <c:v>454520</c:v>
                </c:pt>
                <c:pt idx="2093">
                  <c:v>372396</c:v>
                </c:pt>
                <c:pt idx="2094">
                  <c:v>373856</c:v>
                </c:pt>
                <c:pt idx="2095">
                  <c:v>487627</c:v>
                </c:pt>
                <c:pt idx="2096">
                  <c:v>374022</c:v>
                </c:pt>
                <c:pt idx="2097">
                  <c:v>367138</c:v>
                </c:pt>
                <c:pt idx="2098">
                  <c:v>466140</c:v>
                </c:pt>
                <c:pt idx="2099">
                  <c:v>367810</c:v>
                </c:pt>
                <c:pt idx="2100">
                  <c:v>290407</c:v>
                </c:pt>
                <c:pt idx="2101">
                  <c:v>332508</c:v>
                </c:pt>
                <c:pt idx="2102">
                  <c:v>347342</c:v>
                </c:pt>
                <c:pt idx="2103">
                  <c:v>361812</c:v>
                </c:pt>
                <c:pt idx="2104">
                  <c:v>394021</c:v>
                </c:pt>
                <c:pt idx="2105">
                  <c:v>454865</c:v>
                </c:pt>
                <c:pt idx="2106">
                  <c:v>376765</c:v>
                </c:pt>
                <c:pt idx="2107">
                  <c:v>313135</c:v>
                </c:pt>
                <c:pt idx="2108">
                  <c:v>425272</c:v>
                </c:pt>
                <c:pt idx="2109">
                  <c:v>421984</c:v>
                </c:pt>
                <c:pt idx="2110">
                  <c:v>395156</c:v>
                </c:pt>
                <c:pt idx="2111">
                  <c:v>324395</c:v>
                </c:pt>
                <c:pt idx="2112">
                  <c:v>326390</c:v>
                </c:pt>
                <c:pt idx="2113">
                  <c:v>339024</c:v>
                </c:pt>
                <c:pt idx="2114">
                  <c:v>467824</c:v>
                </c:pt>
                <c:pt idx="2115">
                  <c:v>373242</c:v>
                </c:pt>
                <c:pt idx="2116">
                  <c:v>360671</c:v>
                </c:pt>
                <c:pt idx="2117">
                  <c:v>501080</c:v>
                </c:pt>
                <c:pt idx="2118">
                  <c:v>387452</c:v>
                </c:pt>
                <c:pt idx="2119">
                  <c:v>304973</c:v>
                </c:pt>
                <c:pt idx="2120">
                  <c:v>253013</c:v>
                </c:pt>
                <c:pt idx="2121">
                  <c:v>388561</c:v>
                </c:pt>
                <c:pt idx="2122">
                  <c:v>375290</c:v>
                </c:pt>
                <c:pt idx="2123">
                  <c:v>412617</c:v>
                </c:pt>
                <c:pt idx="2124">
                  <c:v>373523</c:v>
                </c:pt>
                <c:pt idx="2125">
                  <c:v>324817</c:v>
                </c:pt>
                <c:pt idx="2126">
                  <c:v>355879</c:v>
                </c:pt>
                <c:pt idx="2127">
                  <c:v>373910</c:v>
                </c:pt>
                <c:pt idx="2128">
                  <c:v>461688</c:v>
                </c:pt>
                <c:pt idx="2129">
                  <c:v>389552</c:v>
                </c:pt>
                <c:pt idx="2130">
                  <c:v>331124</c:v>
                </c:pt>
                <c:pt idx="2131">
                  <c:v>331710</c:v>
                </c:pt>
                <c:pt idx="2132">
                  <c:v>374676</c:v>
                </c:pt>
                <c:pt idx="2133">
                  <c:v>408525</c:v>
                </c:pt>
                <c:pt idx="2134">
                  <c:v>376320</c:v>
                </c:pt>
                <c:pt idx="2135">
                  <c:v>348968</c:v>
                </c:pt>
                <c:pt idx="2136">
                  <c:v>317980</c:v>
                </c:pt>
                <c:pt idx="2137">
                  <c:v>399017</c:v>
                </c:pt>
                <c:pt idx="2138">
                  <c:v>383273</c:v>
                </c:pt>
                <c:pt idx="2139">
                  <c:v>375983</c:v>
                </c:pt>
                <c:pt idx="2140">
                  <c:v>438465</c:v>
                </c:pt>
                <c:pt idx="2141">
                  <c:v>450502</c:v>
                </c:pt>
                <c:pt idx="2142">
                  <c:v>412719</c:v>
                </c:pt>
                <c:pt idx="2143">
                  <c:v>377989</c:v>
                </c:pt>
                <c:pt idx="2144">
                  <c:v>393636</c:v>
                </c:pt>
                <c:pt idx="2145">
                  <c:v>324355</c:v>
                </c:pt>
                <c:pt idx="2146">
                  <c:v>366979</c:v>
                </c:pt>
                <c:pt idx="2147">
                  <c:v>347572</c:v>
                </c:pt>
                <c:pt idx="2148">
                  <c:v>395698</c:v>
                </c:pt>
                <c:pt idx="2149">
                  <c:v>405175</c:v>
                </c:pt>
                <c:pt idx="2150">
                  <c:v>377360</c:v>
                </c:pt>
                <c:pt idx="2151">
                  <c:v>278177</c:v>
                </c:pt>
                <c:pt idx="2152">
                  <c:v>407165</c:v>
                </c:pt>
                <c:pt idx="2153">
                  <c:v>366944</c:v>
                </c:pt>
                <c:pt idx="2154">
                  <c:v>260904</c:v>
                </c:pt>
                <c:pt idx="2155">
                  <c:v>405039</c:v>
                </c:pt>
                <c:pt idx="2156">
                  <c:v>295170</c:v>
                </c:pt>
                <c:pt idx="2157">
                  <c:v>368881</c:v>
                </c:pt>
                <c:pt idx="2158">
                  <c:v>370346</c:v>
                </c:pt>
                <c:pt idx="2159">
                  <c:v>278362</c:v>
                </c:pt>
                <c:pt idx="2160">
                  <c:v>389947</c:v>
                </c:pt>
                <c:pt idx="2161">
                  <c:v>391980</c:v>
                </c:pt>
                <c:pt idx="2162">
                  <c:v>384664</c:v>
                </c:pt>
                <c:pt idx="2163">
                  <c:v>440051</c:v>
                </c:pt>
                <c:pt idx="2164">
                  <c:v>439172</c:v>
                </c:pt>
                <c:pt idx="2165">
                  <c:v>393018</c:v>
                </c:pt>
                <c:pt idx="2166">
                  <c:v>399491</c:v>
                </c:pt>
                <c:pt idx="2167">
                  <c:v>472379</c:v>
                </c:pt>
                <c:pt idx="2168">
                  <c:v>416079</c:v>
                </c:pt>
                <c:pt idx="2169">
                  <c:v>356204</c:v>
                </c:pt>
                <c:pt idx="2170">
                  <c:v>389885</c:v>
                </c:pt>
                <c:pt idx="2171">
                  <c:v>377408</c:v>
                </c:pt>
                <c:pt idx="2172">
                  <c:v>447532</c:v>
                </c:pt>
                <c:pt idx="2173">
                  <c:v>428201</c:v>
                </c:pt>
                <c:pt idx="2174">
                  <c:v>371298</c:v>
                </c:pt>
                <c:pt idx="2175">
                  <c:v>383793</c:v>
                </c:pt>
                <c:pt idx="2176">
                  <c:v>318725</c:v>
                </c:pt>
                <c:pt idx="2177">
                  <c:v>341632</c:v>
                </c:pt>
                <c:pt idx="2178">
                  <c:v>396211</c:v>
                </c:pt>
                <c:pt idx="2179">
                  <c:v>378720</c:v>
                </c:pt>
                <c:pt idx="2180">
                  <c:v>386347</c:v>
                </c:pt>
                <c:pt idx="2181">
                  <c:v>415263</c:v>
                </c:pt>
                <c:pt idx="2182">
                  <c:v>427602</c:v>
                </c:pt>
                <c:pt idx="2183">
                  <c:v>379737</c:v>
                </c:pt>
                <c:pt idx="2184">
                  <c:v>459192</c:v>
                </c:pt>
                <c:pt idx="2185">
                  <c:v>357065</c:v>
                </c:pt>
                <c:pt idx="2186">
                  <c:v>380749</c:v>
                </c:pt>
                <c:pt idx="2187">
                  <c:v>371283</c:v>
                </c:pt>
                <c:pt idx="2188">
                  <c:v>378192</c:v>
                </c:pt>
                <c:pt idx="2189">
                  <c:v>423433</c:v>
                </c:pt>
                <c:pt idx="2190">
                  <c:v>357336</c:v>
                </c:pt>
                <c:pt idx="2191">
                  <c:v>317109</c:v>
                </c:pt>
                <c:pt idx="2192">
                  <c:v>289558</c:v>
                </c:pt>
                <c:pt idx="2193">
                  <c:v>306864</c:v>
                </c:pt>
                <c:pt idx="2194">
                  <c:v>351266</c:v>
                </c:pt>
                <c:pt idx="2195">
                  <c:v>372599</c:v>
                </c:pt>
                <c:pt idx="2196">
                  <c:v>422178</c:v>
                </c:pt>
                <c:pt idx="2197">
                  <c:v>356894</c:v>
                </c:pt>
                <c:pt idx="2198">
                  <c:v>425363</c:v>
                </c:pt>
                <c:pt idx="2199">
                  <c:v>353506</c:v>
                </c:pt>
                <c:pt idx="2200">
                  <c:v>436791</c:v>
                </c:pt>
                <c:pt idx="2201">
                  <c:v>364850</c:v>
                </c:pt>
                <c:pt idx="2202">
                  <c:v>358646</c:v>
                </c:pt>
                <c:pt idx="2203">
                  <c:v>376996</c:v>
                </c:pt>
                <c:pt idx="2204">
                  <c:v>314760</c:v>
                </c:pt>
                <c:pt idx="2205">
                  <c:v>457021</c:v>
                </c:pt>
                <c:pt idx="2206">
                  <c:v>335052</c:v>
                </c:pt>
                <c:pt idx="2207">
                  <c:v>339835</c:v>
                </c:pt>
                <c:pt idx="2208">
                  <c:v>332733</c:v>
                </c:pt>
                <c:pt idx="2209">
                  <c:v>350564</c:v>
                </c:pt>
                <c:pt idx="2210">
                  <c:v>401457</c:v>
                </c:pt>
                <c:pt idx="2211">
                  <c:v>383102</c:v>
                </c:pt>
                <c:pt idx="2212">
                  <c:v>308983</c:v>
                </c:pt>
                <c:pt idx="2213">
                  <c:v>377055</c:v>
                </c:pt>
                <c:pt idx="2214">
                  <c:v>392885</c:v>
                </c:pt>
                <c:pt idx="2215">
                  <c:v>372260</c:v>
                </c:pt>
                <c:pt idx="2216">
                  <c:v>328727</c:v>
                </c:pt>
                <c:pt idx="2217">
                  <c:v>332002</c:v>
                </c:pt>
                <c:pt idx="2218">
                  <c:v>374397</c:v>
                </c:pt>
                <c:pt idx="2219">
                  <c:v>409373</c:v>
                </c:pt>
                <c:pt idx="2220">
                  <c:v>417408</c:v>
                </c:pt>
                <c:pt idx="2221">
                  <c:v>373599</c:v>
                </c:pt>
                <c:pt idx="2222">
                  <c:v>372401</c:v>
                </c:pt>
                <c:pt idx="2223">
                  <c:v>364108</c:v>
                </c:pt>
                <c:pt idx="2224">
                  <c:v>405288</c:v>
                </c:pt>
                <c:pt idx="2225">
                  <c:v>305239</c:v>
                </c:pt>
                <c:pt idx="2226">
                  <c:v>385831</c:v>
                </c:pt>
                <c:pt idx="2227">
                  <c:v>540052</c:v>
                </c:pt>
                <c:pt idx="2228">
                  <c:v>430428</c:v>
                </c:pt>
                <c:pt idx="2229">
                  <c:v>337156</c:v>
                </c:pt>
                <c:pt idx="2230">
                  <c:v>363898</c:v>
                </c:pt>
                <c:pt idx="2231">
                  <c:v>338458</c:v>
                </c:pt>
                <c:pt idx="2232">
                  <c:v>367206</c:v>
                </c:pt>
                <c:pt idx="2233">
                  <c:v>406289</c:v>
                </c:pt>
                <c:pt idx="2234">
                  <c:v>369921</c:v>
                </c:pt>
                <c:pt idx="2235">
                  <c:v>375413</c:v>
                </c:pt>
                <c:pt idx="2236">
                  <c:v>353288</c:v>
                </c:pt>
                <c:pt idx="2237">
                  <c:v>503656</c:v>
                </c:pt>
                <c:pt idx="2238">
                  <c:v>535981</c:v>
                </c:pt>
                <c:pt idx="2239">
                  <c:v>448009</c:v>
                </c:pt>
                <c:pt idx="2240">
                  <c:v>566626</c:v>
                </c:pt>
                <c:pt idx="2241">
                  <c:v>494774</c:v>
                </c:pt>
                <c:pt idx="2242">
                  <c:v>569751</c:v>
                </c:pt>
                <c:pt idx="2243">
                  <c:v>560239</c:v>
                </c:pt>
                <c:pt idx="2244">
                  <c:v>577537</c:v>
                </c:pt>
                <c:pt idx="2245">
                  <c:v>584802</c:v>
                </c:pt>
                <c:pt idx="2246">
                  <c:v>543093</c:v>
                </c:pt>
                <c:pt idx="2247">
                  <c:v>575227</c:v>
                </c:pt>
                <c:pt idx="2248">
                  <c:v>370335</c:v>
                </c:pt>
                <c:pt idx="2249">
                  <c:v>500332</c:v>
                </c:pt>
                <c:pt idx="2250">
                  <c:v>400364</c:v>
                </c:pt>
                <c:pt idx="2251">
                  <c:v>477588</c:v>
                </c:pt>
                <c:pt idx="2252">
                  <c:v>516152</c:v>
                </c:pt>
                <c:pt idx="2253">
                  <c:v>514980</c:v>
                </c:pt>
                <c:pt idx="2254">
                  <c:v>569069</c:v>
                </c:pt>
                <c:pt idx="2255">
                  <c:v>480263</c:v>
                </c:pt>
                <c:pt idx="2256">
                  <c:v>506817</c:v>
                </c:pt>
                <c:pt idx="2257">
                  <c:v>499148</c:v>
                </c:pt>
                <c:pt idx="2258">
                  <c:v>465333</c:v>
                </c:pt>
                <c:pt idx="2259">
                  <c:v>582402</c:v>
                </c:pt>
                <c:pt idx="2260">
                  <c:v>513900</c:v>
                </c:pt>
                <c:pt idx="2261">
                  <c:v>622682</c:v>
                </c:pt>
                <c:pt idx="2262">
                  <c:v>510351</c:v>
                </c:pt>
                <c:pt idx="2263">
                  <c:v>493349</c:v>
                </c:pt>
                <c:pt idx="2264">
                  <c:v>497326</c:v>
                </c:pt>
                <c:pt idx="2265">
                  <c:v>471971</c:v>
                </c:pt>
                <c:pt idx="2266">
                  <c:v>647465</c:v>
                </c:pt>
                <c:pt idx="2267">
                  <c:v>436503</c:v>
                </c:pt>
                <c:pt idx="2268">
                  <c:v>459642</c:v>
                </c:pt>
                <c:pt idx="2269">
                  <c:v>540428</c:v>
                </c:pt>
                <c:pt idx="2270">
                  <c:v>546966</c:v>
                </c:pt>
                <c:pt idx="2271">
                  <c:v>552151</c:v>
                </c:pt>
                <c:pt idx="2272">
                  <c:v>566027</c:v>
                </c:pt>
                <c:pt idx="2273">
                  <c:v>494568</c:v>
                </c:pt>
                <c:pt idx="2274">
                  <c:v>551545</c:v>
                </c:pt>
                <c:pt idx="2275">
                  <c:v>458038</c:v>
                </c:pt>
                <c:pt idx="2276">
                  <c:v>616289</c:v>
                </c:pt>
                <c:pt idx="2277">
                  <c:v>560509</c:v>
                </c:pt>
                <c:pt idx="2278">
                  <c:v>485477</c:v>
                </c:pt>
                <c:pt idx="2279">
                  <c:v>528860</c:v>
                </c:pt>
                <c:pt idx="2280">
                  <c:v>509395</c:v>
                </c:pt>
                <c:pt idx="2281">
                  <c:v>584729</c:v>
                </c:pt>
                <c:pt idx="2282">
                  <c:v>617668</c:v>
                </c:pt>
                <c:pt idx="2283">
                  <c:v>537131</c:v>
                </c:pt>
                <c:pt idx="2284">
                  <c:v>572024</c:v>
                </c:pt>
                <c:pt idx="2285">
                  <c:v>462498</c:v>
                </c:pt>
                <c:pt idx="2286">
                  <c:v>523227</c:v>
                </c:pt>
                <c:pt idx="2287">
                  <c:v>495860</c:v>
                </c:pt>
                <c:pt idx="2288">
                  <c:v>574196</c:v>
                </c:pt>
                <c:pt idx="2289">
                  <c:v>559039</c:v>
                </c:pt>
                <c:pt idx="2290">
                  <c:v>632667</c:v>
                </c:pt>
                <c:pt idx="2291">
                  <c:v>452381</c:v>
                </c:pt>
                <c:pt idx="2292">
                  <c:v>525519</c:v>
                </c:pt>
                <c:pt idx="2293">
                  <c:v>545807</c:v>
                </c:pt>
                <c:pt idx="2294">
                  <c:v>514818</c:v>
                </c:pt>
                <c:pt idx="2295">
                  <c:v>617111</c:v>
                </c:pt>
                <c:pt idx="2296">
                  <c:v>524094</c:v>
                </c:pt>
                <c:pt idx="2297">
                  <c:v>447824</c:v>
                </c:pt>
                <c:pt idx="2298">
                  <c:v>474701</c:v>
                </c:pt>
                <c:pt idx="2299">
                  <c:v>551152</c:v>
                </c:pt>
                <c:pt idx="2300">
                  <c:v>499707</c:v>
                </c:pt>
                <c:pt idx="2301">
                  <c:v>635260</c:v>
                </c:pt>
                <c:pt idx="2302">
                  <c:v>490006</c:v>
                </c:pt>
                <c:pt idx="2303">
                  <c:v>497787</c:v>
                </c:pt>
                <c:pt idx="2304">
                  <c:v>518227</c:v>
                </c:pt>
                <c:pt idx="2305">
                  <c:v>490244</c:v>
                </c:pt>
                <c:pt idx="2306">
                  <c:v>542494</c:v>
                </c:pt>
                <c:pt idx="2307">
                  <c:v>502945</c:v>
                </c:pt>
                <c:pt idx="2308">
                  <c:v>345312</c:v>
                </c:pt>
                <c:pt idx="2309">
                  <c:v>540003</c:v>
                </c:pt>
                <c:pt idx="2310">
                  <c:v>511653</c:v>
                </c:pt>
                <c:pt idx="2311">
                  <c:v>636552</c:v>
                </c:pt>
                <c:pt idx="2312">
                  <c:v>492722</c:v>
                </c:pt>
                <c:pt idx="2313">
                  <c:v>511973</c:v>
                </c:pt>
                <c:pt idx="2314">
                  <c:v>462779</c:v>
                </c:pt>
                <c:pt idx="2315">
                  <c:v>547015</c:v>
                </c:pt>
                <c:pt idx="2316">
                  <c:v>460464</c:v>
                </c:pt>
                <c:pt idx="2317">
                  <c:v>431420</c:v>
                </c:pt>
                <c:pt idx="2318">
                  <c:v>658002</c:v>
                </c:pt>
                <c:pt idx="2319">
                  <c:v>556343</c:v>
                </c:pt>
                <c:pt idx="2320">
                  <c:v>444915</c:v>
                </c:pt>
                <c:pt idx="2321">
                  <c:v>523680</c:v>
                </c:pt>
                <c:pt idx="2322">
                  <c:v>485605</c:v>
                </c:pt>
                <c:pt idx="2323">
                  <c:v>560276</c:v>
                </c:pt>
                <c:pt idx="2324">
                  <c:v>514366</c:v>
                </c:pt>
                <c:pt idx="2325">
                  <c:v>509385</c:v>
                </c:pt>
                <c:pt idx="2326">
                  <c:v>497370</c:v>
                </c:pt>
                <c:pt idx="2327">
                  <c:v>539989</c:v>
                </c:pt>
                <c:pt idx="2328">
                  <c:v>526659</c:v>
                </c:pt>
                <c:pt idx="2329">
                  <c:v>479423</c:v>
                </c:pt>
                <c:pt idx="2330">
                  <c:v>445267</c:v>
                </c:pt>
                <c:pt idx="2331">
                  <c:v>502007</c:v>
                </c:pt>
                <c:pt idx="2332">
                  <c:v>494584</c:v>
                </c:pt>
                <c:pt idx="2333">
                  <c:v>531736</c:v>
                </c:pt>
                <c:pt idx="2334">
                  <c:v>451488</c:v>
                </c:pt>
                <c:pt idx="2335">
                  <c:v>472030</c:v>
                </c:pt>
                <c:pt idx="2336">
                  <c:v>584896</c:v>
                </c:pt>
                <c:pt idx="2337">
                  <c:v>526011</c:v>
                </c:pt>
                <c:pt idx="2338">
                  <c:v>445229</c:v>
                </c:pt>
                <c:pt idx="2339">
                  <c:v>479840</c:v>
                </c:pt>
                <c:pt idx="2340">
                  <c:v>407030</c:v>
                </c:pt>
                <c:pt idx="2341">
                  <c:v>431041</c:v>
                </c:pt>
                <c:pt idx="2342">
                  <c:v>481382</c:v>
                </c:pt>
                <c:pt idx="2343">
                  <c:v>560981</c:v>
                </c:pt>
                <c:pt idx="2344">
                  <c:v>462742</c:v>
                </c:pt>
                <c:pt idx="2345">
                  <c:v>499190</c:v>
                </c:pt>
                <c:pt idx="2346">
                  <c:v>513710</c:v>
                </c:pt>
                <c:pt idx="2347">
                  <c:v>562232</c:v>
                </c:pt>
                <c:pt idx="2348">
                  <c:v>498977</c:v>
                </c:pt>
                <c:pt idx="2349">
                  <c:v>490757</c:v>
                </c:pt>
                <c:pt idx="2350">
                  <c:v>501288</c:v>
                </c:pt>
                <c:pt idx="2351">
                  <c:v>489805</c:v>
                </c:pt>
                <c:pt idx="2352">
                  <c:v>494394</c:v>
                </c:pt>
                <c:pt idx="2353">
                  <c:v>381085</c:v>
                </c:pt>
                <c:pt idx="2354">
                  <c:v>542370</c:v>
                </c:pt>
                <c:pt idx="2355">
                  <c:v>537533</c:v>
                </c:pt>
                <c:pt idx="2356">
                  <c:v>533434</c:v>
                </c:pt>
                <c:pt idx="2357">
                  <c:v>493108</c:v>
                </c:pt>
                <c:pt idx="2358">
                  <c:v>508675</c:v>
                </c:pt>
                <c:pt idx="2359">
                  <c:v>512162</c:v>
                </c:pt>
                <c:pt idx="2360">
                  <c:v>494155</c:v>
                </c:pt>
                <c:pt idx="2361">
                  <c:v>426029</c:v>
                </c:pt>
                <c:pt idx="2362">
                  <c:v>518804</c:v>
                </c:pt>
                <c:pt idx="2363">
                  <c:v>510411</c:v>
                </c:pt>
                <c:pt idx="2364">
                  <c:v>563888</c:v>
                </c:pt>
                <c:pt idx="2365">
                  <c:v>477073</c:v>
                </c:pt>
                <c:pt idx="2366">
                  <c:v>484528</c:v>
                </c:pt>
                <c:pt idx="2367">
                  <c:v>437201</c:v>
                </c:pt>
                <c:pt idx="2368">
                  <c:v>663039</c:v>
                </c:pt>
                <c:pt idx="2369">
                  <c:v>593975</c:v>
                </c:pt>
                <c:pt idx="2370">
                  <c:v>496968</c:v>
                </c:pt>
                <c:pt idx="2371">
                  <c:v>478123</c:v>
                </c:pt>
                <c:pt idx="2372">
                  <c:v>510251</c:v>
                </c:pt>
                <c:pt idx="2373">
                  <c:v>517372</c:v>
                </c:pt>
                <c:pt idx="2374">
                  <c:v>497497</c:v>
                </c:pt>
                <c:pt idx="2375">
                  <c:v>499119</c:v>
                </c:pt>
                <c:pt idx="2376">
                  <c:v>508756</c:v>
                </c:pt>
                <c:pt idx="2377">
                  <c:v>558756</c:v>
                </c:pt>
                <c:pt idx="2378">
                  <c:v>437520</c:v>
                </c:pt>
                <c:pt idx="2379">
                  <c:v>677240</c:v>
                </c:pt>
                <c:pt idx="2380">
                  <c:v>533681</c:v>
                </c:pt>
                <c:pt idx="2381">
                  <c:v>430278</c:v>
                </c:pt>
                <c:pt idx="2382">
                  <c:v>509169</c:v>
                </c:pt>
                <c:pt idx="2383">
                  <c:v>498590</c:v>
                </c:pt>
                <c:pt idx="2384">
                  <c:v>621190</c:v>
                </c:pt>
                <c:pt idx="2385">
                  <c:v>679378</c:v>
                </c:pt>
                <c:pt idx="2386">
                  <c:v>538873</c:v>
                </c:pt>
                <c:pt idx="2387">
                  <c:v>543430</c:v>
                </c:pt>
                <c:pt idx="2388">
                  <c:v>512415</c:v>
                </c:pt>
                <c:pt idx="2389">
                  <c:v>515054</c:v>
                </c:pt>
                <c:pt idx="2390">
                  <c:v>502466</c:v>
                </c:pt>
                <c:pt idx="2391">
                  <c:v>597139</c:v>
                </c:pt>
                <c:pt idx="2392">
                  <c:v>605679</c:v>
                </c:pt>
                <c:pt idx="2393">
                  <c:v>511329</c:v>
                </c:pt>
                <c:pt idx="2394">
                  <c:v>473604</c:v>
                </c:pt>
                <c:pt idx="2395">
                  <c:v>504594</c:v>
                </c:pt>
                <c:pt idx="2396">
                  <c:v>565874</c:v>
                </c:pt>
                <c:pt idx="2397">
                  <c:v>544110</c:v>
                </c:pt>
                <c:pt idx="2398">
                  <c:v>566729</c:v>
                </c:pt>
                <c:pt idx="2399">
                  <c:v>445210</c:v>
                </c:pt>
                <c:pt idx="2400">
                  <c:v>472774</c:v>
                </c:pt>
                <c:pt idx="2401">
                  <c:v>592159</c:v>
                </c:pt>
                <c:pt idx="2402">
                  <c:v>660456</c:v>
                </c:pt>
                <c:pt idx="2403">
                  <c:v>524378</c:v>
                </c:pt>
                <c:pt idx="2404">
                  <c:v>577078</c:v>
                </c:pt>
                <c:pt idx="2405">
                  <c:v>460409</c:v>
                </c:pt>
                <c:pt idx="2406">
                  <c:v>509041</c:v>
                </c:pt>
                <c:pt idx="2407">
                  <c:v>452481</c:v>
                </c:pt>
                <c:pt idx="2408">
                  <c:v>515711</c:v>
                </c:pt>
                <c:pt idx="2409">
                  <c:v>572194</c:v>
                </c:pt>
                <c:pt idx="2410">
                  <c:v>471421</c:v>
                </c:pt>
                <c:pt idx="2411">
                  <c:v>497659</c:v>
                </c:pt>
                <c:pt idx="2412">
                  <c:v>500839</c:v>
                </c:pt>
                <c:pt idx="2413">
                  <c:v>515131</c:v>
                </c:pt>
                <c:pt idx="2414">
                  <c:v>515416</c:v>
                </c:pt>
                <c:pt idx="2415">
                  <c:v>492912</c:v>
                </c:pt>
                <c:pt idx="2416">
                  <c:v>510470</c:v>
                </c:pt>
                <c:pt idx="2417">
                  <c:v>485417</c:v>
                </c:pt>
                <c:pt idx="2418">
                  <c:v>512101</c:v>
                </c:pt>
                <c:pt idx="2419">
                  <c:v>517940</c:v>
                </c:pt>
                <c:pt idx="2420">
                  <c:v>518808</c:v>
                </c:pt>
                <c:pt idx="2421">
                  <c:v>495414</c:v>
                </c:pt>
                <c:pt idx="2422">
                  <c:v>534699</c:v>
                </c:pt>
                <c:pt idx="2423">
                  <c:v>457813</c:v>
                </c:pt>
                <c:pt idx="2424">
                  <c:v>509419</c:v>
                </c:pt>
                <c:pt idx="2425">
                  <c:v>574065</c:v>
                </c:pt>
                <c:pt idx="2426">
                  <c:v>410112</c:v>
                </c:pt>
                <c:pt idx="2427">
                  <c:v>587453</c:v>
                </c:pt>
                <c:pt idx="2428">
                  <c:v>477194</c:v>
                </c:pt>
                <c:pt idx="2429">
                  <c:v>501219</c:v>
                </c:pt>
                <c:pt idx="2430">
                  <c:v>479124</c:v>
                </c:pt>
                <c:pt idx="2431">
                  <c:v>561296</c:v>
                </c:pt>
                <c:pt idx="2432">
                  <c:v>453805</c:v>
                </c:pt>
                <c:pt idx="2433">
                  <c:v>573866</c:v>
                </c:pt>
                <c:pt idx="2434">
                  <c:v>509544</c:v>
                </c:pt>
                <c:pt idx="2435">
                  <c:v>557329</c:v>
                </c:pt>
                <c:pt idx="2436">
                  <c:v>601600</c:v>
                </c:pt>
                <c:pt idx="2437">
                  <c:v>487638</c:v>
                </c:pt>
                <c:pt idx="2438">
                  <c:v>687105</c:v>
                </c:pt>
                <c:pt idx="2439">
                  <c:v>511475</c:v>
                </c:pt>
                <c:pt idx="2440">
                  <c:v>448940</c:v>
                </c:pt>
                <c:pt idx="2441">
                  <c:v>432112</c:v>
                </c:pt>
                <c:pt idx="2442">
                  <c:v>547778</c:v>
                </c:pt>
                <c:pt idx="2443">
                  <c:v>502462</c:v>
                </c:pt>
                <c:pt idx="2444">
                  <c:v>516500</c:v>
                </c:pt>
                <c:pt idx="2445">
                  <c:v>559441</c:v>
                </c:pt>
                <c:pt idx="2446">
                  <c:v>474574</c:v>
                </c:pt>
                <c:pt idx="2447">
                  <c:v>454717</c:v>
                </c:pt>
                <c:pt idx="2448">
                  <c:v>466587</c:v>
                </c:pt>
                <c:pt idx="2449">
                  <c:v>552078</c:v>
                </c:pt>
                <c:pt idx="2450">
                  <c:v>553654</c:v>
                </c:pt>
                <c:pt idx="2451">
                  <c:v>585941</c:v>
                </c:pt>
                <c:pt idx="2452">
                  <c:v>557476</c:v>
                </c:pt>
                <c:pt idx="2453">
                  <c:v>602352</c:v>
                </c:pt>
                <c:pt idx="2454">
                  <c:v>437266</c:v>
                </c:pt>
                <c:pt idx="2455">
                  <c:v>593087</c:v>
                </c:pt>
                <c:pt idx="2456">
                  <c:v>416721</c:v>
                </c:pt>
                <c:pt idx="2457">
                  <c:v>456232</c:v>
                </c:pt>
                <c:pt idx="2458">
                  <c:v>487982</c:v>
                </c:pt>
                <c:pt idx="2459">
                  <c:v>536007</c:v>
                </c:pt>
                <c:pt idx="2460">
                  <c:v>521857</c:v>
                </c:pt>
                <c:pt idx="2461">
                  <c:v>534727</c:v>
                </c:pt>
                <c:pt idx="2462">
                  <c:v>431088</c:v>
                </c:pt>
                <c:pt idx="2463">
                  <c:v>517068</c:v>
                </c:pt>
                <c:pt idx="2464">
                  <c:v>538380</c:v>
                </c:pt>
                <c:pt idx="2465">
                  <c:v>459619</c:v>
                </c:pt>
                <c:pt idx="2466">
                  <c:v>509579</c:v>
                </c:pt>
                <c:pt idx="2467">
                  <c:v>608981</c:v>
                </c:pt>
                <c:pt idx="2468">
                  <c:v>515459</c:v>
                </c:pt>
                <c:pt idx="2469">
                  <c:v>498700</c:v>
                </c:pt>
                <c:pt idx="2470">
                  <c:v>521529</c:v>
                </c:pt>
                <c:pt idx="2471">
                  <c:v>597762</c:v>
                </c:pt>
                <c:pt idx="2472">
                  <c:v>538299</c:v>
                </c:pt>
                <c:pt idx="2473">
                  <c:v>530017</c:v>
                </c:pt>
                <c:pt idx="2474">
                  <c:v>470163</c:v>
                </c:pt>
                <c:pt idx="2475">
                  <c:v>534045</c:v>
                </c:pt>
                <c:pt idx="2476">
                  <c:v>550701</c:v>
                </c:pt>
                <c:pt idx="2477">
                  <c:v>499102</c:v>
                </c:pt>
                <c:pt idx="2478">
                  <c:v>589470</c:v>
                </c:pt>
                <c:pt idx="2479">
                  <c:v>503546</c:v>
                </c:pt>
                <c:pt idx="2480">
                  <c:v>508838</c:v>
                </c:pt>
                <c:pt idx="2481">
                  <c:v>493422</c:v>
                </c:pt>
                <c:pt idx="2482">
                  <c:v>568064</c:v>
                </c:pt>
                <c:pt idx="2483">
                  <c:v>508226</c:v>
                </c:pt>
                <c:pt idx="2484">
                  <c:v>481416</c:v>
                </c:pt>
                <c:pt idx="2485">
                  <c:v>519664</c:v>
                </c:pt>
                <c:pt idx="2486">
                  <c:v>514694</c:v>
                </c:pt>
                <c:pt idx="2487">
                  <c:v>502894</c:v>
                </c:pt>
                <c:pt idx="2488">
                  <c:v>595235</c:v>
                </c:pt>
                <c:pt idx="2489">
                  <c:v>532342</c:v>
                </c:pt>
                <c:pt idx="2490">
                  <c:v>427342</c:v>
                </c:pt>
                <c:pt idx="2491">
                  <c:v>496472</c:v>
                </c:pt>
                <c:pt idx="2492">
                  <c:v>536778</c:v>
                </c:pt>
                <c:pt idx="2493">
                  <c:v>505356</c:v>
                </c:pt>
                <c:pt idx="2494">
                  <c:v>516680</c:v>
                </c:pt>
                <c:pt idx="2495">
                  <c:v>541684</c:v>
                </c:pt>
                <c:pt idx="2496">
                  <c:v>479632</c:v>
                </c:pt>
                <c:pt idx="2497">
                  <c:v>342627</c:v>
                </c:pt>
                <c:pt idx="2498">
                  <c:v>579290</c:v>
                </c:pt>
                <c:pt idx="2499">
                  <c:v>560020</c:v>
                </c:pt>
                <c:pt idx="2500">
                  <c:v>525448</c:v>
                </c:pt>
                <c:pt idx="2501">
                  <c:v>521225</c:v>
                </c:pt>
                <c:pt idx="2502">
                  <c:v>467574</c:v>
                </c:pt>
                <c:pt idx="2503">
                  <c:v>705295</c:v>
                </c:pt>
                <c:pt idx="2504">
                  <c:v>478434</c:v>
                </c:pt>
                <c:pt idx="2505">
                  <c:v>499227</c:v>
                </c:pt>
                <c:pt idx="2506">
                  <c:v>512622</c:v>
                </c:pt>
                <c:pt idx="2507">
                  <c:v>540072</c:v>
                </c:pt>
                <c:pt idx="2508">
                  <c:v>437235</c:v>
                </c:pt>
                <c:pt idx="2509">
                  <c:v>552778</c:v>
                </c:pt>
                <c:pt idx="2510">
                  <c:v>507000</c:v>
                </c:pt>
                <c:pt idx="2511">
                  <c:v>566220</c:v>
                </c:pt>
                <c:pt idx="2512">
                  <c:v>463639</c:v>
                </c:pt>
                <c:pt idx="2513">
                  <c:v>426487</c:v>
                </c:pt>
                <c:pt idx="2514">
                  <c:v>509209</c:v>
                </c:pt>
                <c:pt idx="2515">
                  <c:v>661004</c:v>
                </c:pt>
                <c:pt idx="2516">
                  <c:v>432405</c:v>
                </c:pt>
                <c:pt idx="2517">
                  <c:v>524441</c:v>
                </c:pt>
                <c:pt idx="2518">
                  <c:v>506268</c:v>
                </c:pt>
                <c:pt idx="2519">
                  <c:v>588681</c:v>
                </c:pt>
                <c:pt idx="2520">
                  <c:v>513902</c:v>
                </c:pt>
                <c:pt idx="2521">
                  <c:v>482060</c:v>
                </c:pt>
                <c:pt idx="2522">
                  <c:v>575292</c:v>
                </c:pt>
                <c:pt idx="2523">
                  <c:v>399501</c:v>
                </c:pt>
                <c:pt idx="2524">
                  <c:v>650560</c:v>
                </c:pt>
                <c:pt idx="2525">
                  <c:v>606805</c:v>
                </c:pt>
                <c:pt idx="2526">
                  <c:v>530847</c:v>
                </c:pt>
                <c:pt idx="2527">
                  <c:v>575503</c:v>
                </c:pt>
                <c:pt idx="2528">
                  <c:v>549810</c:v>
                </c:pt>
                <c:pt idx="2529">
                  <c:v>497371</c:v>
                </c:pt>
                <c:pt idx="2530">
                  <c:v>494734</c:v>
                </c:pt>
                <c:pt idx="2531">
                  <c:v>505754</c:v>
                </c:pt>
                <c:pt idx="2532">
                  <c:v>517521</c:v>
                </c:pt>
                <c:pt idx="2533">
                  <c:v>397181</c:v>
                </c:pt>
                <c:pt idx="2534">
                  <c:v>533840</c:v>
                </c:pt>
                <c:pt idx="2535">
                  <c:v>552314</c:v>
                </c:pt>
                <c:pt idx="2536">
                  <c:v>432206</c:v>
                </c:pt>
                <c:pt idx="2537">
                  <c:v>453627</c:v>
                </c:pt>
                <c:pt idx="2538">
                  <c:v>500745</c:v>
                </c:pt>
                <c:pt idx="2539">
                  <c:v>557874</c:v>
                </c:pt>
                <c:pt idx="2540">
                  <c:v>480300</c:v>
                </c:pt>
                <c:pt idx="2541">
                  <c:v>519095</c:v>
                </c:pt>
                <c:pt idx="2542">
                  <c:v>496876</c:v>
                </c:pt>
                <c:pt idx="2543">
                  <c:v>527512</c:v>
                </c:pt>
                <c:pt idx="2544">
                  <c:v>475525</c:v>
                </c:pt>
                <c:pt idx="2545">
                  <c:v>386209</c:v>
                </c:pt>
                <c:pt idx="2546">
                  <c:v>483663</c:v>
                </c:pt>
                <c:pt idx="2547">
                  <c:v>398118</c:v>
                </c:pt>
                <c:pt idx="2548">
                  <c:v>387919</c:v>
                </c:pt>
                <c:pt idx="2549">
                  <c:v>407990</c:v>
                </c:pt>
                <c:pt idx="2550">
                  <c:v>518141</c:v>
                </c:pt>
                <c:pt idx="2551">
                  <c:v>466351</c:v>
                </c:pt>
                <c:pt idx="2552">
                  <c:v>538239</c:v>
                </c:pt>
                <c:pt idx="2553">
                  <c:v>623234</c:v>
                </c:pt>
                <c:pt idx="2554">
                  <c:v>512072</c:v>
                </c:pt>
                <c:pt idx="2555">
                  <c:v>543786</c:v>
                </c:pt>
                <c:pt idx="2556">
                  <c:v>492724</c:v>
                </c:pt>
                <c:pt idx="2557">
                  <c:v>495588</c:v>
                </c:pt>
                <c:pt idx="2558">
                  <c:v>479058</c:v>
                </c:pt>
                <c:pt idx="2559">
                  <c:v>537874</c:v>
                </c:pt>
                <c:pt idx="2560">
                  <c:v>598893</c:v>
                </c:pt>
                <c:pt idx="2561">
                  <c:v>469229</c:v>
                </c:pt>
                <c:pt idx="2562">
                  <c:v>472530</c:v>
                </c:pt>
                <c:pt idx="2563">
                  <c:v>494533</c:v>
                </c:pt>
                <c:pt idx="2564">
                  <c:v>504658</c:v>
                </c:pt>
                <c:pt idx="2565">
                  <c:v>491017</c:v>
                </c:pt>
                <c:pt idx="2566">
                  <c:v>551564</c:v>
                </c:pt>
                <c:pt idx="2567">
                  <c:v>489316</c:v>
                </c:pt>
                <c:pt idx="2568">
                  <c:v>477083</c:v>
                </c:pt>
                <c:pt idx="2569">
                  <c:v>436573</c:v>
                </c:pt>
                <c:pt idx="2570">
                  <c:v>425710</c:v>
                </c:pt>
                <c:pt idx="2571">
                  <c:v>475595</c:v>
                </c:pt>
                <c:pt idx="2572">
                  <c:v>350272</c:v>
                </c:pt>
                <c:pt idx="2573">
                  <c:v>339264</c:v>
                </c:pt>
                <c:pt idx="2574">
                  <c:v>340978</c:v>
                </c:pt>
                <c:pt idx="2575">
                  <c:v>326840</c:v>
                </c:pt>
                <c:pt idx="2576">
                  <c:v>474297</c:v>
                </c:pt>
                <c:pt idx="2577">
                  <c:v>424206</c:v>
                </c:pt>
                <c:pt idx="2578">
                  <c:v>414385</c:v>
                </c:pt>
                <c:pt idx="2579">
                  <c:v>374934</c:v>
                </c:pt>
                <c:pt idx="2580">
                  <c:v>471054</c:v>
                </c:pt>
                <c:pt idx="2581">
                  <c:v>311145</c:v>
                </c:pt>
                <c:pt idx="2582">
                  <c:v>369359</c:v>
                </c:pt>
                <c:pt idx="2583">
                  <c:v>377285</c:v>
                </c:pt>
                <c:pt idx="2584">
                  <c:v>399907</c:v>
                </c:pt>
                <c:pt idx="2585">
                  <c:v>438395</c:v>
                </c:pt>
                <c:pt idx="2586">
                  <c:v>419681</c:v>
                </c:pt>
                <c:pt idx="2587">
                  <c:v>382886</c:v>
                </c:pt>
                <c:pt idx="2588">
                  <c:v>351945</c:v>
                </c:pt>
                <c:pt idx="2589">
                  <c:v>393540</c:v>
                </c:pt>
                <c:pt idx="2590">
                  <c:v>488671</c:v>
                </c:pt>
                <c:pt idx="2591">
                  <c:v>359309</c:v>
                </c:pt>
                <c:pt idx="2592">
                  <c:v>514997</c:v>
                </c:pt>
                <c:pt idx="2593">
                  <c:v>483545</c:v>
                </c:pt>
                <c:pt idx="2594">
                  <c:v>381999</c:v>
                </c:pt>
                <c:pt idx="2595">
                  <c:v>405372</c:v>
                </c:pt>
                <c:pt idx="2596">
                  <c:v>388025</c:v>
                </c:pt>
                <c:pt idx="2597">
                  <c:v>429739</c:v>
                </c:pt>
                <c:pt idx="2598">
                  <c:v>449311</c:v>
                </c:pt>
                <c:pt idx="2599">
                  <c:v>375945</c:v>
                </c:pt>
                <c:pt idx="2600">
                  <c:v>407328</c:v>
                </c:pt>
                <c:pt idx="2601">
                  <c:v>375481</c:v>
                </c:pt>
                <c:pt idx="2602">
                  <c:v>386966</c:v>
                </c:pt>
                <c:pt idx="2603">
                  <c:v>413293</c:v>
                </c:pt>
                <c:pt idx="2604">
                  <c:v>317662</c:v>
                </c:pt>
                <c:pt idx="2605">
                  <c:v>377102</c:v>
                </c:pt>
                <c:pt idx="2606">
                  <c:v>429544</c:v>
                </c:pt>
                <c:pt idx="2607">
                  <c:v>438505</c:v>
                </c:pt>
                <c:pt idx="2608">
                  <c:v>371040</c:v>
                </c:pt>
                <c:pt idx="2609">
                  <c:v>414181</c:v>
                </c:pt>
                <c:pt idx="2610">
                  <c:v>387596</c:v>
                </c:pt>
                <c:pt idx="2611">
                  <c:v>323613</c:v>
                </c:pt>
                <c:pt idx="2612">
                  <c:v>383247</c:v>
                </c:pt>
                <c:pt idx="2613">
                  <c:v>349871</c:v>
                </c:pt>
                <c:pt idx="2614">
                  <c:v>381470</c:v>
                </c:pt>
                <c:pt idx="2615">
                  <c:v>398176</c:v>
                </c:pt>
                <c:pt idx="2616">
                  <c:v>240969</c:v>
                </c:pt>
                <c:pt idx="2617">
                  <c:v>384823</c:v>
                </c:pt>
                <c:pt idx="2618">
                  <c:v>428893</c:v>
                </c:pt>
                <c:pt idx="2619">
                  <c:v>317768</c:v>
                </c:pt>
                <c:pt idx="2620">
                  <c:v>443042</c:v>
                </c:pt>
                <c:pt idx="2621">
                  <c:v>392996</c:v>
                </c:pt>
                <c:pt idx="2622">
                  <c:v>389110</c:v>
                </c:pt>
                <c:pt idx="2623">
                  <c:v>369145</c:v>
                </c:pt>
                <c:pt idx="2624">
                  <c:v>352806</c:v>
                </c:pt>
                <c:pt idx="2625">
                  <c:v>381491</c:v>
                </c:pt>
                <c:pt idx="2626">
                  <c:v>309320</c:v>
                </c:pt>
                <c:pt idx="2627">
                  <c:v>463237</c:v>
                </c:pt>
                <c:pt idx="2628">
                  <c:v>432773</c:v>
                </c:pt>
                <c:pt idx="2629">
                  <c:v>368589</c:v>
                </c:pt>
                <c:pt idx="2630">
                  <c:v>408781</c:v>
                </c:pt>
                <c:pt idx="2631">
                  <c:v>368498</c:v>
                </c:pt>
                <c:pt idx="2632">
                  <c:v>277029</c:v>
                </c:pt>
                <c:pt idx="2633">
                  <c:v>365927</c:v>
                </c:pt>
                <c:pt idx="2634">
                  <c:v>384761</c:v>
                </c:pt>
                <c:pt idx="2635">
                  <c:v>389695</c:v>
                </c:pt>
                <c:pt idx="2636">
                  <c:v>379382</c:v>
                </c:pt>
                <c:pt idx="2637">
                  <c:v>405162</c:v>
                </c:pt>
                <c:pt idx="2638">
                  <c:v>390801</c:v>
                </c:pt>
                <c:pt idx="2639">
                  <c:v>394585</c:v>
                </c:pt>
                <c:pt idx="2640">
                  <c:v>373052</c:v>
                </c:pt>
                <c:pt idx="2641">
                  <c:v>382901</c:v>
                </c:pt>
                <c:pt idx="2642">
                  <c:v>367352</c:v>
                </c:pt>
                <c:pt idx="2643">
                  <c:v>371418</c:v>
                </c:pt>
                <c:pt idx="2644">
                  <c:v>386788</c:v>
                </c:pt>
                <c:pt idx="2645">
                  <c:v>365122</c:v>
                </c:pt>
                <c:pt idx="2646">
                  <c:v>400783</c:v>
                </c:pt>
                <c:pt idx="2647">
                  <c:v>335911</c:v>
                </c:pt>
                <c:pt idx="2648">
                  <c:v>289070</c:v>
                </c:pt>
                <c:pt idx="2649">
                  <c:v>337785</c:v>
                </c:pt>
                <c:pt idx="2650">
                  <c:v>367734</c:v>
                </c:pt>
                <c:pt idx="2651">
                  <c:v>436720</c:v>
                </c:pt>
                <c:pt idx="2652">
                  <c:v>369909</c:v>
                </c:pt>
                <c:pt idx="2653">
                  <c:v>303070</c:v>
                </c:pt>
                <c:pt idx="2654">
                  <c:v>372759</c:v>
                </c:pt>
                <c:pt idx="2655">
                  <c:v>307326</c:v>
                </c:pt>
                <c:pt idx="2656">
                  <c:v>420516</c:v>
                </c:pt>
                <c:pt idx="2657">
                  <c:v>428054</c:v>
                </c:pt>
                <c:pt idx="2658">
                  <c:v>367858</c:v>
                </c:pt>
                <c:pt idx="2659">
                  <c:v>412237</c:v>
                </c:pt>
                <c:pt idx="2660">
                  <c:v>370716</c:v>
                </c:pt>
                <c:pt idx="2661">
                  <c:v>358969</c:v>
                </c:pt>
                <c:pt idx="2662">
                  <c:v>387006</c:v>
                </c:pt>
                <c:pt idx="2663">
                  <c:v>295267</c:v>
                </c:pt>
                <c:pt idx="2664">
                  <c:v>377832</c:v>
                </c:pt>
                <c:pt idx="2665">
                  <c:v>356490</c:v>
                </c:pt>
                <c:pt idx="2666">
                  <c:v>444815</c:v>
                </c:pt>
                <c:pt idx="2667">
                  <c:v>375120</c:v>
                </c:pt>
                <c:pt idx="2668">
                  <c:v>301688</c:v>
                </c:pt>
                <c:pt idx="2669">
                  <c:v>391176</c:v>
                </c:pt>
                <c:pt idx="2670">
                  <c:v>290902</c:v>
                </c:pt>
                <c:pt idx="2671">
                  <c:v>384736</c:v>
                </c:pt>
                <c:pt idx="2672">
                  <c:v>378345</c:v>
                </c:pt>
                <c:pt idx="2673">
                  <c:v>302660</c:v>
                </c:pt>
                <c:pt idx="2674">
                  <c:v>358295</c:v>
                </c:pt>
                <c:pt idx="2675">
                  <c:v>237807</c:v>
                </c:pt>
                <c:pt idx="2676">
                  <c:v>374774</c:v>
                </c:pt>
                <c:pt idx="2677">
                  <c:v>398094</c:v>
                </c:pt>
                <c:pt idx="2678">
                  <c:v>449146</c:v>
                </c:pt>
                <c:pt idx="2679">
                  <c:v>366387</c:v>
                </c:pt>
                <c:pt idx="2680">
                  <c:v>272209</c:v>
                </c:pt>
                <c:pt idx="2681">
                  <c:v>481142</c:v>
                </c:pt>
                <c:pt idx="2682">
                  <c:v>415382</c:v>
                </c:pt>
                <c:pt idx="2683">
                  <c:v>397951</c:v>
                </c:pt>
                <c:pt idx="2684">
                  <c:v>478326</c:v>
                </c:pt>
                <c:pt idx="2685">
                  <c:v>417202</c:v>
                </c:pt>
                <c:pt idx="2686">
                  <c:v>408257</c:v>
                </c:pt>
                <c:pt idx="2687">
                  <c:v>378959</c:v>
                </c:pt>
                <c:pt idx="2688">
                  <c:v>371271</c:v>
                </c:pt>
                <c:pt idx="2689">
                  <c:v>443564</c:v>
                </c:pt>
                <c:pt idx="2690">
                  <c:v>392839</c:v>
                </c:pt>
                <c:pt idx="2691">
                  <c:v>460197</c:v>
                </c:pt>
                <c:pt idx="2692">
                  <c:v>375168</c:v>
                </c:pt>
                <c:pt idx="2693">
                  <c:v>321633</c:v>
                </c:pt>
                <c:pt idx="2694">
                  <c:v>312215</c:v>
                </c:pt>
                <c:pt idx="2695">
                  <c:v>402554</c:v>
                </c:pt>
                <c:pt idx="2696">
                  <c:v>271765</c:v>
                </c:pt>
                <c:pt idx="2697">
                  <c:v>388538</c:v>
                </c:pt>
                <c:pt idx="2698">
                  <c:v>279102</c:v>
                </c:pt>
                <c:pt idx="2699">
                  <c:v>385365</c:v>
                </c:pt>
                <c:pt idx="2700">
                  <c:v>378190</c:v>
                </c:pt>
                <c:pt idx="2701">
                  <c:v>379376</c:v>
                </c:pt>
                <c:pt idx="2702">
                  <c:v>346866</c:v>
                </c:pt>
                <c:pt idx="2703">
                  <c:v>370214</c:v>
                </c:pt>
                <c:pt idx="2704">
                  <c:v>380128</c:v>
                </c:pt>
                <c:pt idx="2705">
                  <c:v>408764</c:v>
                </c:pt>
                <c:pt idx="2706">
                  <c:v>438126</c:v>
                </c:pt>
                <c:pt idx="2707">
                  <c:v>342526</c:v>
                </c:pt>
                <c:pt idx="2708">
                  <c:v>428295</c:v>
                </c:pt>
                <c:pt idx="2709">
                  <c:v>345118</c:v>
                </c:pt>
                <c:pt idx="2710">
                  <c:v>414113</c:v>
                </c:pt>
                <c:pt idx="2711">
                  <c:v>349229</c:v>
                </c:pt>
                <c:pt idx="2712">
                  <c:v>327168</c:v>
                </c:pt>
                <c:pt idx="2713">
                  <c:v>403652</c:v>
                </c:pt>
                <c:pt idx="2714">
                  <c:v>394612</c:v>
                </c:pt>
                <c:pt idx="2715">
                  <c:v>407363</c:v>
                </c:pt>
                <c:pt idx="2716">
                  <c:v>442222</c:v>
                </c:pt>
                <c:pt idx="2717">
                  <c:v>274679</c:v>
                </c:pt>
                <c:pt idx="2718">
                  <c:v>485469</c:v>
                </c:pt>
                <c:pt idx="2719">
                  <c:v>359121</c:v>
                </c:pt>
                <c:pt idx="2720">
                  <c:v>380501</c:v>
                </c:pt>
                <c:pt idx="2721">
                  <c:v>364129</c:v>
                </c:pt>
                <c:pt idx="2722">
                  <c:v>448802</c:v>
                </c:pt>
                <c:pt idx="2723">
                  <c:v>354989</c:v>
                </c:pt>
                <c:pt idx="2724">
                  <c:v>320610</c:v>
                </c:pt>
                <c:pt idx="2725">
                  <c:v>461572</c:v>
                </c:pt>
                <c:pt idx="2726">
                  <c:v>366691</c:v>
                </c:pt>
                <c:pt idx="2727">
                  <c:v>398363</c:v>
                </c:pt>
                <c:pt idx="2728">
                  <c:v>383166</c:v>
                </c:pt>
                <c:pt idx="2729">
                  <c:v>404059</c:v>
                </c:pt>
                <c:pt idx="2730">
                  <c:v>405321</c:v>
                </c:pt>
                <c:pt idx="2731">
                  <c:v>383804</c:v>
                </c:pt>
                <c:pt idx="2732">
                  <c:v>343934</c:v>
                </c:pt>
                <c:pt idx="2733">
                  <c:v>339486</c:v>
                </c:pt>
                <c:pt idx="2734">
                  <c:v>434412</c:v>
                </c:pt>
                <c:pt idx="2735">
                  <c:v>526676</c:v>
                </c:pt>
                <c:pt idx="2736">
                  <c:v>263456</c:v>
                </c:pt>
                <c:pt idx="2737">
                  <c:v>361478</c:v>
                </c:pt>
                <c:pt idx="2738">
                  <c:v>366368</c:v>
                </c:pt>
                <c:pt idx="2739">
                  <c:v>356789</c:v>
                </c:pt>
                <c:pt idx="2740">
                  <c:v>356548</c:v>
                </c:pt>
                <c:pt idx="2741">
                  <c:v>388097</c:v>
                </c:pt>
                <c:pt idx="2742">
                  <c:v>364503</c:v>
                </c:pt>
                <c:pt idx="2743">
                  <c:v>470320</c:v>
                </c:pt>
                <c:pt idx="2744">
                  <c:v>316254</c:v>
                </c:pt>
                <c:pt idx="2745">
                  <c:v>320084</c:v>
                </c:pt>
                <c:pt idx="2746">
                  <c:v>350728</c:v>
                </c:pt>
                <c:pt idx="2747">
                  <c:v>460752</c:v>
                </c:pt>
                <c:pt idx="2748">
                  <c:v>383882</c:v>
                </c:pt>
                <c:pt idx="2749">
                  <c:v>393882</c:v>
                </c:pt>
                <c:pt idx="2750">
                  <c:v>399031</c:v>
                </c:pt>
                <c:pt idx="2751">
                  <c:v>312866</c:v>
                </c:pt>
                <c:pt idx="2752">
                  <c:v>363817</c:v>
                </c:pt>
                <c:pt idx="2753">
                  <c:v>465151</c:v>
                </c:pt>
                <c:pt idx="2754">
                  <c:v>385002</c:v>
                </c:pt>
                <c:pt idx="2755">
                  <c:v>376966</c:v>
                </c:pt>
                <c:pt idx="2756">
                  <c:v>385465</c:v>
                </c:pt>
                <c:pt idx="2757">
                  <c:v>380170</c:v>
                </c:pt>
                <c:pt idx="2758">
                  <c:v>382516</c:v>
                </c:pt>
                <c:pt idx="2759">
                  <c:v>382504</c:v>
                </c:pt>
                <c:pt idx="2760">
                  <c:v>346589</c:v>
                </c:pt>
                <c:pt idx="2761">
                  <c:v>329004</c:v>
                </c:pt>
                <c:pt idx="2762">
                  <c:v>378527</c:v>
                </c:pt>
                <c:pt idx="2763">
                  <c:v>331100</c:v>
                </c:pt>
                <c:pt idx="2764">
                  <c:v>382235</c:v>
                </c:pt>
                <c:pt idx="2765">
                  <c:v>354349</c:v>
                </c:pt>
                <c:pt idx="2766">
                  <c:v>262504</c:v>
                </c:pt>
                <c:pt idx="2767">
                  <c:v>413042</c:v>
                </c:pt>
                <c:pt idx="2768">
                  <c:v>381300</c:v>
                </c:pt>
                <c:pt idx="2769">
                  <c:v>458347</c:v>
                </c:pt>
                <c:pt idx="2770">
                  <c:v>338992</c:v>
                </c:pt>
                <c:pt idx="2771">
                  <c:v>299473</c:v>
                </c:pt>
                <c:pt idx="2772">
                  <c:v>373773</c:v>
                </c:pt>
                <c:pt idx="2773">
                  <c:v>382835</c:v>
                </c:pt>
                <c:pt idx="2774">
                  <c:v>355853</c:v>
                </c:pt>
                <c:pt idx="2775">
                  <c:v>351216</c:v>
                </c:pt>
                <c:pt idx="2776">
                  <c:v>378440</c:v>
                </c:pt>
                <c:pt idx="2777">
                  <c:v>353385</c:v>
                </c:pt>
                <c:pt idx="2778">
                  <c:v>489658</c:v>
                </c:pt>
                <c:pt idx="2779">
                  <c:v>375059</c:v>
                </c:pt>
                <c:pt idx="2780">
                  <c:v>396645</c:v>
                </c:pt>
                <c:pt idx="2781">
                  <c:v>373673</c:v>
                </c:pt>
                <c:pt idx="2782">
                  <c:v>385879</c:v>
                </c:pt>
                <c:pt idx="2783">
                  <c:v>394669</c:v>
                </c:pt>
                <c:pt idx="2784">
                  <c:v>332603</c:v>
                </c:pt>
                <c:pt idx="2785">
                  <c:v>371510</c:v>
                </c:pt>
                <c:pt idx="2786">
                  <c:v>292365</c:v>
                </c:pt>
                <c:pt idx="2787">
                  <c:v>372610</c:v>
                </c:pt>
                <c:pt idx="2788">
                  <c:v>395979</c:v>
                </c:pt>
                <c:pt idx="2789">
                  <c:v>370201</c:v>
                </c:pt>
                <c:pt idx="2790">
                  <c:v>425825</c:v>
                </c:pt>
                <c:pt idx="2791">
                  <c:v>371855</c:v>
                </c:pt>
                <c:pt idx="2792">
                  <c:v>376504</c:v>
                </c:pt>
                <c:pt idx="2793">
                  <c:v>358315</c:v>
                </c:pt>
                <c:pt idx="2794">
                  <c:v>445897</c:v>
                </c:pt>
                <c:pt idx="2795">
                  <c:v>383154</c:v>
                </c:pt>
                <c:pt idx="2796">
                  <c:v>372231</c:v>
                </c:pt>
                <c:pt idx="2797">
                  <c:v>477545</c:v>
                </c:pt>
                <c:pt idx="2798">
                  <c:v>407112</c:v>
                </c:pt>
                <c:pt idx="2799">
                  <c:v>372824</c:v>
                </c:pt>
                <c:pt idx="2800">
                  <c:v>410154</c:v>
                </c:pt>
                <c:pt idx="2801">
                  <c:v>391412</c:v>
                </c:pt>
                <c:pt idx="2802">
                  <c:v>363439</c:v>
                </c:pt>
                <c:pt idx="2803">
                  <c:v>378367</c:v>
                </c:pt>
                <c:pt idx="2804">
                  <c:v>373045</c:v>
                </c:pt>
                <c:pt idx="2805">
                  <c:v>352651</c:v>
                </c:pt>
                <c:pt idx="2806">
                  <c:v>411536</c:v>
                </c:pt>
                <c:pt idx="2807">
                  <c:v>349540</c:v>
                </c:pt>
                <c:pt idx="2808">
                  <c:v>334254</c:v>
                </c:pt>
                <c:pt idx="2809">
                  <c:v>388778</c:v>
                </c:pt>
                <c:pt idx="2810">
                  <c:v>401994</c:v>
                </c:pt>
                <c:pt idx="2811">
                  <c:v>273530</c:v>
                </c:pt>
                <c:pt idx="2812">
                  <c:v>375741</c:v>
                </c:pt>
                <c:pt idx="2813">
                  <c:v>402954</c:v>
                </c:pt>
                <c:pt idx="2814">
                  <c:v>394876</c:v>
                </c:pt>
                <c:pt idx="2815">
                  <c:v>317019</c:v>
                </c:pt>
                <c:pt idx="2816">
                  <c:v>381000</c:v>
                </c:pt>
                <c:pt idx="2817">
                  <c:v>413758</c:v>
                </c:pt>
                <c:pt idx="2818">
                  <c:v>227410</c:v>
                </c:pt>
                <c:pt idx="2819">
                  <c:v>374608</c:v>
                </c:pt>
                <c:pt idx="2820">
                  <c:v>321332</c:v>
                </c:pt>
                <c:pt idx="2821">
                  <c:v>295729</c:v>
                </c:pt>
                <c:pt idx="2822">
                  <c:v>379389</c:v>
                </c:pt>
                <c:pt idx="2823">
                  <c:v>396573</c:v>
                </c:pt>
                <c:pt idx="2824">
                  <c:v>387960</c:v>
                </c:pt>
                <c:pt idx="2825">
                  <c:v>439033</c:v>
                </c:pt>
                <c:pt idx="2826">
                  <c:v>394327</c:v>
                </c:pt>
                <c:pt idx="2827">
                  <c:v>253531</c:v>
                </c:pt>
                <c:pt idx="2828">
                  <c:v>410846</c:v>
                </c:pt>
                <c:pt idx="2829">
                  <c:v>306863</c:v>
                </c:pt>
                <c:pt idx="2830">
                  <c:v>399860</c:v>
                </c:pt>
                <c:pt idx="2831">
                  <c:v>379225</c:v>
                </c:pt>
                <c:pt idx="2832">
                  <c:v>268538</c:v>
                </c:pt>
                <c:pt idx="2833">
                  <c:v>417582</c:v>
                </c:pt>
                <c:pt idx="2834">
                  <c:v>355661</c:v>
                </c:pt>
                <c:pt idx="2835">
                  <c:v>357012</c:v>
                </c:pt>
                <c:pt idx="2836">
                  <c:v>400248</c:v>
                </c:pt>
                <c:pt idx="2837">
                  <c:v>383257</c:v>
                </c:pt>
                <c:pt idx="2838">
                  <c:v>363069</c:v>
                </c:pt>
                <c:pt idx="2839">
                  <c:v>363082</c:v>
                </c:pt>
                <c:pt idx="2840">
                  <c:v>477186</c:v>
                </c:pt>
                <c:pt idx="2841">
                  <c:v>362113</c:v>
                </c:pt>
                <c:pt idx="2842">
                  <c:v>407956</c:v>
                </c:pt>
                <c:pt idx="2843">
                  <c:v>376501</c:v>
                </c:pt>
                <c:pt idx="2844">
                  <c:v>413278</c:v>
                </c:pt>
                <c:pt idx="2845">
                  <c:v>353910</c:v>
                </c:pt>
                <c:pt idx="2846">
                  <c:v>372194</c:v>
                </c:pt>
                <c:pt idx="2847">
                  <c:v>365844</c:v>
                </c:pt>
                <c:pt idx="2848">
                  <c:v>335272</c:v>
                </c:pt>
                <c:pt idx="2849">
                  <c:v>357258</c:v>
                </c:pt>
                <c:pt idx="2850">
                  <c:v>371460</c:v>
                </c:pt>
                <c:pt idx="2851">
                  <c:v>345113</c:v>
                </c:pt>
                <c:pt idx="2852">
                  <c:v>377385</c:v>
                </c:pt>
                <c:pt idx="2853">
                  <c:v>379189</c:v>
                </c:pt>
                <c:pt idx="2854">
                  <c:v>342216</c:v>
                </c:pt>
                <c:pt idx="2855">
                  <c:v>378940</c:v>
                </c:pt>
                <c:pt idx="2856">
                  <c:v>400848</c:v>
                </c:pt>
                <c:pt idx="2857">
                  <c:v>492867</c:v>
                </c:pt>
                <c:pt idx="2858">
                  <c:v>353006</c:v>
                </c:pt>
                <c:pt idx="2859">
                  <c:v>382689</c:v>
                </c:pt>
                <c:pt idx="2860">
                  <c:v>281970</c:v>
                </c:pt>
                <c:pt idx="2861">
                  <c:v>377613</c:v>
                </c:pt>
                <c:pt idx="2862">
                  <c:v>375077</c:v>
                </c:pt>
                <c:pt idx="2863">
                  <c:v>256924</c:v>
                </c:pt>
                <c:pt idx="2864">
                  <c:v>384378</c:v>
                </c:pt>
                <c:pt idx="2865">
                  <c:v>358178</c:v>
                </c:pt>
                <c:pt idx="2866">
                  <c:v>390444</c:v>
                </c:pt>
                <c:pt idx="2867">
                  <c:v>360206</c:v>
                </c:pt>
                <c:pt idx="2868">
                  <c:v>382985</c:v>
                </c:pt>
                <c:pt idx="2869">
                  <c:v>258330</c:v>
                </c:pt>
                <c:pt idx="2870">
                  <c:v>421363</c:v>
                </c:pt>
                <c:pt idx="2871">
                  <c:v>517354</c:v>
                </c:pt>
                <c:pt idx="2872">
                  <c:v>355123</c:v>
                </c:pt>
                <c:pt idx="2873">
                  <c:v>265123</c:v>
                </c:pt>
                <c:pt idx="2874">
                  <c:v>415224</c:v>
                </c:pt>
                <c:pt idx="2875">
                  <c:v>337784</c:v>
                </c:pt>
                <c:pt idx="2876">
                  <c:v>457232</c:v>
                </c:pt>
                <c:pt idx="2877">
                  <c:v>337512</c:v>
                </c:pt>
                <c:pt idx="2878">
                  <c:v>379730</c:v>
                </c:pt>
                <c:pt idx="2879">
                  <c:v>455681</c:v>
                </c:pt>
                <c:pt idx="2880">
                  <c:v>323121</c:v>
                </c:pt>
                <c:pt idx="2881">
                  <c:v>450684</c:v>
                </c:pt>
                <c:pt idx="2882">
                  <c:v>374244</c:v>
                </c:pt>
                <c:pt idx="2883">
                  <c:v>368320</c:v>
                </c:pt>
                <c:pt idx="2884">
                  <c:v>513496</c:v>
                </c:pt>
                <c:pt idx="2885">
                  <c:v>297345</c:v>
                </c:pt>
                <c:pt idx="2886">
                  <c:v>341200</c:v>
                </c:pt>
                <c:pt idx="2887">
                  <c:v>434553</c:v>
                </c:pt>
                <c:pt idx="2888">
                  <c:v>414055</c:v>
                </c:pt>
                <c:pt idx="2889">
                  <c:v>482651</c:v>
                </c:pt>
                <c:pt idx="2890">
                  <c:v>395783</c:v>
                </c:pt>
                <c:pt idx="2891">
                  <c:v>439538</c:v>
                </c:pt>
                <c:pt idx="2892">
                  <c:v>496042</c:v>
                </c:pt>
                <c:pt idx="2893">
                  <c:v>333271</c:v>
                </c:pt>
                <c:pt idx="2894">
                  <c:v>411317</c:v>
                </c:pt>
                <c:pt idx="2895">
                  <c:v>302482</c:v>
                </c:pt>
                <c:pt idx="2896">
                  <c:v>506074</c:v>
                </c:pt>
                <c:pt idx="2897">
                  <c:v>350977</c:v>
                </c:pt>
                <c:pt idx="2898">
                  <c:v>379156</c:v>
                </c:pt>
                <c:pt idx="2899">
                  <c:v>294830</c:v>
                </c:pt>
                <c:pt idx="2900">
                  <c:v>453998</c:v>
                </c:pt>
                <c:pt idx="2901">
                  <c:v>248547</c:v>
                </c:pt>
                <c:pt idx="2902">
                  <c:v>320810</c:v>
                </c:pt>
                <c:pt idx="2903">
                  <c:v>341581</c:v>
                </c:pt>
                <c:pt idx="2904">
                  <c:v>385289</c:v>
                </c:pt>
                <c:pt idx="2905">
                  <c:v>369275</c:v>
                </c:pt>
                <c:pt idx="2906">
                  <c:v>341734</c:v>
                </c:pt>
                <c:pt idx="2907">
                  <c:v>412077</c:v>
                </c:pt>
                <c:pt idx="2908">
                  <c:v>387573</c:v>
                </c:pt>
                <c:pt idx="2909">
                  <c:v>498728</c:v>
                </c:pt>
                <c:pt idx="2910">
                  <c:v>299134</c:v>
                </c:pt>
                <c:pt idx="2911">
                  <c:v>285907</c:v>
                </c:pt>
                <c:pt idx="2912">
                  <c:v>241604</c:v>
                </c:pt>
                <c:pt idx="2913">
                  <c:v>290005</c:v>
                </c:pt>
                <c:pt idx="2914">
                  <c:v>299253</c:v>
                </c:pt>
                <c:pt idx="2915">
                  <c:v>300428</c:v>
                </c:pt>
                <c:pt idx="2916">
                  <c:v>235364</c:v>
                </c:pt>
                <c:pt idx="2917">
                  <c:v>292790</c:v>
                </c:pt>
                <c:pt idx="2918">
                  <c:v>313339</c:v>
                </c:pt>
                <c:pt idx="2919">
                  <c:v>219401</c:v>
                </c:pt>
                <c:pt idx="2920">
                  <c:v>322150</c:v>
                </c:pt>
                <c:pt idx="2921">
                  <c:v>353377</c:v>
                </c:pt>
                <c:pt idx="2922">
                  <c:v>286677</c:v>
                </c:pt>
                <c:pt idx="2923">
                  <c:v>289274</c:v>
                </c:pt>
                <c:pt idx="2924">
                  <c:v>261785</c:v>
                </c:pt>
                <c:pt idx="2925">
                  <c:v>276711</c:v>
                </c:pt>
                <c:pt idx="2926">
                  <c:v>331789</c:v>
                </c:pt>
                <c:pt idx="2927">
                  <c:v>288179</c:v>
                </c:pt>
                <c:pt idx="2928">
                  <c:v>293387</c:v>
                </c:pt>
                <c:pt idx="2929">
                  <c:v>338833</c:v>
                </c:pt>
                <c:pt idx="2930">
                  <c:v>410890</c:v>
                </c:pt>
                <c:pt idx="2931">
                  <c:v>293693</c:v>
                </c:pt>
                <c:pt idx="2932">
                  <c:v>288134</c:v>
                </c:pt>
                <c:pt idx="2933">
                  <c:v>257578</c:v>
                </c:pt>
                <c:pt idx="2934">
                  <c:v>339096</c:v>
                </c:pt>
                <c:pt idx="2935">
                  <c:v>287373</c:v>
                </c:pt>
                <c:pt idx="2936">
                  <c:v>288665</c:v>
                </c:pt>
                <c:pt idx="2937">
                  <c:v>289307</c:v>
                </c:pt>
                <c:pt idx="2938">
                  <c:v>266006</c:v>
                </c:pt>
                <c:pt idx="2939">
                  <c:v>122027</c:v>
                </c:pt>
                <c:pt idx="2940">
                  <c:v>316573</c:v>
                </c:pt>
                <c:pt idx="2941">
                  <c:v>301852</c:v>
                </c:pt>
                <c:pt idx="2942">
                  <c:v>290640</c:v>
                </c:pt>
                <c:pt idx="2943">
                  <c:v>317035</c:v>
                </c:pt>
                <c:pt idx="2944">
                  <c:v>294211</c:v>
                </c:pt>
                <c:pt idx="2945">
                  <c:v>285663</c:v>
                </c:pt>
                <c:pt idx="2946">
                  <c:v>288951</c:v>
                </c:pt>
                <c:pt idx="2947">
                  <c:v>309269</c:v>
                </c:pt>
                <c:pt idx="2948">
                  <c:v>287388</c:v>
                </c:pt>
                <c:pt idx="2949">
                  <c:v>307277</c:v>
                </c:pt>
                <c:pt idx="2950">
                  <c:v>253770</c:v>
                </c:pt>
                <c:pt idx="2951">
                  <c:v>287812</c:v>
                </c:pt>
                <c:pt idx="2952">
                  <c:v>290725</c:v>
                </c:pt>
                <c:pt idx="2953">
                  <c:v>288395</c:v>
                </c:pt>
                <c:pt idx="2954">
                  <c:v>212798</c:v>
                </c:pt>
                <c:pt idx="2955">
                  <c:v>296995</c:v>
                </c:pt>
                <c:pt idx="2956">
                  <c:v>286716</c:v>
                </c:pt>
                <c:pt idx="2957">
                  <c:v>296259</c:v>
                </c:pt>
                <c:pt idx="2958">
                  <c:v>295166</c:v>
                </c:pt>
                <c:pt idx="2959">
                  <c:v>281723</c:v>
                </c:pt>
                <c:pt idx="2960">
                  <c:v>291777</c:v>
                </c:pt>
                <c:pt idx="2961">
                  <c:v>293033</c:v>
                </c:pt>
                <c:pt idx="2962">
                  <c:v>257015</c:v>
                </c:pt>
                <c:pt idx="2963">
                  <c:v>311681</c:v>
                </c:pt>
                <c:pt idx="2964">
                  <c:v>291287</c:v>
                </c:pt>
                <c:pt idx="2965">
                  <c:v>292784</c:v>
                </c:pt>
                <c:pt idx="2966">
                  <c:v>285722</c:v>
                </c:pt>
                <c:pt idx="2967">
                  <c:v>289399</c:v>
                </c:pt>
                <c:pt idx="2968">
                  <c:v>287991</c:v>
                </c:pt>
                <c:pt idx="2969">
                  <c:v>287705</c:v>
                </c:pt>
                <c:pt idx="2970">
                  <c:v>286687</c:v>
                </c:pt>
                <c:pt idx="2971">
                  <c:v>285773</c:v>
                </c:pt>
                <c:pt idx="2972">
                  <c:v>279728</c:v>
                </c:pt>
                <c:pt idx="2973">
                  <c:v>231657</c:v>
                </c:pt>
                <c:pt idx="2974">
                  <c:v>278805</c:v>
                </c:pt>
                <c:pt idx="2975">
                  <c:v>506497</c:v>
                </c:pt>
                <c:pt idx="2976">
                  <c:v>283183</c:v>
                </c:pt>
                <c:pt idx="2977">
                  <c:v>263605</c:v>
                </c:pt>
                <c:pt idx="2978">
                  <c:v>264565</c:v>
                </c:pt>
                <c:pt idx="2979">
                  <c:v>233299</c:v>
                </c:pt>
                <c:pt idx="2980">
                  <c:v>281767</c:v>
                </c:pt>
                <c:pt idx="2981">
                  <c:v>302952</c:v>
                </c:pt>
                <c:pt idx="2982">
                  <c:v>282951</c:v>
                </c:pt>
                <c:pt idx="2983">
                  <c:v>301796</c:v>
                </c:pt>
                <c:pt idx="2984">
                  <c:v>306883</c:v>
                </c:pt>
                <c:pt idx="2985">
                  <c:v>281331</c:v>
                </c:pt>
                <c:pt idx="2986">
                  <c:v>300825</c:v>
                </c:pt>
                <c:pt idx="2987">
                  <c:v>294334</c:v>
                </c:pt>
                <c:pt idx="2988">
                  <c:v>295682</c:v>
                </c:pt>
                <c:pt idx="2989">
                  <c:v>291170</c:v>
                </c:pt>
                <c:pt idx="2990">
                  <c:v>247947</c:v>
                </c:pt>
                <c:pt idx="2991">
                  <c:v>288593</c:v>
                </c:pt>
                <c:pt idx="2992">
                  <c:v>293163</c:v>
                </c:pt>
                <c:pt idx="2993">
                  <c:v>298239</c:v>
                </c:pt>
                <c:pt idx="2994">
                  <c:v>322121</c:v>
                </c:pt>
                <c:pt idx="2995">
                  <c:v>287659</c:v>
                </c:pt>
                <c:pt idx="2996">
                  <c:v>306681</c:v>
                </c:pt>
                <c:pt idx="2997">
                  <c:v>272768</c:v>
                </c:pt>
                <c:pt idx="2998">
                  <c:v>289026</c:v>
                </c:pt>
                <c:pt idx="2999">
                  <c:v>168096</c:v>
                </c:pt>
                <c:pt idx="3000">
                  <c:v>292248</c:v>
                </c:pt>
                <c:pt idx="3001">
                  <c:v>270279</c:v>
                </c:pt>
                <c:pt idx="3002">
                  <c:v>237278</c:v>
                </c:pt>
                <c:pt idx="3003">
                  <c:v>265378</c:v>
                </c:pt>
                <c:pt idx="3004">
                  <c:v>304890</c:v>
                </c:pt>
                <c:pt idx="3005">
                  <c:v>262328</c:v>
                </c:pt>
                <c:pt idx="3006">
                  <c:v>260064</c:v>
                </c:pt>
                <c:pt idx="3007">
                  <c:v>274185</c:v>
                </c:pt>
                <c:pt idx="3008">
                  <c:v>291043</c:v>
                </c:pt>
                <c:pt idx="3009">
                  <c:v>316331</c:v>
                </c:pt>
                <c:pt idx="3010">
                  <c:v>287162</c:v>
                </c:pt>
                <c:pt idx="3011">
                  <c:v>287010</c:v>
                </c:pt>
                <c:pt idx="3012">
                  <c:v>284513</c:v>
                </c:pt>
                <c:pt idx="3013">
                  <c:v>285521</c:v>
                </c:pt>
                <c:pt idx="3014">
                  <c:v>513565</c:v>
                </c:pt>
                <c:pt idx="3015">
                  <c:v>287417</c:v>
                </c:pt>
                <c:pt idx="3016">
                  <c:v>298017</c:v>
                </c:pt>
                <c:pt idx="3017">
                  <c:v>297667</c:v>
                </c:pt>
                <c:pt idx="3018">
                  <c:v>345423</c:v>
                </c:pt>
                <c:pt idx="3019">
                  <c:v>246236</c:v>
                </c:pt>
                <c:pt idx="3020">
                  <c:v>285030</c:v>
                </c:pt>
                <c:pt idx="3021">
                  <c:v>299821</c:v>
                </c:pt>
                <c:pt idx="3022">
                  <c:v>291188</c:v>
                </c:pt>
                <c:pt idx="3023">
                  <c:v>289824</c:v>
                </c:pt>
                <c:pt idx="3024">
                  <c:v>292463</c:v>
                </c:pt>
                <c:pt idx="3025">
                  <c:v>276301</c:v>
                </c:pt>
                <c:pt idx="3026">
                  <c:v>332810</c:v>
                </c:pt>
                <c:pt idx="3027">
                  <c:v>285510</c:v>
                </c:pt>
                <c:pt idx="3028">
                  <c:v>282211</c:v>
                </c:pt>
                <c:pt idx="3029">
                  <c:v>286969</c:v>
                </c:pt>
                <c:pt idx="3030">
                  <c:v>302378</c:v>
                </c:pt>
                <c:pt idx="3031">
                  <c:v>236410</c:v>
                </c:pt>
                <c:pt idx="3032">
                  <c:v>166387</c:v>
                </c:pt>
                <c:pt idx="3033">
                  <c:v>296362</c:v>
                </c:pt>
                <c:pt idx="3034">
                  <c:v>356967</c:v>
                </c:pt>
                <c:pt idx="3035">
                  <c:v>268916</c:v>
                </c:pt>
                <c:pt idx="3036">
                  <c:v>293725</c:v>
                </c:pt>
                <c:pt idx="3037">
                  <c:v>295381</c:v>
                </c:pt>
                <c:pt idx="3038">
                  <c:v>376066</c:v>
                </c:pt>
                <c:pt idx="3039">
                  <c:v>284178</c:v>
                </c:pt>
                <c:pt idx="3040">
                  <c:v>268634</c:v>
                </c:pt>
                <c:pt idx="3041">
                  <c:v>304688</c:v>
                </c:pt>
                <c:pt idx="3042">
                  <c:v>290962</c:v>
                </c:pt>
                <c:pt idx="3043">
                  <c:v>269365</c:v>
                </c:pt>
                <c:pt idx="3044">
                  <c:v>343540</c:v>
                </c:pt>
                <c:pt idx="3045">
                  <c:v>329217</c:v>
                </c:pt>
                <c:pt idx="3046">
                  <c:v>291290</c:v>
                </c:pt>
                <c:pt idx="3047">
                  <c:v>346965</c:v>
                </c:pt>
                <c:pt idx="3048">
                  <c:v>283153</c:v>
                </c:pt>
                <c:pt idx="3049">
                  <c:v>289131</c:v>
                </c:pt>
                <c:pt idx="3050">
                  <c:v>259028</c:v>
                </c:pt>
                <c:pt idx="3051">
                  <c:v>284891</c:v>
                </c:pt>
                <c:pt idx="3052">
                  <c:v>286571</c:v>
                </c:pt>
                <c:pt idx="3053">
                  <c:v>275730</c:v>
                </c:pt>
                <c:pt idx="3054">
                  <c:v>259855</c:v>
                </c:pt>
                <c:pt idx="3055">
                  <c:v>291910</c:v>
                </c:pt>
                <c:pt idx="3056">
                  <c:v>305635</c:v>
                </c:pt>
                <c:pt idx="3057">
                  <c:v>292611</c:v>
                </c:pt>
                <c:pt idx="3058">
                  <c:v>117738</c:v>
                </c:pt>
                <c:pt idx="3059">
                  <c:v>280566</c:v>
                </c:pt>
                <c:pt idx="3060">
                  <c:v>291408</c:v>
                </c:pt>
                <c:pt idx="3061">
                  <c:v>268630</c:v>
                </c:pt>
                <c:pt idx="3062">
                  <c:v>289249</c:v>
                </c:pt>
                <c:pt idx="3063">
                  <c:v>288315</c:v>
                </c:pt>
                <c:pt idx="3064">
                  <c:v>269656</c:v>
                </c:pt>
                <c:pt idx="3065">
                  <c:v>288609</c:v>
                </c:pt>
                <c:pt idx="3066">
                  <c:v>293325</c:v>
                </c:pt>
                <c:pt idx="3067">
                  <c:v>304572</c:v>
                </c:pt>
                <c:pt idx="3068">
                  <c:v>292380</c:v>
                </c:pt>
                <c:pt idx="3069">
                  <c:v>294247</c:v>
                </c:pt>
                <c:pt idx="3070">
                  <c:v>285678</c:v>
                </c:pt>
                <c:pt idx="3071">
                  <c:v>301392</c:v>
                </c:pt>
                <c:pt idx="3072">
                  <c:v>257310</c:v>
                </c:pt>
                <c:pt idx="3073">
                  <c:v>286433</c:v>
                </c:pt>
                <c:pt idx="3074">
                  <c:v>299964</c:v>
                </c:pt>
                <c:pt idx="3075">
                  <c:v>282134</c:v>
                </c:pt>
                <c:pt idx="3076">
                  <c:v>323595</c:v>
                </c:pt>
                <c:pt idx="3077">
                  <c:v>283957</c:v>
                </c:pt>
                <c:pt idx="3078">
                  <c:v>316029</c:v>
                </c:pt>
                <c:pt idx="3079">
                  <c:v>292821</c:v>
                </c:pt>
                <c:pt idx="3080">
                  <c:v>280220</c:v>
                </c:pt>
                <c:pt idx="3081">
                  <c:v>299285</c:v>
                </c:pt>
                <c:pt idx="3082">
                  <c:v>281028</c:v>
                </c:pt>
                <c:pt idx="3083">
                  <c:v>374513</c:v>
                </c:pt>
                <c:pt idx="3084">
                  <c:v>288114</c:v>
                </c:pt>
                <c:pt idx="3085">
                  <c:v>274694</c:v>
                </c:pt>
                <c:pt idx="3086">
                  <c:v>288100</c:v>
                </c:pt>
                <c:pt idx="3087">
                  <c:v>289436</c:v>
                </c:pt>
                <c:pt idx="3088">
                  <c:v>287737</c:v>
                </c:pt>
                <c:pt idx="3089">
                  <c:v>290520</c:v>
                </c:pt>
                <c:pt idx="3090">
                  <c:v>287512</c:v>
                </c:pt>
                <c:pt idx="3091">
                  <c:v>224685</c:v>
                </c:pt>
                <c:pt idx="3092">
                  <c:v>299231</c:v>
                </c:pt>
                <c:pt idx="3093">
                  <c:v>348925</c:v>
                </c:pt>
                <c:pt idx="3094">
                  <c:v>366302</c:v>
                </c:pt>
                <c:pt idx="3095">
                  <c:v>289506</c:v>
                </c:pt>
                <c:pt idx="3096">
                  <c:v>203355</c:v>
                </c:pt>
                <c:pt idx="3097">
                  <c:v>291343</c:v>
                </c:pt>
                <c:pt idx="3098">
                  <c:v>406895</c:v>
                </c:pt>
                <c:pt idx="3099">
                  <c:v>280254</c:v>
                </c:pt>
                <c:pt idx="3100">
                  <c:v>287157</c:v>
                </c:pt>
                <c:pt idx="3101">
                  <c:v>303720</c:v>
                </c:pt>
                <c:pt idx="3102">
                  <c:v>315045</c:v>
                </c:pt>
                <c:pt idx="3103">
                  <c:v>319780</c:v>
                </c:pt>
                <c:pt idx="3104">
                  <c:v>286454</c:v>
                </c:pt>
                <c:pt idx="3105">
                  <c:v>281887</c:v>
                </c:pt>
                <c:pt idx="3106">
                  <c:v>266924</c:v>
                </c:pt>
                <c:pt idx="3107">
                  <c:v>289501</c:v>
                </c:pt>
                <c:pt idx="3108">
                  <c:v>286054</c:v>
                </c:pt>
                <c:pt idx="3109">
                  <c:v>268156</c:v>
                </c:pt>
                <c:pt idx="3110">
                  <c:v>288835</c:v>
                </c:pt>
                <c:pt idx="3111">
                  <c:v>292578</c:v>
                </c:pt>
                <c:pt idx="3112">
                  <c:v>284687</c:v>
                </c:pt>
                <c:pt idx="3113">
                  <c:v>288961</c:v>
                </c:pt>
                <c:pt idx="3114">
                  <c:v>320860</c:v>
                </c:pt>
                <c:pt idx="3115">
                  <c:v>366781</c:v>
                </c:pt>
                <c:pt idx="3116">
                  <c:v>289856</c:v>
                </c:pt>
                <c:pt idx="3117">
                  <c:v>285364</c:v>
                </c:pt>
                <c:pt idx="3118">
                  <c:v>318065</c:v>
                </c:pt>
                <c:pt idx="3119">
                  <c:v>274732</c:v>
                </c:pt>
                <c:pt idx="3120">
                  <c:v>288465</c:v>
                </c:pt>
                <c:pt idx="3121">
                  <c:v>299053</c:v>
                </c:pt>
                <c:pt idx="3122">
                  <c:v>282284</c:v>
                </c:pt>
                <c:pt idx="3123">
                  <c:v>326790</c:v>
                </c:pt>
                <c:pt idx="3124">
                  <c:v>295194</c:v>
                </c:pt>
                <c:pt idx="3125">
                  <c:v>292087</c:v>
                </c:pt>
                <c:pt idx="3126">
                  <c:v>284099</c:v>
                </c:pt>
                <c:pt idx="3127">
                  <c:v>262530</c:v>
                </c:pt>
                <c:pt idx="3128">
                  <c:v>307505</c:v>
                </c:pt>
                <c:pt idx="3129">
                  <c:v>287100</c:v>
                </c:pt>
                <c:pt idx="3130">
                  <c:v>316050</c:v>
                </c:pt>
                <c:pt idx="3131">
                  <c:v>288647</c:v>
                </c:pt>
                <c:pt idx="3132">
                  <c:v>262989</c:v>
                </c:pt>
                <c:pt idx="3133">
                  <c:v>307831</c:v>
                </c:pt>
                <c:pt idx="3134">
                  <c:v>245714</c:v>
                </c:pt>
                <c:pt idx="3135">
                  <c:v>270052</c:v>
                </c:pt>
                <c:pt idx="3136">
                  <c:v>292814</c:v>
                </c:pt>
                <c:pt idx="3137">
                  <c:v>196183</c:v>
                </c:pt>
                <c:pt idx="3138">
                  <c:v>310341</c:v>
                </c:pt>
                <c:pt idx="3139">
                  <c:v>308319</c:v>
                </c:pt>
                <c:pt idx="3140">
                  <c:v>304314</c:v>
                </c:pt>
                <c:pt idx="3141">
                  <c:v>288246</c:v>
                </c:pt>
                <c:pt idx="3142">
                  <c:v>340121</c:v>
                </c:pt>
                <c:pt idx="3143">
                  <c:v>286585</c:v>
                </c:pt>
                <c:pt idx="3144">
                  <c:v>292719</c:v>
                </c:pt>
                <c:pt idx="3145">
                  <c:v>290585</c:v>
                </c:pt>
                <c:pt idx="3146">
                  <c:v>405950</c:v>
                </c:pt>
                <c:pt idx="3147">
                  <c:v>302252</c:v>
                </c:pt>
                <c:pt idx="3148">
                  <c:v>286890</c:v>
                </c:pt>
                <c:pt idx="3149">
                  <c:v>309037</c:v>
                </c:pt>
                <c:pt idx="3150">
                  <c:v>303585</c:v>
                </c:pt>
                <c:pt idx="3151">
                  <c:v>287727</c:v>
                </c:pt>
                <c:pt idx="3152">
                  <c:v>301444</c:v>
                </c:pt>
                <c:pt idx="3153">
                  <c:v>296996</c:v>
                </c:pt>
                <c:pt idx="3154">
                  <c:v>287703</c:v>
                </c:pt>
                <c:pt idx="3155">
                  <c:v>286018</c:v>
                </c:pt>
                <c:pt idx="3156">
                  <c:v>287597</c:v>
                </c:pt>
                <c:pt idx="3157">
                  <c:v>291521</c:v>
                </c:pt>
                <c:pt idx="3158">
                  <c:v>304702</c:v>
                </c:pt>
                <c:pt idx="3159">
                  <c:v>266070</c:v>
                </c:pt>
                <c:pt idx="3160">
                  <c:v>251305</c:v>
                </c:pt>
                <c:pt idx="3161">
                  <c:v>224937</c:v>
                </c:pt>
                <c:pt idx="3162">
                  <c:v>288257</c:v>
                </c:pt>
                <c:pt idx="3163">
                  <c:v>238554</c:v>
                </c:pt>
                <c:pt idx="3164">
                  <c:v>469826</c:v>
                </c:pt>
                <c:pt idx="3165">
                  <c:v>295718</c:v>
                </c:pt>
                <c:pt idx="3166">
                  <c:v>280924</c:v>
                </c:pt>
                <c:pt idx="3167">
                  <c:v>292542</c:v>
                </c:pt>
                <c:pt idx="3168">
                  <c:v>326485</c:v>
                </c:pt>
                <c:pt idx="3169">
                  <c:v>252896</c:v>
                </c:pt>
                <c:pt idx="3170">
                  <c:v>196891</c:v>
                </c:pt>
                <c:pt idx="3171">
                  <c:v>288013</c:v>
                </c:pt>
                <c:pt idx="3172">
                  <c:v>291583</c:v>
                </c:pt>
                <c:pt idx="3173">
                  <c:v>274122</c:v>
                </c:pt>
                <c:pt idx="3174">
                  <c:v>324166</c:v>
                </c:pt>
                <c:pt idx="3175">
                  <c:v>290562</c:v>
                </c:pt>
                <c:pt idx="3176">
                  <c:v>289070</c:v>
                </c:pt>
                <c:pt idx="3177">
                  <c:v>286063</c:v>
                </c:pt>
                <c:pt idx="3178">
                  <c:v>293783</c:v>
                </c:pt>
                <c:pt idx="3179">
                  <c:v>219182</c:v>
                </c:pt>
                <c:pt idx="3180">
                  <c:v>368439</c:v>
                </c:pt>
                <c:pt idx="3181">
                  <c:v>287029</c:v>
                </c:pt>
                <c:pt idx="3182">
                  <c:v>290516</c:v>
                </c:pt>
                <c:pt idx="3183">
                  <c:v>290378</c:v>
                </c:pt>
                <c:pt idx="3184">
                  <c:v>283921</c:v>
                </c:pt>
                <c:pt idx="3185">
                  <c:v>286346</c:v>
                </c:pt>
                <c:pt idx="3186">
                  <c:v>288646</c:v>
                </c:pt>
                <c:pt idx="3187">
                  <c:v>214994</c:v>
                </c:pt>
                <c:pt idx="3188">
                  <c:v>284477</c:v>
                </c:pt>
                <c:pt idx="3189">
                  <c:v>265454</c:v>
                </c:pt>
                <c:pt idx="3190">
                  <c:v>289446</c:v>
                </c:pt>
                <c:pt idx="3191">
                  <c:v>263655</c:v>
                </c:pt>
                <c:pt idx="3192">
                  <c:v>295209</c:v>
                </c:pt>
                <c:pt idx="3193">
                  <c:v>142214</c:v>
                </c:pt>
                <c:pt idx="3194">
                  <c:v>352961</c:v>
                </c:pt>
                <c:pt idx="3195">
                  <c:v>278709</c:v>
                </c:pt>
                <c:pt idx="3196">
                  <c:v>287706</c:v>
                </c:pt>
                <c:pt idx="3197">
                  <c:v>337512</c:v>
                </c:pt>
                <c:pt idx="3198">
                  <c:v>289070</c:v>
                </c:pt>
                <c:pt idx="3199">
                  <c:v>295182</c:v>
                </c:pt>
                <c:pt idx="3200">
                  <c:v>291984</c:v>
                </c:pt>
                <c:pt idx="3201">
                  <c:v>216868</c:v>
                </c:pt>
                <c:pt idx="3202">
                  <c:v>284120</c:v>
                </c:pt>
                <c:pt idx="3203">
                  <c:v>273640</c:v>
                </c:pt>
                <c:pt idx="3204">
                  <c:v>312916</c:v>
                </c:pt>
                <c:pt idx="3205">
                  <c:v>274491</c:v>
                </c:pt>
                <c:pt idx="3206">
                  <c:v>300417</c:v>
                </c:pt>
                <c:pt idx="3207">
                  <c:v>284942</c:v>
                </c:pt>
                <c:pt idx="3208">
                  <c:v>340928</c:v>
                </c:pt>
                <c:pt idx="3209">
                  <c:v>392990</c:v>
                </c:pt>
                <c:pt idx="3210">
                  <c:v>280735</c:v>
                </c:pt>
                <c:pt idx="3211">
                  <c:v>285485</c:v>
                </c:pt>
                <c:pt idx="3212">
                  <c:v>271997</c:v>
                </c:pt>
                <c:pt idx="3213">
                  <c:v>278122</c:v>
                </c:pt>
                <c:pt idx="3214">
                  <c:v>369378</c:v>
                </c:pt>
                <c:pt idx="3215">
                  <c:v>298171</c:v>
                </c:pt>
                <c:pt idx="3216">
                  <c:v>284660</c:v>
                </c:pt>
                <c:pt idx="3217">
                  <c:v>258011</c:v>
                </c:pt>
                <c:pt idx="3218">
                  <c:v>309493</c:v>
                </c:pt>
                <c:pt idx="3219">
                  <c:v>295332</c:v>
                </c:pt>
                <c:pt idx="3220">
                  <c:v>369414</c:v>
                </c:pt>
                <c:pt idx="3221">
                  <c:v>281223</c:v>
                </c:pt>
                <c:pt idx="3222">
                  <c:v>350878</c:v>
                </c:pt>
                <c:pt idx="3223">
                  <c:v>288290</c:v>
                </c:pt>
                <c:pt idx="3224">
                  <c:v>252881</c:v>
                </c:pt>
                <c:pt idx="3225">
                  <c:v>289100</c:v>
                </c:pt>
                <c:pt idx="3226">
                  <c:v>476565</c:v>
                </c:pt>
                <c:pt idx="3227">
                  <c:v>312010</c:v>
                </c:pt>
                <c:pt idx="3228">
                  <c:v>287850</c:v>
                </c:pt>
                <c:pt idx="3229">
                  <c:v>277258</c:v>
                </c:pt>
                <c:pt idx="3230">
                  <c:v>295946</c:v>
                </c:pt>
                <c:pt idx="3231">
                  <c:v>288835</c:v>
                </c:pt>
                <c:pt idx="3232">
                  <c:v>398718</c:v>
                </c:pt>
                <c:pt idx="3233">
                  <c:v>278602</c:v>
                </c:pt>
                <c:pt idx="3234">
                  <c:v>288536</c:v>
                </c:pt>
                <c:pt idx="3235">
                  <c:v>236397</c:v>
                </c:pt>
                <c:pt idx="3236">
                  <c:v>290479</c:v>
                </c:pt>
                <c:pt idx="3237">
                  <c:v>135383</c:v>
                </c:pt>
                <c:pt idx="3238">
                  <c:v>291523</c:v>
                </c:pt>
                <c:pt idx="3239">
                  <c:v>286548</c:v>
                </c:pt>
                <c:pt idx="3240">
                  <c:v>286058</c:v>
                </c:pt>
                <c:pt idx="3241">
                  <c:v>282147</c:v>
                </c:pt>
                <c:pt idx="3242">
                  <c:v>328572</c:v>
                </c:pt>
                <c:pt idx="3243">
                  <c:v>297628</c:v>
                </c:pt>
                <c:pt idx="3244">
                  <c:v>298686</c:v>
                </c:pt>
                <c:pt idx="3245">
                  <c:v>283393</c:v>
                </c:pt>
                <c:pt idx="3246">
                  <c:v>326735</c:v>
                </c:pt>
                <c:pt idx="3247">
                  <c:v>292892</c:v>
                </c:pt>
                <c:pt idx="3248">
                  <c:v>299133</c:v>
                </c:pt>
                <c:pt idx="3249">
                  <c:v>286273</c:v>
                </c:pt>
                <c:pt idx="3250">
                  <c:v>255021</c:v>
                </c:pt>
                <c:pt idx="3251">
                  <c:v>346167</c:v>
                </c:pt>
                <c:pt idx="3252">
                  <c:v>288299</c:v>
                </c:pt>
                <c:pt idx="3253">
                  <c:v>283908</c:v>
                </c:pt>
                <c:pt idx="3254">
                  <c:v>336752</c:v>
                </c:pt>
                <c:pt idx="3255">
                  <c:v>399497</c:v>
                </c:pt>
                <c:pt idx="3256">
                  <c:v>463746</c:v>
                </c:pt>
                <c:pt idx="3257">
                  <c:v>577844</c:v>
                </c:pt>
                <c:pt idx="3258">
                  <c:v>475475</c:v>
                </c:pt>
                <c:pt idx="3259">
                  <c:v>571279</c:v>
                </c:pt>
                <c:pt idx="3260">
                  <c:v>457552</c:v>
                </c:pt>
                <c:pt idx="3261">
                  <c:v>669008</c:v>
                </c:pt>
                <c:pt idx="3262">
                  <c:v>404005</c:v>
                </c:pt>
                <c:pt idx="3263">
                  <c:v>461989</c:v>
                </c:pt>
                <c:pt idx="3264">
                  <c:v>589187</c:v>
                </c:pt>
                <c:pt idx="3265">
                  <c:v>506840</c:v>
                </c:pt>
                <c:pt idx="3266">
                  <c:v>532166</c:v>
                </c:pt>
                <c:pt idx="3267">
                  <c:v>465697</c:v>
                </c:pt>
                <c:pt idx="3268">
                  <c:v>552708</c:v>
                </c:pt>
                <c:pt idx="3269">
                  <c:v>485788</c:v>
                </c:pt>
                <c:pt idx="3270">
                  <c:v>469704</c:v>
                </c:pt>
                <c:pt idx="3271">
                  <c:v>233851</c:v>
                </c:pt>
                <c:pt idx="3272">
                  <c:v>528918</c:v>
                </c:pt>
                <c:pt idx="3273">
                  <c:v>492604</c:v>
                </c:pt>
                <c:pt idx="3274">
                  <c:v>478818</c:v>
                </c:pt>
                <c:pt idx="3275">
                  <c:v>469372</c:v>
                </c:pt>
                <c:pt idx="3276">
                  <c:v>435740</c:v>
                </c:pt>
                <c:pt idx="3277">
                  <c:v>496938</c:v>
                </c:pt>
                <c:pt idx="3278">
                  <c:v>501097</c:v>
                </c:pt>
                <c:pt idx="3279">
                  <c:v>438824</c:v>
                </c:pt>
                <c:pt idx="3280">
                  <c:v>312081</c:v>
                </c:pt>
                <c:pt idx="3281">
                  <c:v>437687</c:v>
                </c:pt>
                <c:pt idx="3282">
                  <c:v>509713</c:v>
                </c:pt>
                <c:pt idx="3283">
                  <c:v>455575</c:v>
                </c:pt>
                <c:pt idx="3284">
                  <c:v>407162</c:v>
                </c:pt>
                <c:pt idx="3285">
                  <c:v>400481</c:v>
                </c:pt>
                <c:pt idx="3286">
                  <c:v>405975</c:v>
                </c:pt>
                <c:pt idx="3287">
                  <c:v>484580</c:v>
                </c:pt>
                <c:pt idx="3288">
                  <c:v>529859</c:v>
                </c:pt>
                <c:pt idx="3289">
                  <c:v>522434</c:v>
                </c:pt>
                <c:pt idx="3290">
                  <c:v>480604</c:v>
                </c:pt>
                <c:pt idx="3291">
                  <c:v>355222</c:v>
                </c:pt>
                <c:pt idx="3292">
                  <c:v>472938</c:v>
                </c:pt>
                <c:pt idx="3293">
                  <c:v>438476</c:v>
                </c:pt>
                <c:pt idx="3294">
                  <c:v>549766</c:v>
                </c:pt>
                <c:pt idx="3295">
                  <c:v>583515</c:v>
                </c:pt>
                <c:pt idx="3296">
                  <c:v>496287</c:v>
                </c:pt>
                <c:pt idx="3297">
                  <c:v>368568</c:v>
                </c:pt>
                <c:pt idx="3298">
                  <c:v>442645</c:v>
                </c:pt>
                <c:pt idx="3299">
                  <c:v>466309</c:v>
                </c:pt>
                <c:pt idx="3300">
                  <c:v>506719</c:v>
                </c:pt>
                <c:pt idx="3301">
                  <c:v>432825</c:v>
                </c:pt>
                <c:pt idx="3302">
                  <c:v>453760</c:v>
                </c:pt>
                <c:pt idx="3303">
                  <c:v>408616</c:v>
                </c:pt>
                <c:pt idx="3304">
                  <c:v>403682</c:v>
                </c:pt>
                <c:pt idx="3305">
                  <c:v>474226</c:v>
                </c:pt>
                <c:pt idx="3306">
                  <c:v>425106</c:v>
                </c:pt>
                <c:pt idx="3307">
                  <c:v>442279</c:v>
                </c:pt>
                <c:pt idx="3308">
                  <c:v>483411</c:v>
                </c:pt>
                <c:pt idx="3309">
                  <c:v>519483</c:v>
                </c:pt>
                <c:pt idx="3310">
                  <c:v>482577</c:v>
                </c:pt>
                <c:pt idx="3311">
                  <c:v>432019</c:v>
                </c:pt>
                <c:pt idx="3312">
                  <c:v>481793</c:v>
                </c:pt>
                <c:pt idx="3313">
                  <c:v>420542</c:v>
                </c:pt>
                <c:pt idx="3314">
                  <c:v>434325</c:v>
                </c:pt>
                <c:pt idx="3315">
                  <c:v>405585</c:v>
                </c:pt>
                <c:pt idx="3316">
                  <c:v>476058</c:v>
                </c:pt>
                <c:pt idx="3317">
                  <c:v>421809</c:v>
                </c:pt>
                <c:pt idx="3318">
                  <c:v>557239</c:v>
                </c:pt>
                <c:pt idx="3319">
                  <c:v>309267</c:v>
                </c:pt>
                <c:pt idx="3320">
                  <c:v>241281</c:v>
                </c:pt>
                <c:pt idx="3321">
                  <c:v>395797</c:v>
                </c:pt>
                <c:pt idx="3322">
                  <c:v>461089</c:v>
                </c:pt>
                <c:pt idx="3323">
                  <c:v>437755</c:v>
                </c:pt>
                <c:pt idx="3324">
                  <c:v>464018</c:v>
                </c:pt>
                <c:pt idx="3325">
                  <c:v>435393</c:v>
                </c:pt>
                <c:pt idx="3326">
                  <c:v>459102</c:v>
                </c:pt>
                <c:pt idx="3327">
                  <c:v>571015</c:v>
                </c:pt>
                <c:pt idx="3328">
                  <c:v>482450</c:v>
                </c:pt>
                <c:pt idx="3329">
                  <c:v>392965</c:v>
                </c:pt>
                <c:pt idx="3330">
                  <c:v>461501</c:v>
                </c:pt>
                <c:pt idx="3331">
                  <c:v>383835</c:v>
                </c:pt>
                <c:pt idx="3332">
                  <c:v>446131</c:v>
                </c:pt>
                <c:pt idx="3333">
                  <c:v>452079</c:v>
                </c:pt>
                <c:pt idx="3334">
                  <c:v>459991</c:v>
                </c:pt>
                <c:pt idx="3335">
                  <c:v>431586</c:v>
                </c:pt>
                <c:pt idx="3336">
                  <c:v>490732</c:v>
                </c:pt>
                <c:pt idx="3337">
                  <c:v>514777</c:v>
                </c:pt>
                <c:pt idx="3338">
                  <c:v>444997</c:v>
                </c:pt>
                <c:pt idx="3339">
                  <c:v>471582</c:v>
                </c:pt>
                <c:pt idx="3340">
                  <c:v>469676</c:v>
                </c:pt>
                <c:pt idx="3341">
                  <c:v>453500</c:v>
                </c:pt>
                <c:pt idx="3342">
                  <c:v>497699</c:v>
                </c:pt>
                <c:pt idx="3343">
                  <c:v>427579</c:v>
                </c:pt>
                <c:pt idx="3344">
                  <c:v>535960</c:v>
                </c:pt>
                <c:pt idx="3345">
                  <c:v>454720</c:v>
                </c:pt>
                <c:pt idx="3346">
                  <c:v>458477</c:v>
                </c:pt>
                <c:pt idx="3347">
                  <c:v>555155</c:v>
                </c:pt>
                <c:pt idx="3348">
                  <c:v>455911</c:v>
                </c:pt>
                <c:pt idx="3349">
                  <c:v>433433</c:v>
                </c:pt>
                <c:pt idx="3350">
                  <c:v>502285</c:v>
                </c:pt>
                <c:pt idx="3351">
                  <c:v>459506</c:v>
                </c:pt>
                <c:pt idx="3352">
                  <c:v>526806</c:v>
                </c:pt>
                <c:pt idx="3353">
                  <c:v>557375</c:v>
                </c:pt>
                <c:pt idx="3354">
                  <c:v>455524</c:v>
                </c:pt>
                <c:pt idx="3355">
                  <c:v>353955</c:v>
                </c:pt>
                <c:pt idx="3356">
                  <c:v>265404</c:v>
                </c:pt>
                <c:pt idx="3357">
                  <c:v>489264</c:v>
                </c:pt>
                <c:pt idx="3358">
                  <c:v>597827</c:v>
                </c:pt>
                <c:pt idx="3359">
                  <c:v>477066</c:v>
                </c:pt>
                <c:pt idx="3360">
                  <c:v>494652</c:v>
                </c:pt>
                <c:pt idx="3361">
                  <c:v>418066</c:v>
                </c:pt>
                <c:pt idx="3362">
                  <c:v>373494</c:v>
                </c:pt>
                <c:pt idx="3363">
                  <c:v>479905</c:v>
                </c:pt>
                <c:pt idx="3364">
                  <c:v>466178</c:v>
                </c:pt>
                <c:pt idx="3365">
                  <c:v>468306</c:v>
                </c:pt>
                <c:pt idx="3366">
                  <c:v>520924</c:v>
                </c:pt>
                <c:pt idx="3367">
                  <c:v>422392</c:v>
                </c:pt>
                <c:pt idx="3368">
                  <c:v>393413</c:v>
                </c:pt>
                <c:pt idx="3369">
                  <c:v>642053</c:v>
                </c:pt>
                <c:pt idx="3370">
                  <c:v>462986</c:v>
                </c:pt>
                <c:pt idx="3371">
                  <c:v>521718</c:v>
                </c:pt>
                <c:pt idx="3372">
                  <c:v>444669</c:v>
                </c:pt>
                <c:pt idx="3373">
                  <c:v>535707</c:v>
                </c:pt>
                <c:pt idx="3374">
                  <c:v>380429</c:v>
                </c:pt>
                <c:pt idx="3375">
                  <c:v>509057</c:v>
                </c:pt>
                <c:pt idx="3376">
                  <c:v>473104</c:v>
                </c:pt>
                <c:pt idx="3377">
                  <c:v>279420</c:v>
                </c:pt>
                <c:pt idx="3378">
                  <c:v>461828</c:v>
                </c:pt>
                <c:pt idx="3379">
                  <c:v>448228</c:v>
                </c:pt>
                <c:pt idx="3380">
                  <c:v>440634</c:v>
                </c:pt>
                <c:pt idx="3381">
                  <c:v>539806</c:v>
                </c:pt>
                <c:pt idx="3382">
                  <c:v>465690</c:v>
                </c:pt>
                <c:pt idx="3383">
                  <c:v>459373</c:v>
                </c:pt>
                <c:pt idx="3384">
                  <c:v>424068</c:v>
                </c:pt>
                <c:pt idx="3385">
                  <c:v>534054</c:v>
                </c:pt>
                <c:pt idx="3386">
                  <c:v>480708</c:v>
                </c:pt>
                <c:pt idx="3387">
                  <c:v>619572</c:v>
                </c:pt>
                <c:pt idx="3388">
                  <c:v>467148</c:v>
                </c:pt>
                <c:pt idx="3389">
                  <c:v>448565</c:v>
                </c:pt>
                <c:pt idx="3390">
                  <c:v>430760</c:v>
                </c:pt>
                <c:pt idx="3391">
                  <c:v>465776</c:v>
                </c:pt>
                <c:pt idx="3392">
                  <c:v>389264</c:v>
                </c:pt>
                <c:pt idx="3393">
                  <c:v>479432</c:v>
                </c:pt>
                <c:pt idx="3394">
                  <c:v>478205</c:v>
                </c:pt>
                <c:pt idx="3395">
                  <c:v>437499</c:v>
                </c:pt>
                <c:pt idx="3396">
                  <c:v>453044</c:v>
                </c:pt>
                <c:pt idx="3397">
                  <c:v>484413</c:v>
                </c:pt>
                <c:pt idx="3398">
                  <c:v>516557</c:v>
                </c:pt>
                <c:pt idx="3399">
                  <c:v>534587</c:v>
                </c:pt>
                <c:pt idx="3400">
                  <c:v>446413</c:v>
                </c:pt>
                <c:pt idx="3401">
                  <c:v>463891</c:v>
                </c:pt>
                <c:pt idx="3402">
                  <c:v>469011</c:v>
                </c:pt>
                <c:pt idx="3403">
                  <c:v>472510</c:v>
                </c:pt>
                <c:pt idx="3404">
                  <c:v>481123</c:v>
                </c:pt>
                <c:pt idx="3405">
                  <c:v>464363</c:v>
                </c:pt>
                <c:pt idx="3406">
                  <c:v>425051</c:v>
                </c:pt>
                <c:pt idx="3407">
                  <c:v>469822</c:v>
                </c:pt>
                <c:pt idx="3408">
                  <c:v>431017</c:v>
                </c:pt>
                <c:pt idx="3409">
                  <c:v>412286</c:v>
                </c:pt>
                <c:pt idx="3410">
                  <c:v>464194</c:v>
                </c:pt>
                <c:pt idx="3411">
                  <c:v>464364</c:v>
                </c:pt>
                <c:pt idx="3412">
                  <c:v>523419</c:v>
                </c:pt>
                <c:pt idx="3413">
                  <c:v>452113</c:v>
                </c:pt>
                <c:pt idx="3414">
                  <c:v>467995</c:v>
                </c:pt>
                <c:pt idx="3415">
                  <c:v>450794</c:v>
                </c:pt>
                <c:pt idx="3416">
                  <c:v>345730</c:v>
                </c:pt>
                <c:pt idx="3417">
                  <c:v>539173</c:v>
                </c:pt>
                <c:pt idx="3418">
                  <c:v>395849</c:v>
                </c:pt>
                <c:pt idx="3419">
                  <c:v>423318</c:v>
                </c:pt>
                <c:pt idx="3420">
                  <c:v>464786</c:v>
                </c:pt>
                <c:pt idx="3421">
                  <c:v>491225</c:v>
                </c:pt>
                <c:pt idx="3422">
                  <c:v>549645</c:v>
                </c:pt>
                <c:pt idx="3423">
                  <c:v>667745</c:v>
                </c:pt>
                <c:pt idx="3424">
                  <c:v>554791</c:v>
                </c:pt>
                <c:pt idx="3425">
                  <c:v>415118</c:v>
                </c:pt>
                <c:pt idx="3426">
                  <c:v>376518</c:v>
                </c:pt>
                <c:pt idx="3427">
                  <c:v>555903</c:v>
                </c:pt>
                <c:pt idx="3428">
                  <c:v>466711</c:v>
                </c:pt>
                <c:pt idx="3429">
                  <c:v>409301</c:v>
                </c:pt>
                <c:pt idx="3430">
                  <c:v>496868</c:v>
                </c:pt>
                <c:pt idx="3431">
                  <c:v>496034</c:v>
                </c:pt>
                <c:pt idx="3432">
                  <c:v>446858</c:v>
                </c:pt>
                <c:pt idx="3433">
                  <c:v>553325</c:v>
                </c:pt>
                <c:pt idx="3434">
                  <c:v>526457</c:v>
                </c:pt>
                <c:pt idx="3435">
                  <c:v>392970</c:v>
                </c:pt>
                <c:pt idx="3436">
                  <c:v>448743</c:v>
                </c:pt>
                <c:pt idx="3437">
                  <c:v>582242</c:v>
                </c:pt>
                <c:pt idx="3438">
                  <c:v>458327</c:v>
                </c:pt>
                <c:pt idx="3439">
                  <c:v>455024</c:v>
                </c:pt>
                <c:pt idx="3440">
                  <c:v>472480</c:v>
                </c:pt>
                <c:pt idx="3441">
                  <c:v>399838</c:v>
                </c:pt>
                <c:pt idx="3442">
                  <c:v>383069</c:v>
                </c:pt>
                <c:pt idx="3443">
                  <c:v>602139</c:v>
                </c:pt>
                <c:pt idx="3444">
                  <c:v>424376</c:v>
                </c:pt>
                <c:pt idx="3445">
                  <c:v>389420</c:v>
                </c:pt>
                <c:pt idx="3446">
                  <c:v>477977</c:v>
                </c:pt>
                <c:pt idx="3447">
                  <c:v>392196</c:v>
                </c:pt>
                <c:pt idx="3448">
                  <c:v>488273</c:v>
                </c:pt>
                <c:pt idx="3449">
                  <c:v>463182</c:v>
                </c:pt>
                <c:pt idx="3450">
                  <c:v>469031</c:v>
                </c:pt>
                <c:pt idx="3451">
                  <c:v>507359</c:v>
                </c:pt>
                <c:pt idx="3452">
                  <c:v>542200</c:v>
                </c:pt>
                <c:pt idx="3453">
                  <c:v>458169</c:v>
                </c:pt>
                <c:pt idx="3454">
                  <c:v>490497</c:v>
                </c:pt>
                <c:pt idx="3455">
                  <c:v>467743</c:v>
                </c:pt>
                <c:pt idx="3456">
                  <c:v>505572</c:v>
                </c:pt>
                <c:pt idx="3457">
                  <c:v>388638</c:v>
                </c:pt>
                <c:pt idx="3458">
                  <c:v>458358</c:v>
                </c:pt>
                <c:pt idx="3459">
                  <c:v>549574</c:v>
                </c:pt>
                <c:pt idx="3460">
                  <c:v>522672</c:v>
                </c:pt>
                <c:pt idx="3461">
                  <c:v>502068</c:v>
                </c:pt>
                <c:pt idx="3462">
                  <c:v>467748</c:v>
                </c:pt>
                <c:pt idx="3463">
                  <c:v>482823</c:v>
                </c:pt>
                <c:pt idx="3464">
                  <c:v>475470</c:v>
                </c:pt>
                <c:pt idx="3465">
                  <c:v>480388</c:v>
                </c:pt>
                <c:pt idx="3466">
                  <c:v>442567</c:v>
                </c:pt>
                <c:pt idx="3467">
                  <c:v>482850</c:v>
                </c:pt>
                <c:pt idx="3468">
                  <c:v>434215</c:v>
                </c:pt>
                <c:pt idx="3469">
                  <c:v>600822</c:v>
                </c:pt>
                <c:pt idx="3470">
                  <c:v>465385</c:v>
                </c:pt>
                <c:pt idx="3471">
                  <c:v>469013</c:v>
                </c:pt>
                <c:pt idx="3472">
                  <c:v>434260</c:v>
                </c:pt>
                <c:pt idx="3473">
                  <c:v>312903</c:v>
                </c:pt>
                <c:pt idx="3474">
                  <c:v>439094</c:v>
                </c:pt>
                <c:pt idx="3475">
                  <c:v>449701</c:v>
                </c:pt>
                <c:pt idx="3476">
                  <c:v>440137</c:v>
                </c:pt>
                <c:pt idx="3477">
                  <c:v>371873</c:v>
                </c:pt>
                <c:pt idx="3478">
                  <c:v>464684</c:v>
                </c:pt>
                <c:pt idx="3479">
                  <c:v>532093</c:v>
                </c:pt>
                <c:pt idx="3480">
                  <c:v>466822</c:v>
                </c:pt>
                <c:pt idx="3481">
                  <c:v>554913</c:v>
                </c:pt>
                <c:pt idx="3482">
                  <c:v>455275</c:v>
                </c:pt>
                <c:pt idx="3483">
                  <c:v>457098</c:v>
                </c:pt>
                <c:pt idx="3484">
                  <c:v>403888</c:v>
                </c:pt>
                <c:pt idx="3485">
                  <c:v>373400</c:v>
                </c:pt>
                <c:pt idx="3486">
                  <c:v>487681</c:v>
                </c:pt>
                <c:pt idx="3487">
                  <c:v>427220</c:v>
                </c:pt>
                <c:pt idx="3488">
                  <c:v>452869</c:v>
                </c:pt>
                <c:pt idx="3489">
                  <c:v>444511</c:v>
                </c:pt>
                <c:pt idx="3490">
                  <c:v>369954</c:v>
                </c:pt>
                <c:pt idx="3491">
                  <c:v>469350</c:v>
                </c:pt>
                <c:pt idx="3492">
                  <c:v>427120</c:v>
                </c:pt>
                <c:pt idx="3493">
                  <c:v>464636</c:v>
                </c:pt>
                <c:pt idx="3494">
                  <c:v>511667</c:v>
                </c:pt>
                <c:pt idx="3495">
                  <c:v>445837</c:v>
                </c:pt>
                <c:pt idx="3496">
                  <c:v>513791</c:v>
                </c:pt>
                <c:pt idx="3497">
                  <c:v>506173</c:v>
                </c:pt>
                <c:pt idx="3498">
                  <c:v>470374</c:v>
                </c:pt>
                <c:pt idx="3499">
                  <c:v>418396</c:v>
                </c:pt>
                <c:pt idx="3500">
                  <c:v>419135</c:v>
                </c:pt>
                <c:pt idx="3501">
                  <c:v>507818</c:v>
                </c:pt>
                <c:pt idx="3502">
                  <c:v>412768</c:v>
                </c:pt>
                <c:pt idx="3503">
                  <c:v>497960</c:v>
                </c:pt>
                <c:pt idx="3504">
                  <c:v>447559</c:v>
                </c:pt>
                <c:pt idx="3505">
                  <c:v>465018</c:v>
                </c:pt>
                <c:pt idx="3506">
                  <c:v>510792</c:v>
                </c:pt>
                <c:pt idx="3507">
                  <c:v>464252</c:v>
                </c:pt>
                <c:pt idx="3508">
                  <c:v>461778</c:v>
                </c:pt>
                <c:pt idx="3509">
                  <c:v>458408</c:v>
                </c:pt>
                <c:pt idx="3510">
                  <c:v>495849</c:v>
                </c:pt>
                <c:pt idx="3511">
                  <c:v>582139</c:v>
                </c:pt>
                <c:pt idx="3512">
                  <c:v>512076</c:v>
                </c:pt>
                <c:pt idx="3513">
                  <c:v>474968</c:v>
                </c:pt>
                <c:pt idx="3514">
                  <c:v>497497</c:v>
                </c:pt>
                <c:pt idx="3515">
                  <c:v>437610</c:v>
                </c:pt>
                <c:pt idx="3516">
                  <c:v>390569</c:v>
                </c:pt>
                <c:pt idx="3517">
                  <c:v>390892</c:v>
                </c:pt>
                <c:pt idx="3518">
                  <c:v>461357</c:v>
                </c:pt>
                <c:pt idx="3519">
                  <c:v>434286</c:v>
                </c:pt>
                <c:pt idx="3520">
                  <c:v>521460</c:v>
                </c:pt>
                <c:pt idx="3521">
                  <c:v>487081</c:v>
                </c:pt>
                <c:pt idx="3522">
                  <c:v>476455</c:v>
                </c:pt>
                <c:pt idx="3523">
                  <c:v>445207</c:v>
                </c:pt>
                <c:pt idx="3524">
                  <c:v>511448</c:v>
                </c:pt>
                <c:pt idx="3525">
                  <c:v>452075</c:v>
                </c:pt>
                <c:pt idx="3526">
                  <c:v>463415</c:v>
                </c:pt>
                <c:pt idx="3527">
                  <c:v>409935</c:v>
                </c:pt>
                <c:pt idx="3528">
                  <c:v>479953</c:v>
                </c:pt>
                <c:pt idx="3529">
                  <c:v>450210</c:v>
                </c:pt>
                <c:pt idx="3530">
                  <c:v>501036</c:v>
                </c:pt>
                <c:pt idx="3531">
                  <c:v>481933</c:v>
                </c:pt>
                <c:pt idx="3532">
                  <c:v>408059</c:v>
                </c:pt>
                <c:pt idx="3533">
                  <c:v>369303</c:v>
                </c:pt>
                <c:pt idx="3534">
                  <c:v>364655</c:v>
                </c:pt>
                <c:pt idx="3535">
                  <c:v>439870</c:v>
                </c:pt>
                <c:pt idx="3536">
                  <c:v>440584</c:v>
                </c:pt>
                <c:pt idx="3537">
                  <c:v>436782</c:v>
                </c:pt>
                <c:pt idx="3538">
                  <c:v>386975</c:v>
                </c:pt>
                <c:pt idx="3539">
                  <c:v>464574</c:v>
                </c:pt>
                <c:pt idx="3540">
                  <c:v>322291</c:v>
                </c:pt>
                <c:pt idx="3541">
                  <c:v>310509</c:v>
                </c:pt>
                <c:pt idx="3542">
                  <c:v>454298</c:v>
                </c:pt>
                <c:pt idx="3543">
                  <c:v>574147</c:v>
                </c:pt>
                <c:pt idx="3544">
                  <c:v>459354</c:v>
                </c:pt>
                <c:pt idx="3545">
                  <c:v>495728</c:v>
                </c:pt>
                <c:pt idx="3546">
                  <c:v>578379</c:v>
                </c:pt>
                <c:pt idx="3547">
                  <c:v>431338</c:v>
                </c:pt>
                <c:pt idx="3548">
                  <c:v>583268</c:v>
                </c:pt>
                <c:pt idx="3549">
                  <c:v>433782</c:v>
                </c:pt>
                <c:pt idx="3550">
                  <c:v>426418</c:v>
                </c:pt>
                <c:pt idx="3551">
                  <c:v>532930</c:v>
                </c:pt>
                <c:pt idx="3552">
                  <c:v>438658</c:v>
                </c:pt>
                <c:pt idx="3553">
                  <c:v>578203</c:v>
                </c:pt>
                <c:pt idx="3554">
                  <c:v>497809</c:v>
                </c:pt>
                <c:pt idx="3555">
                  <c:v>454742</c:v>
                </c:pt>
                <c:pt idx="3556">
                  <c:v>424782</c:v>
                </c:pt>
                <c:pt idx="3557">
                  <c:v>469083</c:v>
                </c:pt>
                <c:pt idx="3558">
                  <c:v>418387</c:v>
                </c:pt>
                <c:pt idx="3559">
                  <c:v>413862</c:v>
                </c:pt>
                <c:pt idx="3560">
                  <c:v>468376</c:v>
                </c:pt>
                <c:pt idx="3561">
                  <c:v>466307</c:v>
                </c:pt>
                <c:pt idx="3562">
                  <c:v>557813</c:v>
                </c:pt>
                <c:pt idx="3563">
                  <c:v>532264</c:v>
                </c:pt>
                <c:pt idx="3564">
                  <c:v>527235</c:v>
                </c:pt>
                <c:pt idx="3565">
                  <c:v>419439</c:v>
                </c:pt>
                <c:pt idx="3566">
                  <c:v>498076</c:v>
                </c:pt>
                <c:pt idx="3567">
                  <c:v>586453</c:v>
                </c:pt>
                <c:pt idx="3568">
                  <c:v>507003</c:v>
                </c:pt>
                <c:pt idx="3569">
                  <c:v>441235</c:v>
                </c:pt>
                <c:pt idx="3570">
                  <c:v>460931</c:v>
                </c:pt>
                <c:pt idx="3571">
                  <c:v>442949</c:v>
                </c:pt>
                <c:pt idx="3572">
                  <c:v>463964</c:v>
                </c:pt>
                <c:pt idx="3573">
                  <c:v>439919</c:v>
                </c:pt>
                <c:pt idx="3574">
                  <c:v>478262</c:v>
                </c:pt>
                <c:pt idx="3575">
                  <c:v>429791</c:v>
                </c:pt>
                <c:pt idx="3576">
                  <c:v>494120</c:v>
                </c:pt>
                <c:pt idx="3577">
                  <c:v>466142</c:v>
                </c:pt>
                <c:pt idx="3578">
                  <c:v>465325</c:v>
                </c:pt>
                <c:pt idx="3579">
                  <c:v>450751</c:v>
                </c:pt>
                <c:pt idx="3580">
                  <c:v>439818</c:v>
                </c:pt>
                <c:pt idx="3581">
                  <c:v>446877</c:v>
                </c:pt>
                <c:pt idx="3582">
                  <c:v>430066</c:v>
                </c:pt>
                <c:pt idx="3583">
                  <c:v>462442</c:v>
                </c:pt>
                <c:pt idx="3584">
                  <c:v>463164</c:v>
                </c:pt>
                <c:pt idx="3585">
                  <c:v>464470</c:v>
                </c:pt>
                <c:pt idx="3586">
                  <c:v>614104</c:v>
                </c:pt>
                <c:pt idx="3587">
                  <c:v>497977</c:v>
                </c:pt>
                <c:pt idx="3588">
                  <c:v>486770</c:v>
                </c:pt>
                <c:pt idx="3589">
                  <c:v>473098</c:v>
                </c:pt>
                <c:pt idx="3590">
                  <c:v>414129</c:v>
                </c:pt>
                <c:pt idx="3591">
                  <c:v>468241</c:v>
                </c:pt>
                <c:pt idx="3592">
                  <c:v>453223</c:v>
                </c:pt>
                <c:pt idx="3593">
                  <c:v>504784</c:v>
                </c:pt>
                <c:pt idx="3594">
                  <c:v>472301</c:v>
                </c:pt>
                <c:pt idx="3595">
                  <c:v>435875</c:v>
                </c:pt>
                <c:pt idx="3596">
                  <c:v>358630</c:v>
                </c:pt>
                <c:pt idx="3597">
                  <c:v>484026</c:v>
                </c:pt>
                <c:pt idx="3598">
                  <c:v>461704</c:v>
                </c:pt>
                <c:pt idx="3599">
                  <c:v>472483</c:v>
                </c:pt>
                <c:pt idx="3600">
                  <c:v>410229</c:v>
                </c:pt>
                <c:pt idx="3601">
                  <c:v>649910</c:v>
                </c:pt>
                <c:pt idx="3602">
                  <c:v>617211</c:v>
                </c:pt>
                <c:pt idx="3603">
                  <c:v>622832</c:v>
                </c:pt>
                <c:pt idx="3604">
                  <c:v>575357</c:v>
                </c:pt>
                <c:pt idx="3605">
                  <c:v>578092</c:v>
                </c:pt>
                <c:pt idx="3606">
                  <c:v>659513</c:v>
                </c:pt>
                <c:pt idx="3607">
                  <c:v>583087</c:v>
                </c:pt>
                <c:pt idx="3608">
                  <c:v>550332</c:v>
                </c:pt>
                <c:pt idx="3609">
                  <c:v>694170</c:v>
                </c:pt>
                <c:pt idx="3610">
                  <c:v>632875</c:v>
                </c:pt>
                <c:pt idx="3611">
                  <c:v>606283</c:v>
                </c:pt>
                <c:pt idx="3612">
                  <c:v>641467</c:v>
                </c:pt>
                <c:pt idx="3613">
                  <c:v>598899</c:v>
                </c:pt>
                <c:pt idx="3614">
                  <c:v>589711</c:v>
                </c:pt>
                <c:pt idx="3615">
                  <c:v>669529</c:v>
                </c:pt>
                <c:pt idx="3616">
                  <c:v>605269</c:v>
                </c:pt>
                <c:pt idx="3617">
                  <c:v>691394</c:v>
                </c:pt>
                <c:pt idx="3618">
                  <c:v>671496</c:v>
                </c:pt>
                <c:pt idx="3619">
                  <c:v>573994</c:v>
                </c:pt>
                <c:pt idx="3620">
                  <c:v>656805</c:v>
                </c:pt>
                <c:pt idx="3621">
                  <c:v>519423</c:v>
                </c:pt>
                <c:pt idx="3622">
                  <c:v>656402</c:v>
                </c:pt>
                <c:pt idx="3623">
                  <c:v>691764</c:v>
                </c:pt>
                <c:pt idx="3624">
                  <c:v>709633</c:v>
                </c:pt>
                <c:pt idx="3625">
                  <c:v>628526</c:v>
                </c:pt>
                <c:pt idx="3626">
                  <c:v>637532</c:v>
                </c:pt>
                <c:pt idx="3627">
                  <c:v>627991</c:v>
                </c:pt>
                <c:pt idx="3628">
                  <c:v>541817</c:v>
                </c:pt>
                <c:pt idx="3629">
                  <c:v>558306</c:v>
                </c:pt>
                <c:pt idx="3630">
                  <c:v>543056</c:v>
                </c:pt>
                <c:pt idx="3631">
                  <c:v>626425</c:v>
                </c:pt>
                <c:pt idx="3632">
                  <c:v>798047</c:v>
                </c:pt>
                <c:pt idx="3633">
                  <c:v>623579</c:v>
                </c:pt>
                <c:pt idx="3634">
                  <c:v>615440</c:v>
                </c:pt>
                <c:pt idx="3635">
                  <c:v>623323</c:v>
                </c:pt>
                <c:pt idx="3636">
                  <c:v>582455</c:v>
                </c:pt>
                <c:pt idx="3637">
                  <c:v>548533</c:v>
                </c:pt>
                <c:pt idx="3638">
                  <c:v>588195</c:v>
                </c:pt>
                <c:pt idx="3639">
                  <c:v>636971</c:v>
                </c:pt>
                <c:pt idx="3640">
                  <c:v>574932</c:v>
                </c:pt>
                <c:pt idx="3641">
                  <c:v>631454</c:v>
                </c:pt>
                <c:pt idx="3642">
                  <c:v>635728</c:v>
                </c:pt>
                <c:pt idx="3643">
                  <c:v>584371</c:v>
                </c:pt>
                <c:pt idx="3644">
                  <c:v>619885</c:v>
                </c:pt>
                <c:pt idx="3645">
                  <c:v>698361</c:v>
                </c:pt>
                <c:pt idx="3646">
                  <c:v>626200</c:v>
                </c:pt>
                <c:pt idx="3647">
                  <c:v>603925</c:v>
                </c:pt>
                <c:pt idx="3648">
                  <c:v>616208</c:v>
                </c:pt>
                <c:pt idx="3649">
                  <c:v>612934</c:v>
                </c:pt>
                <c:pt idx="3650">
                  <c:v>554204</c:v>
                </c:pt>
                <c:pt idx="3651">
                  <c:v>611922</c:v>
                </c:pt>
                <c:pt idx="3652">
                  <c:v>631219</c:v>
                </c:pt>
                <c:pt idx="3653">
                  <c:v>633889</c:v>
                </c:pt>
                <c:pt idx="3654">
                  <c:v>630577</c:v>
                </c:pt>
                <c:pt idx="3655">
                  <c:v>687537</c:v>
                </c:pt>
                <c:pt idx="3656">
                  <c:v>644730</c:v>
                </c:pt>
                <c:pt idx="3657">
                  <c:v>633773</c:v>
                </c:pt>
                <c:pt idx="3658">
                  <c:v>627280</c:v>
                </c:pt>
                <c:pt idx="3659">
                  <c:v>631776</c:v>
                </c:pt>
                <c:pt idx="3660">
                  <c:v>636915</c:v>
                </c:pt>
                <c:pt idx="3661">
                  <c:v>680362</c:v>
                </c:pt>
                <c:pt idx="3662">
                  <c:v>621105</c:v>
                </c:pt>
                <c:pt idx="3663">
                  <c:v>617389</c:v>
                </c:pt>
                <c:pt idx="3664">
                  <c:v>683104</c:v>
                </c:pt>
                <c:pt idx="3665">
                  <c:v>560176</c:v>
                </c:pt>
                <c:pt idx="3666">
                  <c:v>630560</c:v>
                </c:pt>
                <c:pt idx="3667">
                  <c:v>617132</c:v>
                </c:pt>
                <c:pt idx="3668">
                  <c:v>636528</c:v>
                </c:pt>
                <c:pt idx="3669">
                  <c:v>593704</c:v>
                </c:pt>
                <c:pt idx="3670">
                  <c:v>703495</c:v>
                </c:pt>
                <c:pt idx="3671">
                  <c:v>655699</c:v>
                </c:pt>
                <c:pt idx="3672">
                  <c:v>634209</c:v>
                </c:pt>
                <c:pt idx="3673">
                  <c:v>589535</c:v>
                </c:pt>
                <c:pt idx="3674">
                  <c:v>694171</c:v>
                </c:pt>
                <c:pt idx="3675">
                  <c:v>573778</c:v>
                </c:pt>
                <c:pt idx="3676">
                  <c:v>644424</c:v>
                </c:pt>
                <c:pt idx="3677">
                  <c:v>723506</c:v>
                </c:pt>
                <c:pt idx="3678">
                  <c:v>698462</c:v>
                </c:pt>
                <c:pt idx="3679">
                  <c:v>624151</c:v>
                </c:pt>
                <c:pt idx="3680">
                  <c:v>695661</c:v>
                </c:pt>
                <c:pt idx="3681">
                  <c:v>593967</c:v>
                </c:pt>
                <c:pt idx="3682">
                  <c:v>657781</c:v>
                </c:pt>
                <c:pt idx="3683">
                  <c:v>689506</c:v>
                </c:pt>
                <c:pt idx="3684">
                  <c:v>648075</c:v>
                </c:pt>
                <c:pt idx="3685">
                  <c:v>622136</c:v>
                </c:pt>
                <c:pt idx="3686">
                  <c:v>592226</c:v>
                </c:pt>
                <c:pt idx="3687">
                  <c:v>630416</c:v>
                </c:pt>
                <c:pt idx="3688">
                  <c:v>571389</c:v>
                </c:pt>
                <c:pt idx="3689">
                  <c:v>647126</c:v>
                </c:pt>
                <c:pt idx="3690">
                  <c:v>627292</c:v>
                </c:pt>
                <c:pt idx="3691">
                  <c:v>615363</c:v>
                </c:pt>
                <c:pt idx="3692">
                  <c:v>626878</c:v>
                </c:pt>
                <c:pt idx="3693">
                  <c:v>617419</c:v>
                </c:pt>
                <c:pt idx="3694">
                  <c:v>628667</c:v>
                </c:pt>
                <c:pt idx="3695">
                  <c:v>628471</c:v>
                </c:pt>
                <c:pt idx="3696">
                  <c:v>721596</c:v>
                </c:pt>
                <c:pt idx="3697">
                  <c:v>638562</c:v>
                </c:pt>
                <c:pt idx="3698">
                  <c:v>623388</c:v>
                </c:pt>
                <c:pt idx="3699">
                  <c:v>669181</c:v>
                </c:pt>
                <c:pt idx="3700">
                  <c:v>504661</c:v>
                </c:pt>
                <c:pt idx="3701">
                  <c:v>662042</c:v>
                </c:pt>
                <c:pt idx="3702">
                  <c:v>619059</c:v>
                </c:pt>
                <c:pt idx="3703">
                  <c:v>591730</c:v>
                </c:pt>
                <c:pt idx="3704">
                  <c:v>555496</c:v>
                </c:pt>
                <c:pt idx="3705">
                  <c:v>629694</c:v>
                </c:pt>
                <c:pt idx="3706">
                  <c:v>585439</c:v>
                </c:pt>
                <c:pt idx="3707">
                  <c:v>568004</c:v>
                </c:pt>
                <c:pt idx="3708">
                  <c:v>572541</c:v>
                </c:pt>
                <c:pt idx="3709">
                  <c:v>663505</c:v>
                </c:pt>
                <c:pt idx="3710">
                  <c:v>692047</c:v>
                </c:pt>
                <c:pt idx="3711">
                  <c:v>630536</c:v>
                </c:pt>
                <c:pt idx="3712">
                  <c:v>753621</c:v>
                </c:pt>
                <c:pt idx="3713">
                  <c:v>585156</c:v>
                </c:pt>
                <c:pt idx="3714">
                  <c:v>618282</c:v>
                </c:pt>
                <c:pt idx="3715">
                  <c:v>629427</c:v>
                </c:pt>
                <c:pt idx="3716">
                  <c:v>627441</c:v>
                </c:pt>
                <c:pt idx="3717">
                  <c:v>642618</c:v>
                </c:pt>
                <c:pt idx="3718">
                  <c:v>647768</c:v>
                </c:pt>
                <c:pt idx="3719">
                  <c:v>645832</c:v>
                </c:pt>
                <c:pt idx="3720">
                  <c:v>659459</c:v>
                </c:pt>
                <c:pt idx="3721">
                  <c:v>610732</c:v>
                </c:pt>
                <c:pt idx="3722">
                  <c:v>589637</c:v>
                </c:pt>
                <c:pt idx="3723">
                  <c:v>697194</c:v>
                </c:pt>
                <c:pt idx="3724">
                  <c:v>631312</c:v>
                </c:pt>
                <c:pt idx="3725">
                  <c:v>661323</c:v>
                </c:pt>
                <c:pt idx="3726">
                  <c:v>635688</c:v>
                </c:pt>
                <c:pt idx="3727">
                  <c:v>708603</c:v>
                </c:pt>
                <c:pt idx="3728">
                  <c:v>668576</c:v>
                </c:pt>
                <c:pt idx="3729">
                  <c:v>647749</c:v>
                </c:pt>
                <c:pt idx="3730">
                  <c:v>620416</c:v>
                </c:pt>
                <c:pt idx="3731">
                  <c:v>575238</c:v>
                </c:pt>
                <c:pt idx="3732">
                  <c:v>580622</c:v>
                </c:pt>
                <c:pt idx="3733">
                  <c:v>637265</c:v>
                </c:pt>
                <c:pt idx="3734">
                  <c:v>617942</c:v>
                </c:pt>
                <c:pt idx="3735">
                  <c:v>823442</c:v>
                </c:pt>
                <c:pt idx="3736">
                  <c:v>563803</c:v>
                </c:pt>
                <c:pt idx="3737">
                  <c:v>630931</c:v>
                </c:pt>
                <c:pt idx="3738">
                  <c:v>639700</c:v>
                </c:pt>
                <c:pt idx="3739">
                  <c:v>498084</c:v>
                </c:pt>
                <c:pt idx="3740">
                  <c:v>611488</c:v>
                </c:pt>
                <c:pt idx="3741">
                  <c:v>619207</c:v>
                </c:pt>
                <c:pt idx="3742">
                  <c:v>513417</c:v>
                </c:pt>
                <c:pt idx="3743">
                  <c:v>631005</c:v>
                </c:pt>
                <c:pt idx="3744">
                  <c:v>626191</c:v>
                </c:pt>
                <c:pt idx="3745">
                  <c:v>640090</c:v>
                </c:pt>
                <c:pt idx="3746">
                  <c:v>593355</c:v>
                </c:pt>
                <c:pt idx="3747">
                  <c:v>712455</c:v>
                </c:pt>
                <c:pt idx="3748">
                  <c:v>620811</c:v>
                </c:pt>
                <c:pt idx="3749">
                  <c:v>647159</c:v>
                </c:pt>
                <c:pt idx="3750">
                  <c:v>621183</c:v>
                </c:pt>
                <c:pt idx="3751">
                  <c:v>628715</c:v>
                </c:pt>
                <c:pt idx="3752">
                  <c:v>552741</c:v>
                </c:pt>
                <c:pt idx="3753">
                  <c:v>612614</c:v>
                </c:pt>
                <c:pt idx="3754">
                  <c:v>672867</c:v>
                </c:pt>
                <c:pt idx="3755">
                  <c:v>633109</c:v>
                </c:pt>
                <c:pt idx="3756">
                  <c:v>601294</c:v>
                </c:pt>
                <c:pt idx="3757">
                  <c:v>705751</c:v>
                </c:pt>
                <c:pt idx="3758">
                  <c:v>636163</c:v>
                </c:pt>
                <c:pt idx="3759">
                  <c:v>620086</c:v>
                </c:pt>
                <c:pt idx="3760">
                  <c:v>642661</c:v>
                </c:pt>
                <c:pt idx="3761">
                  <c:v>675534</c:v>
                </c:pt>
                <c:pt idx="3762">
                  <c:v>646174</c:v>
                </c:pt>
                <c:pt idx="3763">
                  <c:v>718978</c:v>
                </c:pt>
                <c:pt idx="3764">
                  <c:v>630998</c:v>
                </c:pt>
                <c:pt idx="3765">
                  <c:v>628469</c:v>
                </c:pt>
                <c:pt idx="3766">
                  <c:v>579683</c:v>
                </c:pt>
                <c:pt idx="3767">
                  <c:v>566557</c:v>
                </c:pt>
                <c:pt idx="3768">
                  <c:v>635818</c:v>
                </c:pt>
                <c:pt idx="3769">
                  <c:v>621044</c:v>
                </c:pt>
                <c:pt idx="3770">
                  <c:v>712607</c:v>
                </c:pt>
                <c:pt idx="3771">
                  <c:v>656046</c:v>
                </c:pt>
                <c:pt idx="3772">
                  <c:v>679873</c:v>
                </c:pt>
                <c:pt idx="3773">
                  <c:v>587123</c:v>
                </c:pt>
                <c:pt idx="3774">
                  <c:v>636198</c:v>
                </c:pt>
                <c:pt idx="3775">
                  <c:v>642624</c:v>
                </c:pt>
                <c:pt idx="3776">
                  <c:v>629952</c:v>
                </c:pt>
                <c:pt idx="3777">
                  <c:v>625891</c:v>
                </c:pt>
                <c:pt idx="3778">
                  <c:v>637084</c:v>
                </c:pt>
                <c:pt idx="3779">
                  <c:v>576404</c:v>
                </c:pt>
                <c:pt idx="3780">
                  <c:v>677985</c:v>
                </c:pt>
                <c:pt idx="3781">
                  <c:v>568542</c:v>
                </c:pt>
                <c:pt idx="3782">
                  <c:v>641311</c:v>
                </c:pt>
                <c:pt idx="3783">
                  <c:v>668989</c:v>
                </c:pt>
                <c:pt idx="3784">
                  <c:v>673322</c:v>
                </c:pt>
                <c:pt idx="3785">
                  <c:v>665282</c:v>
                </c:pt>
                <c:pt idx="3786">
                  <c:v>613261</c:v>
                </c:pt>
                <c:pt idx="3787">
                  <c:v>602620</c:v>
                </c:pt>
                <c:pt idx="3788">
                  <c:v>625641</c:v>
                </c:pt>
                <c:pt idx="3789">
                  <c:v>696253</c:v>
                </c:pt>
                <c:pt idx="3790">
                  <c:v>589034</c:v>
                </c:pt>
                <c:pt idx="3791">
                  <c:v>622732</c:v>
                </c:pt>
                <c:pt idx="3792">
                  <c:v>620479</c:v>
                </c:pt>
                <c:pt idx="3793">
                  <c:v>606181</c:v>
                </c:pt>
                <c:pt idx="3794">
                  <c:v>557466</c:v>
                </c:pt>
                <c:pt idx="3795">
                  <c:v>637954</c:v>
                </c:pt>
                <c:pt idx="3796">
                  <c:v>626273</c:v>
                </c:pt>
                <c:pt idx="3797">
                  <c:v>661198</c:v>
                </c:pt>
                <c:pt idx="3798">
                  <c:v>630235</c:v>
                </c:pt>
                <c:pt idx="3799">
                  <c:v>705819</c:v>
                </c:pt>
                <c:pt idx="3800">
                  <c:v>623145</c:v>
                </c:pt>
                <c:pt idx="3801">
                  <c:v>601177</c:v>
                </c:pt>
                <c:pt idx="3802">
                  <c:v>680969</c:v>
                </c:pt>
                <c:pt idx="3803">
                  <c:v>617821</c:v>
                </c:pt>
                <c:pt idx="3804">
                  <c:v>638789</c:v>
                </c:pt>
                <c:pt idx="3805">
                  <c:v>637945</c:v>
                </c:pt>
                <c:pt idx="3806">
                  <c:v>679404</c:v>
                </c:pt>
                <c:pt idx="3807">
                  <c:v>640720</c:v>
                </c:pt>
                <c:pt idx="3808">
                  <c:v>676998</c:v>
                </c:pt>
                <c:pt idx="3809">
                  <c:v>670466</c:v>
                </c:pt>
                <c:pt idx="3810">
                  <c:v>597672</c:v>
                </c:pt>
                <c:pt idx="3811">
                  <c:v>600670</c:v>
                </c:pt>
                <c:pt idx="3812">
                  <c:v>629860</c:v>
                </c:pt>
                <c:pt idx="3813">
                  <c:v>776918</c:v>
                </c:pt>
                <c:pt idx="3814">
                  <c:v>633530</c:v>
                </c:pt>
                <c:pt idx="3815">
                  <c:v>569354</c:v>
                </c:pt>
                <c:pt idx="3816">
                  <c:v>571211</c:v>
                </c:pt>
                <c:pt idx="3817">
                  <c:v>680803</c:v>
                </c:pt>
                <c:pt idx="3818">
                  <c:v>649818</c:v>
                </c:pt>
                <c:pt idx="3819">
                  <c:v>630915</c:v>
                </c:pt>
                <c:pt idx="3820">
                  <c:v>582912</c:v>
                </c:pt>
                <c:pt idx="3821">
                  <c:v>650928</c:v>
                </c:pt>
                <c:pt idx="3822">
                  <c:v>634490</c:v>
                </c:pt>
                <c:pt idx="3823">
                  <c:v>697277</c:v>
                </c:pt>
                <c:pt idx="3824">
                  <c:v>641085</c:v>
                </c:pt>
                <c:pt idx="3825">
                  <c:v>538246</c:v>
                </c:pt>
                <c:pt idx="3826">
                  <c:v>640320</c:v>
                </c:pt>
                <c:pt idx="3827">
                  <c:v>664331</c:v>
                </c:pt>
                <c:pt idx="3828">
                  <c:v>623894</c:v>
                </c:pt>
                <c:pt idx="3829">
                  <c:v>611219</c:v>
                </c:pt>
                <c:pt idx="3830">
                  <c:v>628409</c:v>
                </c:pt>
                <c:pt idx="3831">
                  <c:v>484053</c:v>
                </c:pt>
                <c:pt idx="3832">
                  <c:v>638534</c:v>
                </c:pt>
                <c:pt idx="3833">
                  <c:v>572190</c:v>
                </c:pt>
                <c:pt idx="3834">
                  <c:v>732795</c:v>
                </c:pt>
                <c:pt idx="3835">
                  <c:v>656238</c:v>
                </c:pt>
                <c:pt idx="3836">
                  <c:v>587263</c:v>
                </c:pt>
                <c:pt idx="3837">
                  <c:v>644176</c:v>
                </c:pt>
                <c:pt idx="3838">
                  <c:v>696275</c:v>
                </c:pt>
                <c:pt idx="3839">
                  <c:v>633765</c:v>
                </c:pt>
                <c:pt idx="3840">
                  <c:v>536782</c:v>
                </c:pt>
                <c:pt idx="3841">
                  <c:v>658136</c:v>
                </c:pt>
                <c:pt idx="3842">
                  <c:v>651273</c:v>
                </c:pt>
                <c:pt idx="3843">
                  <c:v>604841</c:v>
                </c:pt>
                <c:pt idx="3844">
                  <c:v>503445</c:v>
                </c:pt>
                <c:pt idx="3845">
                  <c:v>600939</c:v>
                </c:pt>
                <c:pt idx="3846">
                  <c:v>632572</c:v>
                </c:pt>
                <c:pt idx="3847">
                  <c:v>664951</c:v>
                </c:pt>
                <c:pt idx="3848">
                  <c:v>655059</c:v>
                </c:pt>
                <c:pt idx="3849">
                  <c:v>697894</c:v>
                </c:pt>
                <c:pt idx="3850">
                  <c:v>659699</c:v>
                </c:pt>
                <c:pt idx="3851">
                  <c:v>598893</c:v>
                </c:pt>
                <c:pt idx="3852">
                  <c:v>631012</c:v>
                </c:pt>
                <c:pt idx="3853">
                  <c:v>635410</c:v>
                </c:pt>
                <c:pt idx="3854">
                  <c:v>642417</c:v>
                </c:pt>
                <c:pt idx="3855">
                  <c:v>710959</c:v>
                </c:pt>
                <c:pt idx="3856">
                  <c:v>573765</c:v>
                </c:pt>
                <c:pt idx="3857">
                  <c:v>643710</c:v>
                </c:pt>
                <c:pt idx="3858">
                  <c:v>640673</c:v>
                </c:pt>
                <c:pt idx="3859">
                  <c:v>620701</c:v>
                </c:pt>
                <c:pt idx="3860">
                  <c:v>697602</c:v>
                </c:pt>
                <c:pt idx="3861">
                  <c:v>633300</c:v>
                </c:pt>
                <c:pt idx="3862">
                  <c:v>620569</c:v>
                </c:pt>
                <c:pt idx="3863">
                  <c:v>726976</c:v>
                </c:pt>
                <c:pt idx="3864">
                  <c:v>714107</c:v>
                </c:pt>
                <c:pt idx="3865">
                  <c:v>607116</c:v>
                </c:pt>
                <c:pt idx="3866">
                  <c:v>422263</c:v>
                </c:pt>
                <c:pt idx="3867">
                  <c:v>640722</c:v>
                </c:pt>
                <c:pt idx="3868">
                  <c:v>731144</c:v>
                </c:pt>
                <c:pt idx="3869">
                  <c:v>630419</c:v>
                </c:pt>
                <c:pt idx="3870">
                  <c:v>632015</c:v>
                </c:pt>
                <c:pt idx="3871">
                  <c:v>657489</c:v>
                </c:pt>
                <c:pt idx="3872">
                  <c:v>585793</c:v>
                </c:pt>
                <c:pt idx="3873">
                  <c:v>455511</c:v>
                </c:pt>
                <c:pt idx="3874">
                  <c:v>565299</c:v>
                </c:pt>
                <c:pt idx="3875">
                  <c:v>801631</c:v>
                </c:pt>
                <c:pt idx="3876">
                  <c:v>636229</c:v>
                </c:pt>
                <c:pt idx="3877">
                  <c:v>625223</c:v>
                </c:pt>
                <c:pt idx="3878">
                  <c:v>665701</c:v>
                </c:pt>
                <c:pt idx="3879">
                  <c:v>638306</c:v>
                </c:pt>
                <c:pt idx="3880">
                  <c:v>629731</c:v>
                </c:pt>
                <c:pt idx="3881">
                  <c:v>562958</c:v>
                </c:pt>
                <c:pt idx="3882">
                  <c:v>661178</c:v>
                </c:pt>
                <c:pt idx="3883">
                  <c:v>623507</c:v>
                </c:pt>
                <c:pt idx="3884">
                  <c:v>704791</c:v>
                </c:pt>
                <c:pt idx="3885">
                  <c:v>623838</c:v>
                </c:pt>
                <c:pt idx="3886">
                  <c:v>556883</c:v>
                </c:pt>
                <c:pt idx="3887">
                  <c:v>634890</c:v>
                </c:pt>
                <c:pt idx="3888">
                  <c:v>650861</c:v>
                </c:pt>
                <c:pt idx="3889">
                  <c:v>633330</c:v>
                </c:pt>
                <c:pt idx="3890">
                  <c:v>629765</c:v>
                </c:pt>
                <c:pt idx="3891">
                  <c:v>561586</c:v>
                </c:pt>
                <c:pt idx="3892">
                  <c:v>699883</c:v>
                </c:pt>
                <c:pt idx="3893">
                  <c:v>592470</c:v>
                </c:pt>
                <c:pt idx="3894">
                  <c:v>754931</c:v>
                </c:pt>
                <c:pt idx="3895">
                  <c:v>568383</c:v>
                </c:pt>
                <c:pt idx="3896">
                  <c:v>691977</c:v>
                </c:pt>
                <c:pt idx="3897">
                  <c:v>581446</c:v>
                </c:pt>
                <c:pt idx="3898">
                  <c:v>606642</c:v>
                </c:pt>
                <c:pt idx="3899">
                  <c:v>596802</c:v>
                </c:pt>
                <c:pt idx="3900">
                  <c:v>541675</c:v>
                </c:pt>
                <c:pt idx="3901">
                  <c:v>631223</c:v>
                </c:pt>
                <c:pt idx="3902">
                  <c:v>653576</c:v>
                </c:pt>
                <c:pt idx="3903">
                  <c:v>660670</c:v>
                </c:pt>
                <c:pt idx="3904">
                  <c:v>503714</c:v>
                </c:pt>
                <c:pt idx="3905">
                  <c:v>639377</c:v>
                </c:pt>
                <c:pt idx="3906">
                  <c:v>611065</c:v>
                </c:pt>
                <c:pt idx="3907">
                  <c:v>711557</c:v>
                </c:pt>
                <c:pt idx="3908">
                  <c:v>540650</c:v>
                </c:pt>
                <c:pt idx="3909">
                  <c:v>664337</c:v>
                </c:pt>
                <c:pt idx="3910">
                  <c:v>619457</c:v>
                </c:pt>
                <c:pt idx="3911">
                  <c:v>561214</c:v>
                </c:pt>
                <c:pt idx="3912">
                  <c:v>613930</c:v>
                </c:pt>
                <c:pt idx="3913">
                  <c:v>688173</c:v>
                </c:pt>
                <c:pt idx="3914">
                  <c:v>671296</c:v>
                </c:pt>
                <c:pt idx="3915">
                  <c:v>586193</c:v>
                </c:pt>
                <c:pt idx="3916">
                  <c:v>580874</c:v>
                </c:pt>
                <c:pt idx="3917">
                  <c:v>558163</c:v>
                </c:pt>
                <c:pt idx="3918">
                  <c:v>612375</c:v>
                </c:pt>
                <c:pt idx="3919">
                  <c:v>541019</c:v>
                </c:pt>
                <c:pt idx="3920">
                  <c:v>636233</c:v>
                </c:pt>
                <c:pt idx="3921">
                  <c:v>727222</c:v>
                </c:pt>
                <c:pt idx="3922">
                  <c:v>763100</c:v>
                </c:pt>
                <c:pt idx="3923">
                  <c:v>567816</c:v>
                </c:pt>
                <c:pt idx="3924">
                  <c:v>549678</c:v>
                </c:pt>
                <c:pt idx="3925">
                  <c:v>542868</c:v>
                </c:pt>
                <c:pt idx="3926">
                  <c:v>611707</c:v>
                </c:pt>
                <c:pt idx="3927">
                  <c:v>704278</c:v>
                </c:pt>
                <c:pt idx="3928">
                  <c:v>624960</c:v>
                </c:pt>
                <c:pt idx="3929">
                  <c:v>620412</c:v>
                </c:pt>
                <c:pt idx="3930">
                  <c:v>657947</c:v>
                </c:pt>
                <c:pt idx="3931">
                  <c:v>623450</c:v>
                </c:pt>
                <c:pt idx="3932">
                  <c:v>672792</c:v>
                </c:pt>
                <c:pt idx="3933">
                  <c:v>595892</c:v>
                </c:pt>
                <c:pt idx="3934">
                  <c:v>657016</c:v>
                </c:pt>
                <c:pt idx="3935">
                  <c:v>517277</c:v>
                </c:pt>
                <c:pt idx="3936">
                  <c:v>530342</c:v>
                </c:pt>
                <c:pt idx="3937">
                  <c:v>622613</c:v>
                </c:pt>
                <c:pt idx="3938">
                  <c:v>545887</c:v>
                </c:pt>
                <c:pt idx="3939">
                  <c:v>629344</c:v>
                </c:pt>
                <c:pt idx="3940">
                  <c:v>584648</c:v>
                </c:pt>
                <c:pt idx="3941">
                  <c:v>628006</c:v>
                </c:pt>
                <c:pt idx="3942">
                  <c:v>746606</c:v>
                </c:pt>
                <c:pt idx="3943">
                  <c:v>659850</c:v>
                </c:pt>
                <c:pt idx="3944">
                  <c:v>594101</c:v>
                </c:pt>
                <c:pt idx="3945">
                  <c:v>643439</c:v>
                </c:pt>
                <c:pt idx="3946">
                  <c:v>659303</c:v>
                </c:pt>
                <c:pt idx="3947">
                  <c:v>660049</c:v>
                </c:pt>
                <c:pt idx="3948">
                  <c:v>803739</c:v>
                </c:pt>
                <c:pt idx="3949">
                  <c:v>711480</c:v>
                </c:pt>
                <c:pt idx="3950">
                  <c:v>546389</c:v>
                </c:pt>
                <c:pt idx="3951">
                  <c:v>530027</c:v>
                </c:pt>
                <c:pt idx="3952">
                  <c:v>442650</c:v>
                </c:pt>
                <c:pt idx="3953">
                  <c:v>546590</c:v>
                </c:pt>
                <c:pt idx="3954">
                  <c:v>570090</c:v>
                </c:pt>
                <c:pt idx="3955">
                  <c:v>444263</c:v>
                </c:pt>
                <c:pt idx="3956">
                  <c:v>616218</c:v>
                </c:pt>
                <c:pt idx="3957">
                  <c:v>502627</c:v>
                </c:pt>
                <c:pt idx="3958">
                  <c:v>545293</c:v>
                </c:pt>
                <c:pt idx="3959">
                  <c:v>548699</c:v>
                </c:pt>
                <c:pt idx="3960">
                  <c:v>560852</c:v>
                </c:pt>
                <c:pt idx="3961">
                  <c:v>543708</c:v>
                </c:pt>
                <c:pt idx="3962">
                  <c:v>532165</c:v>
                </c:pt>
                <c:pt idx="3963">
                  <c:v>566733</c:v>
                </c:pt>
                <c:pt idx="3964">
                  <c:v>623661</c:v>
                </c:pt>
                <c:pt idx="3965">
                  <c:v>561055</c:v>
                </c:pt>
                <c:pt idx="3966">
                  <c:v>561982</c:v>
                </c:pt>
                <c:pt idx="3967">
                  <c:v>542834</c:v>
                </c:pt>
                <c:pt idx="3968">
                  <c:v>588052</c:v>
                </c:pt>
                <c:pt idx="3969">
                  <c:v>557054</c:v>
                </c:pt>
                <c:pt idx="3970">
                  <c:v>517593</c:v>
                </c:pt>
                <c:pt idx="3971">
                  <c:v>490084</c:v>
                </c:pt>
                <c:pt idx="3972">
                  <c:v>563477</c:v>
                </c:pt>
                <c:pt idx="3973">
                  <c:v>535436</c:v>
                </c:pt>
                <c:pt idx="3974">
                  <c:v>556420</c:v>
                </c:pt>
                <c:pt idx="3975">
                  <c:v>578751</c:v>
                </c:pt>
                <c:pt idx="3976">
                  <c:v>522878</c:v>
                </c:pt>
                <c:pt idx="3977">
                  <c:v>540130</c:v>
                </c:pt>
                <c:pt idx="3978">
                  <c:v>539977</c:v>
                </c:pt>
                <c:pt idx="3979">
                  <c:v>539210</c:v>
                </c:pt>
                <c:pt idx="3980">
                  <c:v>510570</c:v>
                </c:pt>
                <c:pt idx="3981">
                  <c:v>491932</c:v>
                </c:pt>
                <c:pt idx="3982">
                  <c:v>539375</c:v>
                </c:pt>
                <c:pt idx="3983">
                  <c:v>469770</c:v>
                </c:pt>
                <c:pt idx="3984">
                  <c:v>513680</c:v>
                </c:pt>
                <c:pt idx="3985">
                  <c:v>547652</c:v>
                </c:pt>
                <c:pt idx="3986">
                  <c:v>546896</c:v>
                </c:pt>
                <c:pt idx="3987">
                  <c:v>616574</c:v>
                </c:pt>
                <c:pt idx="3988">
                  <c:v>530983</c:v>
                </c:pt>
                <c:pt idx="3989">
                  <c:v>546269</c:v>
                </c:pt>
                <c:pt idx="3990">
                  <c:v>507327</c:v>
                </c:pt>
                <c:pt idx="3991">
                  <c:v>524890</c:v>
                </c:pt>
                <c:pt idx="3992">
                  <c:v>553162</c:v>
                </c:pt>
                <c:pt idx="3993">
                  <c:v>546519</c:v>
                </c:pt>
                <c:pt idx="3994">
                  <c:v>489467</c:v>
                </c:pt>
                <c:pt idx="3995">
                  <c:v>455780</c:v>
                </c:pt>
                <c:pt idx="3996">
                  <c:v>527878</c:v>
                </c:pt>
                <c:pt idx="3997">
                  <c:v>533828</c:v>
                </c:pt>
                <c:pt idx="3998">
                  <c:v>544678</c:v>
                </c:pt>
                <c:pt idx="3999">
                  <c:v>598361</c:v>
                </c:pt>
                <c:pt idx="4000">
                  <c:v>502701</c:v>
                </c:pt>
                <c:pt idx="4001">
                  <c:v>559107</c:v>
                </c:pt>
                <c:pt idx="4002">
                  <c:v>484683</c:v>
                </c:pt>
                <c:pt idx="4003">
                  <c:v>554131</c:v>
                </c:pt>
                <c:pt idx="4004">
                  <c:v>581313</c:v>
                </c:pt>
                <c:pt idx="4005">
                  <c:v>575112</c:v>
                </c:pt>
                <c:pt idx="4006">
                  <c:v>548365</c:v>
                </c:pt>
                <c:pt idx="4007">
                  <c:v>523857</c:v>
                </c:pt>
                <c:pt idx="4008">
                  <c:v>457713</c:v>
                </c:pt>
                <c:pt idx="4009">
                  <c:v>499669</c:v>
                </c:pt>
                <c:pt idx="4010">
                  <c:v>605666</c:v>
                </c:pt>
                <c:pt idx="4011">
                  <c:v>540762</c:v>
                </c:pt>
                <c:pt idx="4012">
                  <c:v>500416</c:v>
                </c:pt>
                <c:pt idx="4013">
                  <c:v>630207</c:v>
                </c:pt>
                <c:pt idx="4014">
                  <c:v>503307</c:v>
                </c:pt>
                <c:pt idx="4015">
                  <c:v>551371</c:v>
                </c:pt>
                <c:pt idx="4016">
                  <c:v>496026</c:v>
                </c:pt>
                <c:pt idx="4017">
                  <c:v>565490</c:v>
                </c:pt>
                <c:pt idx="4018">
                  <c:v>596381</c:v>
                </c:pt>
                <c:pt idx="4019">
                  <c:v>530786</c:v>
                </c:pt>
                <c:pt idx="4020">
                  <c:v>561993</c:v>
                </c:pt>
                <c:pt idx="4021">
                  <c:v>532618</c:v>
                </c:pt>
                <c:pt idx="4022">
                  <c:v>562910</c:v>
                </c:pt>
                <c:pt idx="4023">
                  <c:v>544608</c:v>
                </c:pt>
                <c:pt idx="4024">
                  <c:v>623005</c:v>
                </c:pt>
                <c:pt idx="4025">
                  <c:v>456834</c:v>
                </c:pt>
                <c:pt idx="4026">
                  <c:v>590854</c:v>
                </c:pt>
                <c:pt idx="4027">
                  <c:v>599129</c:v>
                </c:pt>
                <c:pt idx="4028">
                  <c:v>497978</c:v>
                </c:pt>
                <c:pt idx="4029">
                  <c:v>475793</c:v>
                </c:pt>
                <c:pt idx="4030">
                  <c:v>460347</c:v>
                </c:pt>
                <c:pt idx="4031">
                  <c:v>566549</c:v>
                </c:pt>
                <c:pt idx="4032">
                  <c:v>564559</c:v>
                </c:pt>
                <c:pt idx="4033">
                  <c:v>541182</c:v>
                </c:pt>
                <c:pt idx="4034">
                  <c:v>653377</c:v>
                </c:pt>
                <c:pt idx="4035">
                  <c:v>581693</c:v>
                </c:pt>
                <c:pt idx="4036">
                  <c:v>551190</c:v>
                </c:pt>
                <c:pt idx="4037">
                  <c:v>609943</c:v>
                </c:pt>
                <c:pt idx="4038">
                  <c:v>520050</c:v>
                </c:pt>
                <c:pt idx="4039">
                  <c:v>530246</c:v>
                </c:pt>
                <c:pt idx="4040">
                  <c:v>471125</c:v>
                </c:pt>
                <c:pt idx="4041">
                  <c:v>580995</c:v>
                </c:pt>
                <c:pt idx="4042">
                  <c:v>500325</c:v>
                </c:pt>
                <c:pt idx="4043">
                  <c:v>534914</c:v>
                </c:pt>
                <c:pt idx="4044">
                  <c:v>483781</c:v>
                </c:pt>
                <c:pt idx="4045">
                  <c:v>458403</c:v>
                </c:pt>
                <c:pt idx="4046">
                  <c:v>556614</c:v>
                </c:pt>
                <c:pt idx="4047">
                  <c:v>592682</c:v>
                </c:pt>
                <c:pt idx="4048">
                  <c:v>488264</c:v>
                </c:pt>
                <c:pt idx="4049">
                  <c:v>559642</c:v>
                </c:pt>
                <c:pt idx="4050">
                  <c:v>442584</c:v>
                </c:pt>
                <c:pt idx="4051">
                  <c:v>459209</c:v>
                </c:pt>
                <c:pt idx="4052">
                  <c:v>610746</c:v>
                </c:pt>
                <c:pt idx="4053">
                  <c:v>598457</c:v>
                </c:pt>
                <c:pt idx="4054">
                  <c:v>545553</c:v>
                </c:pt>
                <c:pt idx="4055">
                  <c:v>533546</c:v>
                </c:pt>
                <c:pt idx="4056">
                  <c:v>580684</c:v>
                </c:pt>
                <c:pt idx="4057">
                  <c:v>549522</c:v>
                </c:pt>
                <c:pt idx="4058">
                  <c:v>573858</c:v>
                </c:pt>
                <c:pt idx="4059">
                  <c:v>466186</c:v>
                </c:pt>
                <c:pt idx="4060">
                  <c:v>538980</c:v>
                </c:pt>
                <c:pt idx="4061">
                  <c:v>556556</c:v>
                </c:pt>
                <c:pt idx="4062">
                  <c:v>546949</c:v>
                </c:pt>
                <c:pt idx="4063">
                  <c:v>572337</c:v>
                </c:pt>
                <c:pt idx="4064">
                  <c:v>502295</c:v>
                </c:pt>
                <c:pt idx="4065">
                  <c:v>535681</c:v>
                </c:pt>
                <c:pt idx="4066">
                  <c:v>516343</c:v>
                </c:pt>
                <c:pt idx="4067">
                  <c:v>512875</c:v>
                </c:pt>
                <c:pt idx="4068">
                  <c:v>648260</c:v>
                </c:pt>
                <c:pt idx="4069">
                  <c:v>586568</c:v>
                </c:pt>
                <c:pt idx="4070">
                  <c:v>560662</c:v>
                </c:pt>
                <c:pt idx="4071">
                  <c:v>547081</c:v>
                </c:pt>
                <c:pt idx="4072">
                  <c:v>567394</c:v>
                </c:pt>
                <c:pt idx="4073">
                  <c:v>533449</c:v>
                </c:pt>
                <c:pt idx="4074">
                  <c:v>527136</c:v>
                </c:pt>
                <c:pt idx="4075">
                  <c:v>563838</c:v>
                </c:pt>
                <c:pt idx="4076">
                  <c:v>540383</c:v>
                </c:pt>
                <c:pt idx="4077">
                  <c:v>537621</c:v>
                </c:pt>
                <c:pt idx="4078">
                  <c:v>530170</c:v>
                </c:pt>
                <c:pt idx="4079">
                  <c:v>561053</c:v>
                </c:pt>
                <c:pt idx="4080">
                  <c:v>501493</c:v>
                </c:pt>
                <c:pt idx="4081">
                  <c:v>615451</c:v>
                </c:pt>
                <c:pt idx="4082">
                  <c:v>499643</c:v>
                </c:pt>
                <c:pt idx="4083">
                  <c:v>580853</c:v>
                </c:pt>
                <c:pt idx="4084">
                  <c:v>518888</c:v>
                </c:pt>
                <c:pt idx="4085">
                  <c:v>547162</c:v>
                </c:pt>
                <c:pt idx="4086">
                  <c:v>547496</c:v>
                </c:pt>
                <c:pt idx="4087">
                  <c:v>448804</c:v>
                </c:pt>
                <c:pt idx="4088">
                  <c:v>560991</c:v>
                </c:pt>
                <c:pt idx="4089">
                  <c:v>503518</c:v>
                </c:pt>
                <c:pt idx="4090">
                  <c:v>544310</c:v>
                </c:pt>
                <c:pt idx="4091">
                  <c:v>561053</c:v>
                </c:pt>
                <c:pt idx="4092">
                  <c:v>622769</c:v>
                </c:pt>
                <c:pt idx="4093">
                  <c:v>547476</c:v>
                </c:pt>
                <c:pt idx="4094">
                  <c:v>521621</c:v>
                </c:pt>
                <c:pt idx="4095">
                  <c:v>449084</c:v>
                </c:pt>
                <c:pt idx="4096">
                  <c:v>557389</c:v>
                </c:pt>
                <c:pt idx="4097">
                  <c:v>541997</c:v>
                </c:pt>
                <c:pt idx="4098">
                  <c:v>520030</c:v>
                </c:pt>
                <c:pt idx="4099">
                  <c:v>534690</c:v>
                </c:pt>
                <c:pt idx="4100">
                  <c:v>580684</c:v>
                </c:pt>
                <c:pt idx="4101">
                  <c:v>535910</c:v>
                </c:pt>
                <c:pt idx="4102">
                  <c:v>534822</c:v>
                </c:pt>
                <c:pt idx="4103">
                  <c:v>521002</c:v>
                </c:pt>
                <c:pt idx="4104">
                  <c:v>516070</c:v>
                </c:pt>
                <c:pt idx="4105">
                  <c:v>545135</c:v>
                </c:pt>
                <c:pt idx="4106">
                  <c:v>465822</c:v>
                </c:pt>
                <c:pt idx="4107">
                  <c:v>542670</c:v>
                </c:pt>
                <c:pt idx="4108">
                  <c:v>519276</c:v>
                </c:pt>
                <c:pt idx="4109">
                  <c:v>523790</c:v>
                </c:pt>
                <c:pt idx="4110">
                  <c:v>595921</c:v>
                </c:pt>
                <c:pt idx="4111">
                  <c:v>544606</c:v>
                </c:pt>
                <c:pt idx="4112">
                  <c:v>596251</c:v>
                </c:pt>
                <c:pt idx="4113">
                  <c:v>599306</c:v>
                </c:pt>
                <c:pt idx="4114">
                  <c:v>640029</c:v>
                </c:pt>
                <c:pt idx="4115">
                  <c:v>512339</c:v>
                </c:pt>
                <c:pt idx="4116">
                  <c:v>484538</c:v>
                </c:pt>
                <c:pt idx="4117">
                  <c:v>555926</c:v>
                </c:pt>
                <c:pt idx="4118">
                  <c:v>444649</c:v>
                </c:pt>
                <c:pt idx="4119">
                  <c:v>555286</c:v>
                </c:pt>
                <c:pt idx="4120">
                  <c:v>549282</c:v>
                </c:pt>
                <c:pt idx="4121">
                  <c:v>419603</c:v>
                </c:pt>
                <c:pt idx="4122">
                  <c:v>536778</c:v>
                </c:pt>
                <c:pt idx="4123">
                  <c:v>501276</c:v>
                </c:pt>
                <c:pt idx="4124">
                  <c:v>559729</c:v>
                </c:pt>
                <c:pt idx="4125">
                  <c:v>479171</c:v>
                </c:pt>
                <c:pt idx="4126">
                  <c:v>598433</c:v>
                </c:pt>
                <c:pt idx="4127">
                  <c:v>559492</c:v>
                </c:pt>
                <c:pt idx="4128">
                  <c:v>488147</c:v>
                </c:pt>
                <c:pt idx="4129">
                  <c:v>474268</c:v>
                </c:pt>
                <c:pt idx="4130">
                  <c:v>514524</c:v>
                </c:pt>
                <c:pt idx="4131">
                  <c:v>519388</c:v>
                </c:pt>
                <c:pt idx="4132">
                  <c:v>445305</c:v>
                </c:pt>
                <c:pt idx="4133">
                  <c:v>570977</c:v>
                </c:pt>
                <c:pt idx="4134">
                  <c:v>577502</c:v>
                </c:pt>
                <c:pt idx="4135">
                  <c:v>487050</c:v>
                </c:pt>
                <c:pt idx="4136">
                  <c:v>544716</c:v>
                </c:pt>
                <c:pt idx="4137">
                  <c:v>535737</c:v>
                </c:pt>
                <c:pt idx="4138">
                  <c:v>561202</c:v>
                </c:pt>
                <c:pt idx="4139">
                  <c:v>552140</c:v>
                </c:pt>
                <c:pt idx="4140">
                  <c:v>575746</c:v>
                </c:pt>
                <c:pt idx="4141">
                  <c:v>551713</c:v>
                </c:pt>
                <c:pt idx="4142">
                  <c:v>549423</c:v>
                </c:pt>
                <c:pt idx="4143">
                  <c:v>580112</c:v>
                </c:pt>
                <c:pt idx="4144">
                  <c:v>543869</c:v>
                </c:pt>
                <c:pt idx="4145">
                  <c:v>526121</c:v>
                </c:pt>
                <c:pt idx="4146">
                  <c:v>532599</c:v>
                </c:pt>
                <c:pt idx="4147">
                  <c:v>494363</c:v>
                </c:pt>
                <c:pt idx="4148">
                  <c:v>524704</c:v>
                </c:pt>
                <c:pt idx="4149">
                  <c:v>500730</c:v>
                </c:pt>
                <c:pt idx="4150">
                  <c:v>557873</c:v>
                </c:pt>
                <c:pt idx="4151">
                  <c:v>558138</c:v>
                </c:pt>
                <c:pt idx="4152">
                  <c:v>488553</c:v>
                </c:pt>
                <c:pt idx="4153">
                  <c:v>554261</c:v>
                </c:pt>
                <c:pt idx="4154">
                  <c:v>536029</c:v>
                </c:pt>
                <c:pt idx="4155">
                  <c:v>490391</c:v>
                </c:pt>
                <c:pt idx="4156">
                  <c:v>490677</c:v>
                </c:pt>
                <c:pt idx="4157">
                  <c:v>562235</c:v>
                </c:pt>
                <c:pt idx="4158">
                  <c:v>527776</c:v>
                </c:pt>
                <c:pt idx="4159">
                  <c:v>575501</c:v>
                </c:pt>
                <c:pt idx="4160">
                  <c:v>546459</c:v>
                </c:pt>
                <c:pt idx="4161">
                  <c:v>553711</c:v>
                </c:pt>
                <c:pt idx="4162">
                  <c:v>602461</c:v>
                </c:pt>
                <c:pt idx="4163">
                  <c:v>508422</c:v>
                </c:pt>
                <c:pt idx="4164">
                  <c:v>629419</c:v>
                </c:pt>
                <c:pt idx="4165">
                  <c:v>464386</c:v>
                </c:pt>
                <c:pt idx="4166">
                  <c:v>672556</c:v>
                </c:pt>
                <c:pt idx="4167">
                  <c:v>514911</c:v>
                </c:pt>
                <c:pt idx="4168">
                  <c:v>554962</c:v>
                </c:pt>
                <c:pt idx="4169">
                  <c:v>517382</c:v>
                </c:pt>
                <c:pt idx="4170">
                  <c:v>471734</c:v>
                </c:pt>
                <c:pt idx="4171">
                  <c:v>529722</c:v>
                </c:pt>
                <c:pt idx="4172">
                  <c:v>472891</c:v>
                </c:pt>
                <c:pt idx="4173">
                  <c:v>470031</c:v>
                </c:pt>
                <c:pt idx="4174">
                  <c:v>557165</c:v>
                </c:pt>
                <c:pt idx="4175">
                  <c:v>638085</c:v>
                </c:pt>
                <c:pt idx="4176">
                  <c:v>613782</c:v>
                </c:pt>
                <c:pt idx="4177">
                  <c:v>544133</c:v>
                </c:pt>
                <c:pt idx="4178">
                  <c:v>532797</c:v>
                </c:pt>
                <c:pt idx="4179">
                  <c:v>528294</c:v>
                </c:pt>
                <c:pt idx="4180">
                  <c:v>538508</c:v>
                </c:pt>
                <c:pt idx="4181">
                  <c:v>616768</c:v>
                </c:pt>
                <c:pt idx="4182">
                  <c:v>555211</c:v>
                </c:pt>
                <c:pt idx="4183">
                  <c:v>568435</c:v>
                </c:pt>
                <c:pt idx="4184">
                  <c:v>603970</c:v>
                </c:pt>
                <c:pt idx="4185">
                  <c:v>559536</c:v>
                </c:pt>
                <c:pt idx="4186">
                  <c:v>543110</c:v>
                </c:pt>
                <c:pt idx="4187">
                  <c:v>573291</c:v>
                </c:pt>
                <c:pt idx="4188">
                  <c:v>506720</c:v>
                </c:pt>
                <c:pt idx="4189">
                  <c:v>516844</c:v>
                </c:pt>
                <c:pt idx="4190">
                  <c:v>538401</c:v>
                </c:pt>
                <c:pt idx="4191">
                  <c:v>601843</c:v>
                </c:pt>
                <c:pt idx="4192">
                  <c:v>501126</c:v>
                </c:pt>
                <c:pt idx="4193">
                  <c:v>504415</c:v>
                </c:pt>
                <c:pt idx="4194">
                  <c:v>579039</c:v>
                </c:pt>
                <c:pt idx="4195">
                  <c:v>667376</c:v>
                </c:pt>
                <c:pt idx="4196">
                  <c:v>559189</c:v>
                </c:pt>
                <c:pt idx="4197">
                  <c:v>548723</c:v>
                </c:pt>
                <c:pt idx="4198">
                  <c:v>543497</c:v>
                </c:pt>
                <c:pt idx="4199">
                  <c:v>571495</c:v>
                </c:pt>
                <c:pt idx="4200">
                  <c:v>533047</c:v>
                </c:pt>
                <c:pt idx="4201">
                  <c:v>525858</c:v>
                </c:pt>
                <c:pt idx="4202">
                  <c:v>499883</c:v>
                </c:pt>
                <c:pt idx="4203">
                  <c:v>525048</c:v>
                </c:pt>
                <c:pt idx="4204">
                  <c:v>441305</c:v>
                </c:pt>
                <c:pt idx="4205">
                  <c:v>489391</c:v>
                </c:pt>
                <c:pt idx="4206">
                  <c:v>595424</c:v>
                </c:pt>
                <c:pt idx="4207">
                  <c:v>540708</c:v>
                </c:pt>
                <c:pt idx="4208">
                  <c:v>548329</c:v>
                </c:pt>
                <c:pt idx="4209">
                  <c:v>527459</c:v>
                </c:pt>
                <c:pt idx="4210">
                  <c:v>527822</c:v>
                </c:pt>
                <c:pt idx="4211">
                  <c:v>499199</c:v>
                </c:pt>
                <c:pt idx="4212">
                  <c:v>477255</c:v>
                </c:pt>
                <c:pt idx="4213">
                  <c:v>561718</c:v>
                </c:pt>
                <c:pt idx="4214">
                  <c:v>552711</c:v>
                </c:pt>
                <c:pt idx="4215">
                  <c:v>537610</c:v>
                </c:pt>
                <c:pt idx="4216">
                  <c:v>499261</c:v>
                </c:pt>
                <c:pt idx="4217">
                  <c:v>497453</c:v>
                </c:pt>
                <c:pt idx="4218">
                  <c:v>546735</c:v>
                </c:pt>
                <c:pt idx="4219">
                  <c:v>460801</c:v>
                </c:pt>
                <c:pt idx="4220">
                  <c:v>544462</c:v>
                </c:pt>
                <c:pt idx="4221">
                  <c:v>478662</c:v>
                </c:pt>
                <c:pt idx="4222">
                  <c:v>585775</c:v>
                </c:pt>
                <c:pt idx="4223">
                  <c:v>506896</c:v>
                </c:pt>
                <c:pt idx="4224">
                  <c:v>508020</c:v>
                </c:pt>
                <c:pt idx="4225">
                  <c:v>583379</c:v>
                </c:pt>
                <c:pt idx="4226">
                  <c:v>507722</c:v>
                </c:pt>
                <c:pt idx="4227">
                  <c:v>515758</c:v>
                </c:pt>
                <c:pt idx="4228">
                  <c:v>461076</c:v>
                </c:pt>
                <c:pt idx="4229">
                  <c:v>623207</c:v>
                </c:pt>
                <c:pt idx="4230">
                  <c:v>538268</c:v>
                </c:pt>
                <c:pt idx="4231">
                  <c:v>666551</c:v>
                </c:pt>
                <c:pt idx="4232">
                  <c:v>512645</c:v>
                </c:pt>
                <c:pt idx="4233">
                  <c:v>547606</c:v>
                </c:pt>
                <c:pt idx="4234">
                  <c:v>490398</c:v>
                </c:pt>
                <c:pt idx="4235">
                  <c:v>552224</c:v>
                </c:pt>
                <c:pt idx="4236">
                  <c:v>541909</c:v>
                </c:pt>
                <c:pt idx="4237">
                  <c:v>529364</c:v>
                </c:pt>
                <c:pt idx="4238">
                  <c:v>615628</c:v>
                </c:pt>
                <c:pt idx="4239">
                  <c:v>556369</c:v>
                </c:pt>
                <c:pt idx="4240">
                  <c:v>544486</c:v>
                </c:pt>
                <c:pt idx="4241">
                  <c:v>564557</c:v>
                </c:pt>
                <c:pt idx="4242">
                  <c:v>540032</c:v>
                </c:pt>
                <c:pt idx="4243">
                  <c:v>588377</c:v>
                </c:pt>
                <c:pt idx="4244">
                  <c:v>543388</c:v>
                </c:pt>
                <c:pt idx="4245">
                  <c:v>529491</c:v>
                </c:pt>
                <c:pt idx="4246">
                  <c:v>534657</c:v>
                </c:pt>
                <c:pt idx="4247">
                  <c:v>489124</c:v>
                </c:pt>
                <c:pt idx="4248">
                  <c:v>595400</c:v>
                </c:pt>
                <c:pt idx="4249">
                  <c:v>580977</c:v>
                </c:pt>
                <c:pt idx="4250">
                  <c:v>604745</c:v>
                </c:pt>
                <c:pt idx="4251">
                  <c:v>634585</c:v>
                </c:pt>
                <c:pt idx="4252">
                  <c:v>616413</c:v>
                </c:pt>
                <c:pt idx="4253">
                  <c:v>599461</c:v>
                </c:pt>
                <c:pt idx="4254">
                  <c:v>573085</c:v>
                </c:pt>
                <c:pt idx="4255">
                  <c:v>538727</c:v>
                </c:pt>
                <c:pt idx="4256">
                  <c:v>515452</c:v>
                </c:pt>
                <c:pt idx="4257">
                  <c:v>576167</c:v>
                </c:pt>
                <c:pt idx="4258">
                  <c:v>552907</c:v>
                </c:pt>
                <c:pt idx="4259">
                  <c:v>465036</c:v>
                </c:pt>
                <c:pt idx="4260">
                  <c:v>527740</c:v>
                </c:pt>
                <c:pt idx="4261">
                  <c:v>538244</c:v>
                </c:pt>
                <c:pt idx="4262">
                  <c:v>601724</c:v>
                </c:pt>
                <c:pt idx="4263">
                  <c:v>564176</c:v>
                </c:pt>
                <c:pt idx="4264">
                  <c:v>487265</c:v>
                </c:pt>
                <c:pt idx="4265">
                  <c:v>544087</c:v>
                </c:pt>
                <c:pt idx="4266">
                  <c:v>554829</c:v>
                </c:pt>
                <c:pt idx="4267">
                  <c:v>535984</c:v>
                </c:pt>
                <c:pt idx="4268">
                  <c:v>583156</c:v>
                </c:pt>
                <c:pt idx="4269">
                  <c:v>561854</c:v>
                </c:pt>
                <c:pt idx="4270">
                  <c:v>496417</c:v>
                </c:pt>
                <c:pt idx="4271">
                  <c:v>590924</c:v>
                </c:pt>
                <c:pt idx="4272">
                  <c:v>524139</c:v>
                </c:pt>
                <c:pt idx="4273">
                  <c:v>554225</c:v>
                </c:pt>
                <c:pt idx="4274">
                  <c:v>494904</c:v>
                </c:pt>
                <c:pt idx="4275">
                  <c:v>499572</c:v>
                </c:pt>
                <c:pt idx="4276">
                  <c:v>517353</c:v>
                </c:pt>
                <c:pt idx="4277">
                  <c:v>569514</c:v>
                </c:pt>
                <c:pt idx="4278">
                  <c:v>535469</c:v>
                </c:pt>
                <c:pt idx="4279">
                  <c:v>525871</c:v>
                </c:pt>
                <c:pt idx="4280">
                  <c:v>550971</c:v>
                </c:pt>
                <c:pt idx="4281">
                  <c:v>542022</c:v>
                </c:pt>
                <c:pt idx="4282">
                  <c:v>515854</c:v>
                </c:pt>
                <c:pt idx="4283">
                  <c:v>593597</c:v>
                </c:pt>
                <c:pt idx="4284">
                  <c:v>572423</c:v>
                </c:pt>
                <c:pt idx="4285">
                  <c:v>508199</c:v>
                </c:pt>
                <c:pt idx="4286">
                  <c:v>580186</c:v>
                </c:pt>
                <c:pt idx="4287">
                  <c:v>546517</c:v>
                </c:pt>
                <c:pt idx="4288">
                  <c:v>555072</c:v>
                </c:pt>
                <c:pt idx="4289">
                  <c:v>559619</c:v>
                </c:pt>
                <c:pt idx="4290">
                  <c:v>557939</c:v>
                </c:pt>
                <c:pt idx="4291">
                  <c:v>496489</c:v>
                </c:pt>
                <c:pt idx="4292">
                  <c:v>575827</c:v>
                </c:pt>
                <c:pt idx="4293">
                  <c:v>647026</c:v>
                </c:pt>
                <c:pt idx="4294">
                  <c:v>537577</c:v>
                </c:pt>
                <c:pt idx="4295">
                  <c:v>618170</c:v>
                </c:pt>
                <c:pt idx="4296">
                  <c:v>554358</c:v>
                </c:pt>
                <c:pt idx="4297">
                  <c:v>517292</c:v>
                </c:pt>
                <c:pt idx="4298">
                  <c:v>546407</c:v>
                </c:pt>
                <c:pt idx="4299">
                  <c:v>616222</c:v>
                </c:pt>
                <c:pt idx="4300">
                  <c:v>239112</c:v>
                </c:pt>
                <c:pt idx="4301">
                  <c:v>240120</c:v>
                </c:pt>
                <c:pt idx="4302">
                  <c:v>239466</c:v>
                </c:pt>
                <c:pt idx="4303">
                  <c:v>232606</c:v>
                </c:pt>
                <c:pt idx="4304">
                  <c:v>250899</c:v>
                </c:pt>
                <c:pt idx="4305">
                  <c:v>243933</c:v>
                </c:pt>
                <c:pt idx="4306">
                  <c:v>242977</c:v>
                </c:pt>
                <c:pt idx="4307">
                  <c:v>234300</c:v>
                </c:pt>
                <c:pt idx="4308">
                  <c:v>227485</c:v>
                </c:pt>
                <c:pt idx="4309">
                  <c:v>211690</c:v>
                </c:pt>
                <c:pt idx="4310">
                  <c:v>266625</c:v>
                </c:pt>
                <c:pt idx="4311">
                  <c:v>135507</c:v>
                </c:pt>
                <c:pt idx="4312">
                  <c:v>246408</c:v>
                </c:pt>
                <c:pt idx="4313">
                  <c:v>243364</c:v>
                </c:pt>
                <c:pt idx="4314">
                  <c:v>237964</c:v>
                </c:pt>
                <c:pt idx="4315">
                  <c:v>325916</c:v>
                </c:pt>
                <c:pt idx="4316">
                  <c:v>250885</c:v>
                </c:pt>
                <c:pt idx="4317">
                  <c:v>249118</c:v>
                </c:pt>
                <c:pt idx="4318">
                  <c:v>239991</c:v>
                </c:pt>
                <c:pt idx="4319">
                  <c:v>231321</c:v>
                </c:pt>
                <c:pt idx="4320">
                  <c:v>237589</c:v>
                </c:pt>
                <c:pt idx="4321">
                  <c:v>236571</c:v>
                </c:pt>
                <c:pt idx="4322">
                  <c:v>224775</c:v>
                </c:pt>
                <c:pt idx="4323">
                  <c:v>247381</c:v>
                </c:pt>
                <c:pt idx="4324">
                  <c:v>237547</c:v>
                </c:pt>
                <c:pt idx="4325">
                  <c:v>243148</c:v>
                </c:pt>
                <c:pt idx="4326">
                  <c:v>241579</c:v>
                </c:pt>
                <c:pt idx="4327">
                  <c:v>237913</c:v>
                </c:pt>
                <c:pt idx="4328">
                  <c:v>227724</c:v>
                </c:pt>
                <c:pt idx="4329">
                  <c:v>245764</c:v>
                </c:pt>
                <c:pt idx="4330">
                  <c:v>233655</c:v>
                </c:pt>
                <c:pt idx="4331">
                  <c:v>235449</c:v>
                </c:pt>
                <c:pt idx="4332">
                  <c:v>225443</c:v>
                </c:pt>
                <c:pt idx="4333">
                  <c:v>240652</c:v>
                </c:pt>
                <c:pt idx="4334">
                  <c:v>253527</c:v>
                </c:pt>
                <c:pt idx="4335">
                  <c:v>196472</c:v>
                </c:pt>
                <c:pt idx="4336">
                  <c:v>242984</c:v>
                </c:pt>
                <c:pt idx="4337">
                  <c:v>235375</c:v>
                </c:pt>
                <c:pt idx="4338">
                  <c:v>209057</c:v>
                </c:pt>
                <c:pt idx="4339">
                  <c:v>266075</c:v>
                </c:pt>
                <c:pt idx="4340">
                  <c:v>239420</c:v>
                </c:pt>
                <c:pt idx="4341">
                  <c:v>240417</c:v>
                </c:pt>
                <c:pt idx="4342">
                  <c:v>252575</c:v>
                </c:pt>
                <c:pt idx="4343">
                  <c:v>240112</c:v>
                </c:pt>
                <c:pt idx="4344">
                  <c:v>245913</c:v>
                </c:pt>
                <c:pt idx="4345">
                  <c:v>225701</c:v>
                </c:pt>
                <c:pt idx="4346">
                  <c:v>260441</c:v>
                </c:pt>
                <c:pt idx="4347">
                  <c:v>245149</c:v>
                </c:pt>
                <c:pt idx="4348">
                  <c:v>247985</c:v>
                </c:pt>
                <c:pt idx="4349">
                  <c:v>245982</c:v>
                </c:pt>
                <c:pt idx="4350">
                  <c:v>234705</c:v>
                </c:pt>
                <c:pt idx="4351">
                  <c:v>297450</c:v>
                </c:pt>
                <c:pt idx="4352">
                  <c:v>227020</c:v>
                </c:pt>
                <c:pt idx="4353">
                  <c:v>231455</c:v>
                </c:pt>
                <c:pt idx="4354">
                  <c:v>218491</c:v>
                </c:pt>
                <c:pt idx="4355">
                  <c:v>240216</c:v>
                </c:pt>
                <c:pt idx="4356">
                  <c:v>240232</c:v>
                </c:pt>
                <c:pt idx="4357">
                  <c:v>237887</c:v>
                </c:pt>
                <c:pt idx="4358">
                  <c:v>239866</c:v>
                </c:pt>
                <c:pt idx="4359">
                  <c:v>210476</c:v>
                </c:pt>
                <c:pt idx="4360">
                  <c:v>259337</c:v>
                </c:pt>
                <c:pt idx="4361">
                  <c:v>249791</c:v>
                </c:pt>
                <c:pt idx="4362">
                  <c:v>255765</c:v>
                </c:pt>
                <c:pt idx="4363">
                  <c:v>231885</c:v>
                </c:pt>
                <c:pt idx="4364">
                  <c:v>236198</c:v>
                </c:pt>
                <c:pt idx="4365">
                  <c:v>234700</c:v>
                </c:pt>
                <c:pt idx="4366">
                  <c:v>250116</c:v>
                </c:pt>
                <c:pt idx="4367">
                  <c:v>238609</c:v>
                </c:pt>
                <c:pt idx="4368">
                  <c:v>287061</c:v>
                </c:pt>
                <c:pt idx="4369">
                  <c:v>263047</c:v>
                </c:pt>
                <c:pt idx="4370">
                  <c:v>241136</c:v>
                </c:pt>
                <c:pt idx="4371">
                  <c:v>243100</c:v>
                </c:pt>
                <c:pt idx="4372">
                  <c:v>250288</c:v>
                </c:pt>
                <c:pt idx="4373">
                  <c:v>228871</c:v>
                </c:pt>
                <c:pt idx="4374">
                  <c:v>252750</c:v>
                </c:pt>
                <c:pt idx="4375">
                  <c:v>250838</c:v>
                </c:pt>
                <c:pt idx="4376">
                  <c:v>243041</c:v>
                </c:pt>
                <c:pt idx="4377">
                  <c:v>252851</c:v>
                </c:pt>
                <c:pt idx="4378">
                  <c:v>221943</c:v>
                </c:pt>
                <c:pt idx="4379">
                  <c:v>223451</c:v>
                </c:pt>
                <c:pt idx="4380">
                  <c:v>245976</c:v>
                </c:pt>
                <c:pt idx="4381">
                  <c:v>225779</c:v>
                </c:pt>
                <c:pt idx="4382">
                  <c:v>241631</c:v>
                </c:pt>
                <c:pt idx="4383">
                  <c:v>212576</c:v>
                </c:pt>
                <c:pt idx="4384">
                  <c:v>274451</c:v>
                </c:pt>
                <c:pt idx="4385">
                  <c:v>215803</c:v>
                </c:pt>
                <c:pt idx="4386">
                  <c:v>241754</c:v>
                </c:pt>
                <c:pt idx="4387">
                  <c:v>274939</c:v>
                </c:pt>
                <c:pt idx="4388">
                  <c:v>252102</c:v>
                </c:pt>
                <c:pt idx="4389">
                  <c:v>216429</c:v>
                </c:pt>
                <c:pt idx="4390">
                  <c:v>243300</c:v>
                </c:pt>
                <c:pt idx="4391">
                  <c:v>244549</c:v>
                </c:pt>
                <c:pt idx="4392">
                  <c:v>244345</c:v>
                </c:pt>
                <c:pt idx="4393">
                  <c:v>260455</c:v>
                </c:pt>
                <c:pt idx="4394">
                  <c:v>189255</c:v>
                </c:pt>
                <c:pt idx="4395">
                  <c:v>290238</c:v>
                </c:pt>
                <c:pt idx="4396">
                  <c:v>246395</c:v>
                </c:pt>
                <c:pt idx="4397">
                  <c:v>251241</c:v>
                </c:pt>
                <c:pt idx="4398">
                  <c:v>237231</c:v>
                </c:pt>
                <c:pt idx="4399">
                  <c:v>235741</c:v>
                </c:pt>
                <c:pt idx="4400">
                  <c:v>232181</c:v>
                </c:pt>
                <c:pt idx="4401">
                  <c:v>242846</c:v>
                </c:pt>
                <c:pt idx="4402">
                  <c:v>164131</c:v>
                </c:pt>
                <c:pt idx="4403">
                  <c:v>239364</c:v>
                </c:pt>
                <c:pt idx="4404">
                  <c:v>211058</c:v>
                </c:pt>
                <c:pt idx="4405">
                  <c:v>256327</c:v>
                </c:pt>
                <c:pt idx="4406">
                  <c:v>265383</c:v>
                </c:pt>
                <c:pt idx="4407">
                  <c:v>239987</c:v>
                </c:pt>
                <c:pt idx="4408">
                  <c:v>226933</c:v>
                </c:pt>
                <c:pt idx="4409">
                  <c:v>232078</c:v>
                </c:pt>
                <c:pt idx="4410">
                  <c:v>240539</c:v>
                </c:pt>
                <c:pt idx="4411">
                  <c:v>202614</c:v>
                </c:pt>
                <c:pt idx="4412">
                  <c:v>229319</c:v>
                </c:pt>
                <c:pt idx="4413">
                  <c:v>239973</c:v>
                </c:pt>
                <c:pt idx="4414">
                  <c:v>252335</c:v>
                </c:pt>
                <c:pt idx="4415">
                  <c:v>207279</c:v>
                </c:pt>
                <c:pt idx="4416">
                  <c:v>235260</c:v>
                </c:pt>
                <c:pt idx="4417">
                  <c:v>279894</c:v>
                </c:pt>
                <c:pt idx="4418">
                  <c:v>236902</c:v>
                </c:pt>
                <c:pt idx="4419">
                  <c:v>216927</c:v>
                </c:pt>
                <c:pt idx="4420">
                  <c:v>244021</c:v>
                </c:pt>
                <c:pt idx="4421">
                  <c:v>191303</c:v>
                </c:pt>
                <c:pt idx="4422">
                  <c:v>242472</c:v>
                </c:pt>
                <c:pt idx="4423">
                  <c:v>244035</c:v>
                </c:pt>
                <c:pt idx="4424">
                  <c:v>205840</c:v>
                </c:pt>
                <c:pt idx="4425">
                  <c:v>243308</c:v>
                </c:pt>
                <c:pt idx="4426">
                  <c:v>246573</c:v>
                </c:pt>
                <c:pt idx="4427">
                  <c:v>217839</c:v>
                </c:pt>
                <c:pt idx="4428">
                  <c:v>223478</c:v>
                </c:pt>
                <c:pt idx="4429">
                  <c:v>230294</c:v>
                </c:pt>
                <c:pt idx="4430">
                  <c:v>238108</c:v>
                </c:pt>
                <c:pt idx="4431">
                  <c:v>254713</c:v>
                </c:pt>
                <c:pt idx="4432">
                  <c:v>294088</c:v>
                </c:pt>
                <c:pt idx="4433">
                  <c:v>252781</c:v>
                </c:pt>
                <c:pt idx="4434">
                  <c:v>232307</c:v>
                </c:pt>
                <c:pt idx="4435">
                  <c:v>199817</c:v>
                </c:pt>
                <c:pt idx="4436">
                  <c:v>250074</c:v>
                </c:pt>
                <c:pt idx="4437">
                  <c:v>252045</c:v>
                </c:pt>
                <c:pt idx="4438">
                  <c:v>246988</c:v>
                </c:pt>
                <c:pt idx="4439">
                  <c:v>246998</c:v>
                </c:pt>
                <c:pt idx="4440">
                  <c:v>247657</c:v>
                </c:pt>
                <c:pt idx="4441">
                  <c:v>248934</c:v>
                </c:pt>
                <c:pt idx="4442">
                  <c:v>258836</c:v>
                </c:pt>
                <c:pt idx="4443">
                  <c:v>199274</c:v>
                </c:pt>
                <c:pt idx="4444">
                  <c:v>224504</c:v>
                </c:pt>
                <c:pt idx="4445">
                  <c:v>244168</c:v>
                </c:pt>
                <c:pt idx="4446">
                  <c:v>235466</c:v>
                </c:pt>
                <c:pt idx="4447">
                  <c:v>246577</c:v>
                </c:pt>
                <c:pt idx="4448">
                  <c:v>231600</c:v>
                </c:pt>
                <c:pt idx="4449">
                  <c:v>229848</c:v>
                </c:pt>
                <c:pt idx="4450">
                  <c:v>281600</c:v>
                </c:pt>
                <c:pt idx="4451">
                  <c:v>235414</c:v>
                </c:pt>
                <c:pt idx="4452">
                  <c:v>237837</c:v>
                </c:pt>
                <c:pt idx="4453">
                  <c:v>263350</c:v>
                </c:pt>
                <c:pt idx="4454">
                  <c:v>224899</c:v>
                </c:pt>
                <c:pt idx="4455">
                  <c:v>244420</c:v>
                </c:pt>
                <c:pt idx="4456">
                  <c:v>241234</c:v>
                </c:pt>
                <c:pt idx="4457">
                  <c:v>192467</c:v>
                </c:pt>
                <c:pt idx="4458">
                  <c:v>306990</c:v>
                </c:pt>
                <c:pt idx="4459">
                  <c:v>231274</c:v>
                </c:pt>
                <c:pt idx="4460">
                  <c:v>237472</c:v>
                </c:pt>
                <c:pt idx="4461">
                  <c:v>256827</c:v>
                </c:pt>
                <c:pt idx="4462">
                  <c:v>240691</c:v>
                </c:pt>
                <c:pt idx="4463">
                  <c:v>259859</c:v>
                </c:pt>
                <c:pt idx="4464">
                  <c:v>233402</c:v>
                </c:pt>
                <c:pt idx="4465">
                  <c:v>242128</c:v>
                </c:pt>
                <c:pt idx="4466">
                  <c:v>238630</c:v>
                </c:pt>
                <c:pt idx="4467">
                  <c:v>269878</c:v>
                </c:pt>
                <c:pt idx="4468">
                  <c:v>237267</c:v>
                </c:pt>
                <c:pt idx="4469">
                  <c:v>241572</c:v>
                </c:pt>
                <c:pt idx="4470">
                  <c:v>239628</c:v>
                </c:pt>
                <c:pt idx="4471">
                  <c:v>249312</c:v>
                </c:pt>
                <c:pt idx="4472">
                  <c:v>199004</c:v>
                </c:pt>
                <c:pt idx="4473">
                  <c:v>239447</c:v>
                </c:pt>
                <c:pt idx="4474">
                  <c:v>235366</c:v>
                </c:pt>
                <c:pt idx="4475">
                  <c:v>263752</c:v>
                </c:pt>
                <c:pt idx="4476">
                  <c:v>230131</c:v>
                </c:pt>
                <c:pt idx="4477">
                  <c:v>239248</c:v>
                </c:pt>
                <c:pt idx="4478">
                  <c:v>245300</c:v>
                </c:pt>
                <c:pt idx="4479">
                  <c:v>235046</c:v>
                </c:pt>
                <c:pt idx="4480">
                  <c:v>240513</c:v>
                </c:pt>
                <c:pt idx="4481">
                  <c:v>242063</c:v>
                </c:pt>
                <c:pt idx="4482">
                  <c:v>257664</c:v>
                </c:pt>
                <c:pt idx="4483">
                  <c:v>178946</c:v>
                </c:pt>
                <c:pt idx="4484">
                  <c:v>231167</c:v>
                </c:pt>
                <c:pt idx="4485">
                  <c:v>227827</c:v>
                </c:pt>
                <c:pt idx="4486">
                  <c:v>263551</c:v>
                </c:pt>
                <c:pt idx="4487">
                  <c:v>240496</c:v>
                </c:pt>
                <c:pt idx="4488">
                  <c:v>240698</c:v>
                </c:pt>
                <c:pt idx="4489">
                  <c:v>255235</c:v>
                </c:pt>
                <c:pt idx="4490">
                  <c:v>232160</c:v>
                </c:pt>
                <c:pt idx="4491">
                  <c:v>233112</c:v>
                </c:pt>
                <c:pt idx="4492">
                  <c:v>223820</c:v>
                </c:pt>
                <c:pt idx="4493">
                  <c:v>240259</c:v>
                </c:pt>
                <c:pt idx="4494">
                  <c:v>249156</c:v>
                </c:pt>
                <c:pt idx="4495">
                  <c:v>239999</c:v>
                </c:pt>
                <c:pt idx="4496">
                  <c:v>276429</c:v>
                </c:pt>
                <c:pt idx="4497">
                  <c:v>224741</c:v>
                </c:pt>
                <c:pt idx="4498">
                  <c:v>237020</c:v>
                </c:pt>
                <c:pt idx="4499">
                  <c:v>220055</c:v>
                </c:pt>
                <c:pt idx="4500">
                  <c:v>270753</c:v>
                </c:pt>
                <c:pt idx="4501">
                  <c:v>271033</c:v>
                </c:pt>
                <c:pt idx="4502">
                  <c:v>224369</c:v>
                </c:pt>
                <c:pt idx="4503">
                  <c:v>218621</c:v>
                </c:pt>
                <c:pt idx="4504">
                  <c:v>240057</c:v>
                </c:pt>
                <c:pt idx="4505">
                  <c:v>234065</c:v>
                </c:pt>
                <c:pt idx="4506">
                  <c:v>238177</c:v>
                </c:pt>
                <c:pt idx="4507">
                  <c:v>250614</c:v>
                </c:pt>
                <c:pt idx="4508">
                  <c:v>168427</c:v>
                </c:pt>
                <c:pt idx="4509">
                  <c:v>282477</c:v>
                </c:pt>
                <c:pt idx="4510">
                  <c:v>235918</c:v>
                </c:pt>
                <c:pt idx="4511">
                  <c:v>256478</c:v>
                </c:pt>
                <c:pt idx="4512">
                  <c:v>223241</c:v>
                </c:pt>
                <c:pt idx="4513">
                  <c:v>232204</c:v>
                </c:pt>
                <c:pt idx="4514">
                  <c:v>233083</c:v>
                </c:pt>
                <c:pt idx="4515">
                  <c:v>240106</c:v>
                </c:pt>
                <c:pt idx="4516">
                  <c:v>226697</c:v>
                </c:pt>
                <c:pt idx="4517">
                  <c:v>234624</c:v>
                </c:pt>
                <c:pt idx="4518">
                  <c:v>239867</c:v>
                </c:pt>
                <c:pt idx="4519">
                  <c:v>240346</c:v>
                </c:pt>
                <c:pt idx="4520">
                  <c:v>228921</c:v>
                </c:pt>
                <c:pt idx="4521">
                  <c:v>292224</c:v>
                </c:pt>
                <c:pt idx="4522">
                  <c:v>240223</c:v>
                </c:pt>
                <c:pt idx="4523">
                  <c:v>241760</c:v>
                </c:pt>
                <c:pt idx="4524">
                  <c:v>243242</c:v>
                </c:pt>
                <c:pt idx="4525">
                  <c:v>241520</c:v>
                </c:pt>
                <c:pt idx="4526">
                  <c:v>241484</c:v>
                </c:pt>
                <c:pt idx="4527">
                  <c:v>250273</c:v>
                </c:pt>
                <c:pt idx="4528">
                  <c:v>227561</c:v>
                </c:pt>
                <c:pt idx="4529">
                  <c:v>275257</c:v>
                </c:pt>
                <c:pt idx="4530">
                  <c:v>238402</c:v>
                </c:pt>
                <c:pt idx="4531">
                  <c:v>307861</c:v>
                </c:pt>
                <c:pt idx="4532">
                  <c:v>213536</c:v>
                </c:pt>
                <c:pt idx="4533">
                  <c:v>213149</c:v>
                </c:pt>
                <c:pt idx="4534">
                  <c:v>245275</c:v>
                </c:pt>
                <c:pt idx="4535">
                  <c:v>225821</c:v>
                </c:pt>
                <c:pt idx="4536">
                  <c:v>178277</c:v>
                </c:pt>
                <c:pt idx="4537">
                  <c:v>240368</c:v>
                </c:pt>
                <c:pt idx="4538">
                  <c:v>244731</c:v>
                </c:pt>
                <c:pt idx="4539">
                  <c:v>214037</c:v>
                </c:pt>
                <c:pt idx="4540">
                  <c:v>244037</c:v>
                </c:pt>
                <c:pt idx="4541">
                  <c:v>306231</c:v>
                </c:pt>
                <c:pt idx="4542">
                  <c:v>246020</c:v>
                </c:pt>
                <c:pt idx="4543">
                  <c:v>244168</c:v>
                </c:pt>
                <c:pt idx="4544">
                  <c:v>274446</c:v>
                </c:pt>
                <c:pt idx="4545">
                  <c:v>253600</c:v>
                </c:pt>
                <c:pt idx="4546">
                  <c:v>245715</c:v>
                </c:pt>
                <c:pt idx="4547">
                  <c:v>237716</c:v>
                </c:pt>
                <c:pt idx="4548">
                  <c:v>234272</c:v>
                </c:pt>
                <c:pt idx="4549">
                  <c:v>222118</c:v>
                </c:pt>
                <c:pt idx="4550">
                  <c:v>228505</c:v>
                </c:pt>
                <c:pt idx="4551">
                  <c:v>242758</c:v>
                </c:pt>
                <c:pt idx="4552">
                  <c:v>236620</c:v>
                </c:pt>
                <c:pt idx="4553">
                  <c:v>309156</c:v>
                </c:pt>
                <c:pt idx="4554">
                  <c:v>247741</c:v>
                </c:pt>
                <c:pt idx="4555">
                  <c:v>221936</c:v>
                </c:pt>
                <c:pt idx="4556">
                  <c:v>173840</c:v>
                </c:pt>
                <c:pt idx="4557">
                  <c:v>240728</c:v>
                </c:pt>
                <c:pt idx="4558">
                  <c:v>293285</c:v>
                </c:pt>
                <c:pt idx="4559">
                  <c:v>240362</c:v>
                </c:pt>
                <c:pt idx="4560">
                  <c:v>245297</c:v>
                </c:pt>
                <c:pt idx="4561">
                  <c:v>247697</c:v>
                </c:pt>
                <c:pt idx="4562">
                  <c:v>232476</c:v>
                </c:pt>
                <c:pt idx="4563">
                  <c:v>244672</c:v>
                </c:pt>
                <c:pt idx="4564">
                  <c:v>243771</c:v>
                </c:pt>
                <c:pt idx="4565">
                  <c:v>225804</c:v>
                </c:pt>
                <c:pt idx="4566">
                  <c:v>193367</c:v>
                </c:pt>
                <c:pt idx="4567">
                  <c:v>241756</c:v>
                </c:pt>
                <c:pt idx="4568">
                  <c:v>253622</c:v>
                </c:pt>
                <c:pt idx="4569">
                  <c:v>237781</c:v>
                </c:pt>
                <c:pt idx="4570">
                  <c:v>286616</c:v>
                </c:pt>
                <c:pt idx="4571">
                  <c:v>244074</c:v>
                </c:pt>
                <c:pt idx="4572">
                  <c:v>242472</c:v>
                </c:pt>
                <c:pt idx="4573">
                  <c:v>206404</c:v>
                </c:pt>
                <c:pt idx="4574">
                  <c:v>240731</c:v>
                </c:pt>
                <c:pt idx="4575">
                  <c:v>240413</c:v>
                </c:pt>
                <c:pt idx="4576">
                  <c:v>247016</c:v>
                </c:pt>
                <c:pt idx="4577">
                  <c:v>252453</c:v>
                </c:pt>
                <c:pt idx="4578">
                  <c:v>229945</c:v>
                </c:pt>
                <c:pt idx="4579">
                  <c:v>254840</c:v>
                </c:pt>
                <c:pt idx="4580">
                  <c:v>220933</c:v>
                </c:pt>
                <c:pt idx="4581">
                  <c:v>238416</c:v>
                </c:pt>
                <c:pt idx="4582">
                  <c:v>237027</c:v>
                </c:pt>
                <c:pt idx="4583">
                  <c:v>246062</c:v>
                </c:pt>
                <c:pt idx="4584">
                  <c:v>172968</c:v>
                </c:pt>
                <c:pt idx="4585">
                  <c:v>210638</c:v>
                </c:pt>
                <c:pt idx="4586">
                  <c:v>236727</c:v>
                </c:pt>
                <c:pt idx="4587">
                  <c:v>275373</c:v>
                </c:pt>
                <c:pt idx="4588">
                  <c:v>244918</c:v>
                </c:pt>
                <c:pt idx="4589">
                  <c:v>227094</c:v>
                </c:pt>
                <c:pt idx="4590">
                  <c:v>275793</c:v>
                </c:pt>
                <c:pt idx="4591">
                  <c:v>242728</c:v>
                </c:pt>
                <c:pt idx="4592">
                  <c:v>208383</c:v>
                </c:pt>
                <c:pt idx="4593">
                  <c:v>234027</c:v>
                </c:pt>
                <c:pt idx="4594">
                  <c:v>246528</c:v>
                </c:pt>
                <c:pt idx="4595">
                  <c:v>242393</c:v>
                </c:pt>
                <c:pt idx="4596">
                  <c:v>244919</c:v>
                </c:pt>
                <c:pt idx="4597">
                  <c:v>249229</c:v>
                </c:pt>
                <c:pt idx="4598">
                  <c:v>240496</c:v>
                </c:pt>
                <c:pt idx="4599">
                  <c:v>239288</c:v>
                </c:pt>
                <c:pt idx="4600">
                  <c:v>231409</c:v>
                </c:pt>
                <c:pt idx="4601">
                  <c:v>242447</c:v>
                </c:pt>
                <c:pt idx="4602">
                  <c:v>247902</c:v>
                </c:pt>
                <c:pt idx="4603">
                  <c:v>230460</c:v>
                </c:pt>
                <c:pt idx="4604">
                  <c:v>245394</c:v>
                </c:pt>
                <c:pt idx="4605">
                  <c:v>237398</c:v>
                </c:pt>
                <c:pt idx="4606">
                  <c:v>251476</c:v>
                </c:pt>
                <c:pt idx="4607">
                  <c:v>247225</c:v>
                </c:pt>
                <c:pt idx="4608">
                  <c:v>239514</c:v>
                </c:pt>
                <c:pt idx="4609">
                  <c:v>237683</c:v>
                </c:pt>
                <c:pt idx="4610">
                  <c:v>233802</c:v>
                </c:pt>
                <c:pt idx="4611">
                  <c:v>234767</c:v>
                </c:pt>
                <c:pt idx="4612">
                  <c:v>222173</c:v>
                </c:pt>
                <c:pt idx="4613">
                  <c:v>240510</c:v>
                </c:pt>
                <c:pt idx="4614">
                  <c:v>243046</c:v>
                </c:pt>
                <c:pt idx="4615">
                  <c:v>240865</c:v>
                </c:pt>
                <c:pt idx="4616">
                  <c:v>239799</c:v>
                </c:pt>
                <c:pt idx="4617">
                  <c:v>237765</c:v>
                </c:pt>
                <c:pt idx="4618">
                  <c:v>287750</c:v>
                </c:pt>
                <c:pt idx="4619">
                  <c:v>237748</c:v>
                </c:pt>
                <c:pt idx="4620">
                  <c:v>244870</c:v>
                </c:pt>
                <c:pt idx="4621">
                  <c:v>204912</c:v>
                </c:pt>
                <c:pt idx="4622">
                  <c:v>332382</c:v>
                </c:pt>
                <c:pt idx="4623">
                  <c:v>247419</c:v>
                </c:pt>
                <c:pt idx="4624">
                  <c:v>242560</c:v>
                </c:pt>
                <c:pt idx="4625">
                  <c:v>262245</c:v>
                </c:pt>
                <c:pt idx="4626">
                  <c:v>241194</c:v>
                </c:pt>
                <c:pt idx="4627">
                  <c:v>246055</c:v>
                </c:pt>
                <c:pt idx="4628">
                  <c:v>234825</c:v>
                </c:pt>
                <c:pt idx="4629">
                  <c:v>235507</c:v>
                </c:pt>
                <c:pt idx="4630">
                  <c:v>223943</c:v>
                </c:pt>
                <c:pt idx="4631">
                  <c:v>270382</c:v>
                </c:pt>
                <c:pt idx="4632">
                  <c:v>228425</c:v>
                </c:pt>
                <c:pt idx="4633">
                  <c:v>234026</c:v>
                </c:pt>
                <c:pt idx="4634">
                  <c:v>246679</c:v>
                </c:pt>
                <c:pt idx="4635">
                  <c:v>256405</c:v>
                </c:pt>
                <c:pt idx="4636">
                  <c:v>228227</c:v>
                </c:pt>
                <c:pt idx="4637">
                  <c:v>228576</c:v>
                </c:pt>
                <c:pt idx="4638">
                  <c:v>231077</c:v>
                </c:pt>
                <c:pt idx="4639">
                  <c:v>221027</c:v>
                </c:pt>
                <c:pt idx="4640">
                  <c:v>241800</c:v>
                </c:pt>
                <c:pt idx="4641">
                  <c:v>225001</c:v>
                </c:pt>
                <c:pt idx="4642">
                  <c:v>256476</c:v>
                </c:pt>
                <c:pt idx="4643">
                  <c:v>232676</c:v>
                </c:pt>
                <c:pt idx="4644">
                  <c:v>242174</c:v>
                </c:pt>
                <c:pt idx="4645">
                  <c:v>240872</c:v>
                </c:pt>
                <c:pt idx="4646">
                  <c:v>244943</c:v>
                </c:pt>
                <c:pt idx="4647">
                  <c:v>238028</c:v>
                </c:pt>
                <c:pt idx="4648">
                  <c:v>257462</c:v>
                </c:pt>
                <c:pt idx="4649">
                  <c:v>237644</c:v>
                </c:pt>
                <c:pt idx="4650">
                  <c:v>500606</c:v>
                </c:pt>
                <c:pt idx="4651">
                  <c:v>548910</c:v>
                </c:pt>
                <c:pt idx="4652">
                  <c:v>534310</c:v>
                </c:pt>
                <c:pt idx="4653">
                  <c:v>475019</c:v>
                </c:pt>
                <c:pt idx="4654">
                  <c:v>590703</c:v>
                </c:pt>
                <c:pt idx="4655">
                  <c:v>538208</c:v>
                </c:pt>
                <c:pt idx="4656">
                  <c:v>512381</c:v>
                </c:pt>
                <c:pt idx="4657">
                  <c:v>450756</c:v>
                </c:pt>
                <c:pt idx="4658">
                  <c:v>499598</c:v>
                </c:pt>
                <c:pt idx="4659">
                  <c:v>418842</c:v>
                </c:pt>
                <c:pt idx="4660">
                  <c:v>469414</c:v>
                </c:pt>
                <c:pt idx="4661">
                  <c:v>372871</c:v>
                </c:pt>
                <c:pt idx="4662">
                  <c:v>555395</c:v>
                </c:pt>
                <c:pt idx="4663">
                  <c:v>417203</c:v>
                </c:pt>
                <c:pt idx="4664">
                  <c:v>420589</c:v>
                </c:pt>
                <c:pt idx="4665">
                  <c:v>454427</c:v>
                </c:pt>
                <c:pt idx="4666">
                  <c:v>527256</c:v>
                </c:pt>
                <c:pt idx="4667">
                  <c:v>596393</c:v>
                </c:pt>
                <c:pt idx="4668">
                  <c:v>445206</c:v>
                </c:pt>
                <c:pt idx="4669">
                  <c:v>511085</c:v>
                </c:pt>
                <c:pt idx="4670">
                  <c:v>553462</c:v>
                </c:pt>
                <c:pt idx="4671">
                  <c:v>502212</c:v>
                </c:pt>
                <c:pt idx="4672">
                  <c:v>445043</c:v>
                </c:pt>
                <c:pt idx="4673">
                  <c:v>408259</c:v>
                </c:pt>
                <c:pt idx="4674">
                  <c:v>518903</c:v>
                </c:pt>
                <c:pt idx="4675">
                  <c:v>403976</c:v>
                </c:pt>
                <c:pt idx="4676">
                  <c:v>502914</c:v>
                </c:pt>
                <c:pt idx="4677">
                  <c:v>499520</c:v>
                </c:pt>
                <c:pt idx="4678">
                  <c:v>398397</c:v>
                </c:pt>
                <c:pt idx="4679">
                  <c:v>489820</c:v>
                </c:pt>
                <c:pt idx="4680">
                  <c:v>405873</c:v>
                </c:pt>
                <c:pt idx="4681">
                  <c:v>594910</c:v>
                </c:pt>
                <c:pt idx="4682">
                  <c:v>446484</c:v>
                </c:pt>
                <c:pt idx="4683">
                  <c:v>465570</c:v>
                </c:pt>
                <c:pt idx="4684">
                  <c:v>488060</c:v>
                </c:pt>
                <c:pt idx="4685">
                  <c:v>506264</c:v>
                </c:pt>
                <c:pt idx="4686">
                  <c:v>471478</c:v>
                </c:pt>
                <c:pt idx="4687">
                  <c:v>472302</c:v>
                </c:pt>
                <c:pt idx="4688">
                  <c:v>438672</c:v>
                </c:pt>
                <c:pt idx="4689">
                  <c:v>614126</c:v>
                </c:pt>
                <c:pt idx="4690">
                  <c:v>513716</c:v>
                </c:pt>
                <c:pt idx="4691">
                  <c:v>569276</c:v>
                </c:pt>
                <c:pt idx="4692">
                  <c:v>446941</c:v>
                </c:pt>
                <c:pt idx="4693">
                  <c:v>518228</c:v>
                </c:pt>
                <c:pt idx="4694">
                  <c:v>383900</c:v>
                </c:pt>
                <c:pt idx="4695">
                  <c:v>616552</c:v>
                </c:pt>
                <c:pt idx="4696">
                  <c:v>413664</c:v>
                </c:pt>
                <c:pt idx="4697">
                  <c:v>532529</c:v>
                </c:pt>
                <c:pt idx="4698">
                  <c:v>463784</c:v>
                </c:pt>
                <c:pt idx="4699">
                  <c:v>463086</c:v>
                </c:pt>
                <c:pt idx="4700">
                  <c:v>490486</c:v>
                </c:pt>
                <c:pt idx="4701">
                  <c:v>468723</c:v>
                </c:pt>
                <c:pt idx="4702">
                  <c:v>543610</c:v>
                </c:pt>
                <c:pt idx="4703">
                  <c:v>573776</c:v>
                </c:pt>
                <c:pt idx="4704">
                  <c:v>520171</c:v>
                </c:pt>
                <c:pt idx="4705">
                  <c:v>597070</c:v>
                </c:pt>
                <c:pt idx="4706">
                  <c:v>499308</c:v>
                </c:pt>
                <c:pt idx="4707">
                  <c:v>549540</c:v>
                </c:pt>
                <c:pt idx="4708">
                  <c:v>477467</c:v>
                </c:pt>
                <c:pt idx="4709">
                  <c:v>641249</c:v>
                </c:pt>
                <c:pt idx="4710">
                  <c:v>522853</c:v>
                </c:pt>
                <c:pt idx="4711">
                  <c:v>461121</c:v>
                </c:pt>
                <c:pt idx="4712">
                  <c:v>514958</c:v>
                </c:pt>
                <c:pt idx="4713">
                  <c:v>470030</c:v>
                </c:pt>
                <c:pt idx="4714">
                  <c:v>497107</c:v>
                </c:pt>
                <c:pt idx="4715">
                  <c:v>527787</c:v>
                </c:pt>
                <c:pt idx="4716">
                  <c:v>478099</c:v>
                </c:pt>
                <c:pt idx="4717">
                  <c:v>549793</c:v>
                </c:pt>
                <c:pt idx="4718">
                  <c:v>481484</c:v>
                </c:pt>
                <c:pt idx="4719">
                  <c:v>493105</c:v>
                </c:pt>
                <c:pt idx="4720">
                  <c:v>498442</c:v>
                </c:pt>
                <c:pt idx="4721">
                  <c:v>567067</c:v>
                </c:pt>
                <c:pt idx="4722">
                  <c:v>493270</c:v>
                </c:pt>
                <c:pt idx="4723">
                  <c:v>449212</c:v>
                </c:pt>
                <c:pt idx="4724">
                  <c:v>511063</c:v>
                </c:pt>
                <c:pt idx="4725">
                  <c:v>518995</c:v>
                </c:pt>
                <c:pt idx="4726">
                  <c:v>578302</c:v>
                </c:pt>
                <c:pt idx="4727">
                  <c:v>644447</c:v>
                </c:pt>
                <c:pt idx="4728">
                  <c:v>437335</c:v>
                </c:pt>
                <c:pt idx="4729">
                  <c:v>516250</c:v>
                </c:pt>
                <c:pt idx="4730">
                  <c:v>471580</c:v>
                </c:pt>
                <c:pt idx="4731">
                  <c:v>446643</c:v>
                </c:pt>
                <c:pt idx="4732">
                  <c:v>614109</c:v>
                </c:pt>
                <c:pt idx="4733">
                  <c:v>483724</c:v>
                </c:pt>
                <c:pt idx="4734">
                  <c:v>601329</c:v>
                </c:pt>
                <c:pt idx="4735">
                  <c:v>547496</c:v>
                </c:pt>
                <c:pt idx="4736">
                  <c:v>539330</c:v>
                </c:pt>
                <c:pt idx="4737">
                  <c:v>482288</c:v>
                </c:pt>
                <c:pt idx="4738">
                  <c:v>539591</c:v>
                </c:pt>
                <c:pt idx="4739">
                  <c:v>512693</c:v>
                </c:pt>
                <c:pt idx="4740">
                  <c:v>552071</c:v>
                </c:pt>
                <c:pt idx="4741">
                  <c:v>486820</c:v>
                </c:pt>
                <c:pt idx="4742">
                  <c:v>566299</c:v>
                </c:pt>
                <c:pt idx="4743">
                  <c:v>515398</c:v>
                </c:pt>
                <c:pt idx="4744">
                  <c:v>435703</c:v>
                </c:pt>
                <c:pt idx="4745">
                  <c:v>518770</c:v>
                </c:pt>
                <c:pt idx="4746">
                  <c:v>516227</c:v>
                </c:pt>
                <c:pt idx="4747">
                  <c:v>417631</c:v>
                </c:pt>
                <c:pt idx="4748">
                  <c:v>478708</c:v>
                </c:pt>
                <c:pt idx="4749">
                  <c:v>538854</c:v>
                </c:pt>
                <c:pt idx="4750">
                  <c:v>497052</c:v>
                </c:pt>
                <c:pt idx="4751">
                  <c:v>507114</c:v>
                </c:pt>
                <c:pt idx="4752">
                  <c:v>499927</c:v>
                </c:pt>
                <c:pt idx="4753">
                  <c:v>500557</c:v>
                </c:pt>
                <c:pt idx="4754">
                  <c:v>578099</c:v>
                </c:pt>
                <c:pt idx="4755">
                  <c:v>509282</c:v>
                </c:pt>
                <c:pt idx="4756">
                  <c:v>465545</c:v>
                </c:pt>
                <c:pt idx="4757">
                  <c:v>471036</c:v>
                </c:pt>
                <c:pt idx="4758">
                  <c:v>444701</c:v>
                </c:pt>
                <c:pt idx="4759">
                  <c:v>492203</c:v>
                </c:pt>
                <c:pt idx="4760">
                  <c:v>501685</c:v>
                </c:pt>
                <c:pt idx="4761">
                  <c:v>497360</c:v>
                </c:pt>
                <c:pt idx="4762">
                  <c:v>481773</c:v>
                </c:pt>
                <c:pt idx="4763">
                  <c:v>474216</c:v>
                </c:pt>
                <c:pt idx="4764">
                  <c:v>501651</c:v>
                </c:pt>
                <c:pt idx="4765">
                  <c:v>542395</c:v>
                </c:pt>
                <c:pt idx="4766">
                  <c:v>434875</c:v>
                </c:pt>
                <c:pt idx="4767">
                  <c:v>414165</c:v>
                </c:pt>
                <c:pt idx="4768">
                  <c:v>525633</c:v>
                </c:pt>
                <c:pt idx="4769">
                  <c:v>413335</c:v>
                </c:pt>
                <c:pt idx="4770">
                  <c:v>509682</c:v>
                </c:pt>
                <c:pt idx="4771">
                  <c:v>503054</c:v>
                </c:pt>
                <c:pt idx="4772">
                  <c:v>346059</c:v>
                </c:pt>
                <c:pt idx="4773">
                  <c:v>517457</c:v>
                </c:pt>
                <c:pt idx="4774">
                  <c:v>504959</c:v>
                </c:pt>
                <c:pt idx="4775">
                  <c:v>541391</c:v>
                </c:pt>
                <c:pt idx="4776">
                  <c:v>495884</c:v>
                </c:pt>
                <c:pt idx="4777">
                  <c:v>498755</c:v>
                </c:pt>
                <c:pt idx="4778">
                  <c:v>549746</c:v>
                </c:pt>
                <c:pt idx="4779">
                  <c:v>505424</c:v>
                </c:pt>
                <c:pt idx="4780">
                  <c:v>541801</c:v>
                </c:pt>
                <c:pt idx="4781">
                  <c:v>481305</c:v>
                </c:pt>
                <c:pt idx="4782">
                  <c:v>460587</c:v>
                </c:pt>
                <c:pt idx="4783">
                  <c:v>602905</c:v>
                </c:pt>
                <c:pt idx="4784">
                  <c:v>506596</c:v>
                </c:pt>
                <c:pt idx="4785">
                  <c:v>495894</c:v>
                </c:pt>
                <c:pt idx="4786">
                  <c:v>527725</c:v>
                </c:pt>
                <c:pt idx="4787">
                  <c:v>497662</c:v>
                </c:pt>
                <c:pt idx="4788">
                  <c:v>558481</c:v>
                </c:pt>
                <c:pt idx="4789">
                  <c:v>575138</c:v>
                </c:pt>
                <c:pt idx="4790">
                  <c:v>542934</c:v>
                </c:pt>
                <c:pt idx="4791">
                  <c:v>492688</c:v>
                </c:pt>
                <c:pt idx="4792">
                  <c:v>454291</c:v>
                </c:pt>
                <c:pt idx="4793">
                  <c:v>465987</c:v>
                </c:pt>
                <c:pt idx="4794">
                  <c:v>482506</c:v>
                </c:pt>
                <c:pt idx="4795">
                  <c:v>547463</c:v>
                </c:pt>
                <c:pt idx="4796">
                  <c:v>624805</c:v>
                </c:pt>
                <c:pt idx="4797">
                  <c:v>519022</c:v>
                </c:pt>
                <c:pt idx="4798">
                  <c:v>537055</c:v>
                </c:pt>
                <c:pt idx="4799">
                  <c:v>499100</c:v>
                </c:pt>
                <c:pt idx="4800">
                  <c:v>492233</c:v>
                </c:pt>
                <c:pt idx="4801">
                  <c:v>439101</c:v>
                </c:pt>
                <c:pt idx="4802">
                  <c:v>516323</c:v>
                </c:pt>
                <c:pt idx="4803">
                  <c:v>456711</c:v>
                </c:pt>
                <c:pt idx="4804">
                  <c:v>536118</c:v>
                </c:pt>
                <c:pt idx="4805">
                  <c:v>501651</c:v>
                </c:pt>
                <c:pt idx="4806">
                  <c:v>516148</c:v>
                </c:pt>
                <c:pt idx="4807">
                  <c:v>503056</c:v>
                </c:pt>
                <c:pt idx="4808">
                  <c:v>419259</c:v>
                </c:pt>
                <c:pt idx="4809">
                  <c:v>524033</c:v>
                </c:pt>
                <c:pt idx="4810">
                  <c:v>467216</c:v>
                </c:pt>
                <c:pt idx="4811">
                  <c:v>538034</c:v>
                </c:pt>
                <c:pt idx="4812">
                  <c:v>372387</c:v>
                </c:pt>
                <c:pt idx="4813">
                  <c:v>382776</c:v>
                </c:pt>
                <c:pt idx="4814">
                  <c:v>598351</c:v>
                </c:pt>
                <c:pt idx="4815">
                  <c:v>458655</c:v>
                </c:pt>
                <c:pt idx="4816">
                  <c:v>519851</c:v>
                </c:pt>
                <c:pt idx="4817">
                  <c:v>389411</c:v>
                </c:pt>
                <c:pt idx="4818">
                  <c:v>565392</c:v>
                </c:pt>
                <c:pt idx="4819">
                  <c:v>392455</c:v>
                </c:pt>
                <c:pt idx="4820">
                  <c:v>556467</c:v>
                </c:pt>
                <c:pt idx="4821">
                  <c:v>466545</c:v>
                </c:pt>
                <c:pt idx="4822">
                  <c:v>499136</c:v>
                </c:pt>
                <c:pt idx="4823">
                  <c:v>526377</c:v>
                </c:pt>
                <c:pt idx="4824">
                  <c:v>530555</c:v>
                </c:pt>
                <c:pt idx="4825">
                  <c:v>512705</c:v>
                </c:pt>
                <c:pt idx="4826">
                  <c:v>532418</c:v>
                </c:pt>
                <c:pt idx="4827">
                  <c:v>417454</c:v>
                </c:pt>
                <c:pt idx="4828">
                  <c:v>523131</c:v>
                </c:pt>
                <c:pt idx="4829">
                  <c:v>483216</c:v>
                </c:pt>
                <c:pt idx="4830">
                  <c:v>384132</c:v>
                </c:pt>
                <c:pt idx="4831">
                  <c:v>605428</c:v>
                </c:pt>
                <c:pt idx="4832">
                  <c:v>509669</c:v>
                </c:pt>
                <c:pt idx="4833">
                  <c:v>445958</c:v>
                </c:pt>
                <c:pt idx="4834">
                  <c:v>581994</c:v>
                </c:pt>
                <c:pt idx="4835">
                  <c:v>536880</c:v>
                </c:pt>
                <c:pt idx="4836">
                  <c:v>494308</c:v>
                </c:pt>
                <c:pt idx="4837">
                  <c:v>466528</c:v>
                </c:pt>
                <c:pt idx="4838">
                  <c:v>515281</c:v>
                </c:pt>
                <c:pt idx="4839">
                  <c:v>489882</c:v>
                </c:pt>
                <c:pt idx="4840">
                  <c:v>475637</c:v>
                </c:pt>
                <c:pt idx="4841">
                  <c:v>517410</c:v>
                </c:pt>
                <c:pt idx="4842">
                  <c:v>475974</c:v>
                </c:pt>
                <c:pt idx="4843">
                  <c:v>462461</c:v>
                </c:pt>
                <c:pt idx="4844">
                  <c:v>526976</c:v>
                </c:pt>
                <c:pt idx="4845">
                  <c:v>492493</c:v>
                </c:pt>
                <c:pt idx="4846">
                  <c:v>586031</c:v>
                </c:pt>
                <c:pt idx="4847">
                  <c:v>493929</c:v>
                </c:pt>
                <c:pt idx="4848">
                  <c:v>443373</c:v>
                </c:pt>
                <c:pt idx="4849">
                  <c:v>403583</c:v>
                </c:pt>
                <c:pt idx="4850">
                  <c:v>354648</c:v>
                </c:pt>
                <c:pt idx="4851">
                  <c:v>465008</c:v>
                </c:pt>
                <c:pt idx="4852">
                  <c:v>560900</c:v>
                </c:pt>
                <c:pt idx="4853">
                  <c:v>498768</c:v>
                </c:pt>
                <c:pt idx="4854">
                  <c:v>543686</c:v>
                </c:pt>
                <c:pt idx="4855">
                  <c:v>402600</c:v>
                </c:pt>
                <c:pt idx="4856">
                  <c:v>447441</c:v>
                </c:pt>
                <c:pt idx="4857">
                  <c:v>494983</c:v>
                </c:pt>
                <c:pt idx="4858">
                  <c:v>525910</c:v>
                </c:pt>
                <c:pt idx="4859">
                  <c:v>497241</c:v>
                </c:pt>
                <c:pt idx="4860">
                  <c:v>505662</c:v>
                </c:pt>
                <c:pt idx="4861">
                  <c:v>471510</c:v>
                </c:pt>
                <c:pt idx="4862">
                  <c:v>616568</c:v>
                </c:pt>
                <c:pt idx="4863">
                  <c:v>423733</c:v>
                </c:pt>
                <c:pt idx="4864">
                  <c:v>597166</c:v>
                </c:pt>
                <c:pt idx="4865">
                  <c:v>467671</c:v>
                </c:pt>
                <c:pt idx="4866">
                  <c:v>499053</c:v>
                </c:pt>
                <c:pt idx="4867">
                  <c:v>439907</c:v>
                </c:pt>
                <c:pt idx="4868">
                  <c:v>565187</c:v>
                </c:pt>
                <c:pt idx="4869">
                  <c:v>498077</c:v>
                </c:pt>
                <c:pt idx="4870">
                  <c:v>445239</c:v>
                </c:pt>
                <c:pt idx="4871">
                  <c:v>520080</c:v>
                </c:pt>
                <c:pt idx="4872">
                  <c:v>427829</c:v>
                </c:pt>
                <c:pt idx="4873">
                  <c:v>436778</c:v>
                </c:pt>
                <c:pt idx="4874">
                  <c:v>554755</c:v>
                </c:pt>
                <c:pt idx="4875">
                  <c:v>518803</c:v>
                </c:pt>
                <c:pt idx="4876">
                  <c:v>503385</c:v>
                </c:pt>
                <c:pt idx="4877">
                  <c:v>465039</c:v>
                </c:pt>
                <c:pt idx="4878">
                  <c:v>593467</c:v>
                </c:pt>
                <c:pt idx="4879">
                  <c:v>512585</c:v>
                </c:pt>
                <c:pt idx="4880">
                  <c:v>500272</c:v>
                </c:pt>
                <c:pt idx="4881">
                  <c:v>497173</c:v>
                </c:pt>
                <c:pt idx="4882">
                  <c:v>493973</c:v>
                </c:pt>
                <c:pt idx="4883">
                  <c:v>588463</c:v>
                </c:pt>
                <c:pt idx="4884">
                  <c:v>498451</c:v>
                </c:pt>
                <c:pt idx="4885">
                  <c:v>442188</c:v>
                </c:pt>
                <c:pt idx="4886">
                  <c:v>512482</c:v>
                </c:pt>
                <c:pt idx="4887">
                  <c:v>498173</c:v>
                </c:pt>
                <c:pt idx="4888">
                  <c:v>545342</c:v>
                </c:pt>
                <c:pt idx="4889">
                  <c:v>500541</c:v>
                </c:pt>
                <c:pt idx="4890">
                  <c:v>501319</c:v>
                </c:pt>
                <c:pt idx="4891">
                  <c:v>451004</c:v>
                </c:pt>
                <c:pt idx="4892">
                  <c:v>532230</c:v>
                </c:pt>
                <c:pt idx="4893">
                  <c:v>447470</c:v>
                </c:pt>
                <c:pt idx="4894">
                  <c:v>604409</c:v>
                </c:pt>
                <c:pt idx="4895">
                  <c:v>577388</c:v>
                </c:pt>
                <c:pt idx="4896">
                  <c:v>496649</c:v>
                </c:pt>
                <c:pt idx="4897">
                  <c:v>367442</c:v>
                </c:pt>
                <c:pt idx="4898">
                  <c:v>491691</c:v>
                </c:pt>
                <c:pt idx="4899">
                  <c:v>522797</c:v>
                </c:pt>
                <c:pt idx="4900">
                  <c:v>434083</c:v>
                </c:pt>
                <c:pt idx="4901">
                  <c:v>421092</c:v>
                </c:pt>
                <c:pt idx="4902">
                  <c:v>563914</c:v>
                </c:pt>
                <c:pt idx="4903">
                  <c:v>362358</c:v>
                </c:pt>
                <c:pt idx="4904">
                  <c:v>453388</c:v>
                </c:pt>
                <c:pt idx="4905">
                  <c:v>507544</c:v>
                </c:pt>
                <c:pt idx="4906">
                  <c:v>491028</c:v>
                </c:pt>
                <c:pt idx="4907">
                  <c:v>435238</c:v>
                </c:pt>
                <c:pt idx="4908">
                  <c:v>457978</c:v>
                </c:pt>
                <c:pt idx="4909">
                  <c:v>519971</c:v>
                </c:pt>
                <c:pt idx="4910">
                  <c:v>459832</c:v>
                </c:pt>
                <c:pt idx="4911">
                  <c:v>560308</c:v>
                </c:pt>
                <c:pt idx="4912">
                  <c:v>358966</c:v>
                </c:pt>
                <c:pt idx="4913">
                  <c:v>400261</c:v>
                </c:pt>
                <c:pt idx="4914">
                  <c:v>588367</c:v>
                </c:pt>
                <c:pt idx="4915">
                  <c:v>611811</c:v>
                </c:pt>
                <c:pt idx="4916">
                  <c:v>499261</c:v>
                </c:pt>
                <c:pt idx="4917">
                  <c:v>524182</c:v>
                </c:pt>
                <c:pt idx="4918">
                  <c:v>500775</c:v>
                </c:pt>
                <c:pt idx="4919">
                  <c:v>443923</c:v>
                </c:pt>
                <c:pt idx="4920">
                  <c:v>476927</c:v>
                </c:pt>
                <c:pt idx="4921">
                  <c:v>542497</c:v>
                </c:pt>
                <c:pt idx="4922">
                  <c:v>512197</c:v>
                </c:pt>
                <c:pt idx="4923">
                  <c:v>410744</c:v>
                </c:pt>
                <c:pt idx="4924">
                  <c:v>540941</c:v>
                </c:pt>
                <c:pt idx="4925">
                  <c:v>447428</c:v>
                </c:pt>
                <c:pt idx="4926">
                  <c:v>554841</c:v>
                </c:pt>
                <c:pt idx="4927">
                  <c:v>620236</c:v>
                </c:pt>
                <c:pt idx="4928">
                  <c:v>536533</c:v>
                </c:pt>
                <c:pt idx="4929">
                  <c:v>538817</c:v>
                </c:pt>
                <c:pt idx="4930">
                  <c:v>536238</c:v>
                </c:pt>
                <c:pt idx="4931">
                  <c:v>480654</c:v>
                </c:pt>
                <c:pt idx="4932">
                  <c:v>390893</c:v>
                </c:pt>
                <c:pt idx="4933">
                  <c:v>552880</c:v>
                </c:pt>
                <c:pt idx="4934">
                  <c:v>596047</c:v>
                </c:pt>
                <c:pt idx="4935">
                  <c:v>587497</c:v>
                </c:pt>
                <c:pt idx="4936">
                  <c:v>560406</c:v>
                </c:pt>
                <c:pt idx="4937">
                  <c:v>569080</c:v>
                </c:pt>
                <c:pt idx="4938">
                  <c:v>491826</c:v>
                </c:pt>
                <c:pt idx="4939">
                  <c:v>495619</c:v>
                </c:pt>
                <c:pt idx="4940">
                  <c:v>400942</c:v>
                </c:pt>
                <c:pt idx="4941">
                  <c:v>465151</c:v>
                </c:pt>
                <c:pt idx="4942">
                  <c:v>533581</c:v>
                </c:pt>
                <c:pt idx="4943">
                  <c:v>523196</c:v>
                </c:pt>
                <c:pt idx="4944">
                  <c:v>481962</c:v>
                </c:pt>
                <c:pt idx="4945">
                  <c:v>502536</c:v>
                </c:pt>
                <c:pt idx="4946">
                  <c:v>487372</c:v>
                </c:pt>
                <c:pt idx="4947">
                  <c:v>492593</c:v>
                </c:pt>
                <c:pt idx="4948">
                  <c:v>506351</c:v>
                </c:pt>
                <c:pt idx="4949">
                  <c:v>583223</c:v>
                </c:pt>
                <c:pt idx="4950">
                  <c:v>497488</c:v>
                </c:pt>
                <c:pt idx="4951">
                  <c:v>467759</c:v>
                </c:pt>
                <c:pt idx="4952">
                  <c:v>491754</c:v>
                </c:pt>
                <c:pt idx="4953">
                  <c:v>511505</c:v>
                </c:pt>
                <c:pt idx="4954">
                  <c:v>455758</c:v>
                </c:pt>
                <c:pt idx="4955">
                  <c:v>572145</c:v>
                </c:pt>
                <c:pt idx="4956">
                  <c:v>545674</c:v>
                </c:pt>
                <c:pt idx="4957">
                  <c:v>401677</c:v>
                </c:pt>
                <c:pt idx="4958">
                  <c:v>447732</c:v>
                </c:pt>
                <c:pt idx="4959">
                  <c:v>518003</c:v>
                </c:pt>
                <c:pt idx="4960">
                  <c:v>477918</c:v>
                </c:pt>
                <c:pt idx="4961">
                  <c:v>559424</c:v>
                </c:pt>
                <c:pt idx="4962">
                  <c:v>492220</c:v>
                </c:pt>
                <c:pt idx="4963">
                  <c:v>449560</c:v>
                </c:pt>
                <c:pt idx="4964">
                  <c:v>466071</c:v>
                </c:pt>
                <c:pt idx="4965">
                  <c:v>495415</c:v>
                </c:pt>
                <c:pt idx="4966">
                  <c:v>557728</c:v>
                </c:pt>
                <c:pt idx="4967">
                  <c:v>472083</c:v>
                </c:pt>
                <c:pt idx="4968">
                  <c:v>527766</c:v>
                </c:pt>
                <c:pt idx="4969">
                  <c:v>500891</c:v>
                </c:pt>
                <c:pt idx="4970">
                  <c:v>497215</c:v>
                </c:pt>
                <c:pt idx="4971">
                  <c:v>380073</c:v>
                </c:pt>
                <c:pt idx="4972">
                  <c:v>505952</c:v>
                </c:pt>
                <c:pt idx="4973">
                  <c:v>532683</c:v>
                </c:pt>
                <c:pt idx="4974">
                  <c:v>502414</c:v>
                </c:pt>
                <c:pt idx="4975">
                  <c:v>409903</c:v>
                </c:pt>
                <c:pt idx="4976">
                  <c:v>589861</c:v>
                </c:pt>
                <c:pt idx="4977">
                  <c:v>517430</c:v>
                </c:pt>
                <c:pt idx="4978">
                  <c:v>546069</c:v>
                </c:pt>
                <c:pt idx="4979">
                  <c:v>630703</c:v>
                </c:pt>
                <c:pt idx="4980">
                  <c:v>368268</c:v>
                </c:pt>
                <c:pt idx="4981">
                  <c:v>508076</c:v>
                </c:pt>
                <c:pt idx="4982">
                  <c:v>537534</c:v>
                </c:pt>
                <c:pt idx="4983">
                  <c:v>510039</c:v>
                </c:pt>
                <c:pt idx="4984">
                  <c:v>534252</c:v>
                </c:pt>
                <c:pt idx="4985">
                  <c:v>441392</c:v>
                </c:pt>
                <c:pt idx="4986">
                  <c:v>519084</c:v>
                </c:pt>
                <c:pt idx="4987">
                  <c:v>515562</c:v>
                </c:pt>
                <c:pt idx="4988">
                  <c:v>504042</c:v>
                </c:pt>
                <c:pt idx="4989">
                  <c:v>409021</c:v>
                </c:pt>
                <c:pt idx="4990">
                  <c:v>476912</c:v>
                </c:pt>
                <c:pt idx="4991">
                  <c:v>386085</c:v>
                </c:pt>
                <c:pt idx="4992">
                  <c:v>444959</c:v>
                </c:pt>
                <c:pt idx="4993">
                  <c:v>490294</c:v>
                </c:pt>
                <c:pt idx="4994">
                  <c:v>433445</c:v>
                </c:pt>
                <c:pt idx="4995">
                  <c:v>540118</c:v>
                </c:pt>
                <c:pt idx="4996">
                  <c:v>507453</c:v>
                </c:pt>
                <c:pt idx="4997">
                  <c:v>569266</c:v>
                </c:pt>
                <c:pt idx="4998">
                  <c:v>444587</c:v>
                </c:pt>
                <c:pt idx="4999">
                  <c:v>434041</c:v>
                </c:pt>
              </c:numCache>
            </c:numRef>
          </c:xVal>
          <c:yVal>
            <c:numRef>
              <c:f>'s4-groundtruth-plot'!$C$16:$C$5015</c:f>
              <c:numCache>
                <c:formatCode>General</c:formatCode>
                <c:ptCount val="5000"/>
                <c:pt idx="0">
                  <c:v>837604</c:v>
                </c:pt>
                <c:pt idx="1">
                  <c:v>735362</c:v>
                </c:pt>
                <c:pt idx="2">
                  <c:v>677000</c:v>
                </c:pt>
                <c:pt idx="3">
                  <c:v>741384</c:v>
                </c:pt>
                <c:pt idx="4">
                  <c:v>742844</c:v>
                </c:pt>
                <c:pt idx="5">
                  <c:v>755101</c:v>
                </c:pt>
                <c:pt idx="6">
                  <c:v>777721</c:v>
                </c:pt>
                <c:pt idx="7">
                  <c:v>736923</c:v>
                </c:pt>
                <c:pt idx="8">
                  <c:v>798967</c:v>
                </c:pt>
                <c:pt idx="9">
                  <c:v>805244</c:v>
                </c:pt>
                <c:pt idx="10">
                  <c:v>716248</c:v>
                </c:pt>
                <c:pt idx="11">
                  <c:v>707391</c:v>
                </c:pt>
                <c:pt idx="12">
                  <c:v>644958</c:v>
                </c:pt>
                <c:pt idx="13">
                  <c:v>689662</c:v>
                </c:pt>
                <c:pt idx="14">
                  <c:v>774834</c:v>
                </c:pt>
                <c:pt idx="15">
                  <c:v>766560</c:v>
                </c:pt>
                <c:pt idx="16">
                  <c:v>629298</c:v>
                </c:pt>
                <c:pt idx="17">
                  <c:v>703618</c:v>
                </c:pt>
                <c:pt idx="18">
                  <c:v>665266</c:v>
                </c:pt>
                <c:pt idx="19">
                  <c:v>802997</c:v>
                </c:pt>
                <c:pt idx="20">
                  <c:v>686369</c:v>
                </c:pt>
                <c:pt idx="21">
                  <c:v>626859</c:v>
                </c:pt>
                <c:pt idx="22">
                  <c:v>684304</c:v>
                </c:pt>
                <c:pt idx="23">
                  <c:v>764737</c:v>
                </c:pt>
                <c:pt idx="24">
                  <c:v>778368</c:v>
                </c:pt>
                <c:pt idx="25">
                  <c:v>735274</c:v>
                </c:pt>
                <c:pt idx="26">
                  <c:v>750956</c:v>
                </c:pt>
                <c:pt idx="27">
                  <c:v>804551</c:v>
                </c:pt>
                <c:pt idx="28">
                  <c:v>804144</c:v>
                </c:pt>
                <c:pt idx="29">
                  <c:v>794296</c:v>
                </c:pt>
                <c:pt idx="30">
                  <c:v>829147</c:v>
                </c:pt>
                <c:pt idx="31">
                  <c:v>756806</c:v>
                </c:pt>
                <c:pt idx="32">
                  <c:v>842107</c:v>
                </c:pt>
                <c:pt idx="33">
                  <c:v>693428</c:v>
                </c:pt>
                <c:pt idx="34">
                  <c:v>784377</c:v>
                </c:pt>
                <c:pt idx="35">
                  <c:v>772895</c:v>
                </c:pt>
                <c:pt idx="36">
                  <c:v>719802</c:v>
                </c:pt>
                <c:pt idx="37">
                  <c:v>761390</c:v>
                </c:pt>
                <c:pt idx="38">
                  <c:v>692097</c:v>
                </c:pt>
                <c:pt idx="39">
                  <c:v>735978</c:v>
                </c:pt>
                <c:pt idx="40">
                  <c:v>809387</c:v>
                </c:pt>
                <c:pt idx="41">
                  <c:v>735247</c:v>
                </c:pt>
                <c:pt idx="42">
                  <c:v>751430</c:v>
                </c:pt>
                <c:pt idx="43">
                  <c:v>761114</c:v>
                </c:pt>
                <c:pt idx="44">
                  <c:v>658319</c:v>
                </c:pt>
                <c:pt idx="45">
                  <c:v>751827</c:v>
                </c:pt>
                <c:pt idx="46">
                  <c:v>624316</c:v>
                </c:pt>
                <c:pt idx="47">
                  <c:v>729538</c:v>
                </c:pt>
                <c:pt idx="48">
                  <c:v>757474</c:v>
                </c:pt>
                <c:pt idx="49">
                  <c:v>804321</c:v>
                </c:pt>
                <c:pt idx="50">
                  <c:v>699863</c:v>
                </c:pt>
                <c:pt idx="51">
                  <c:v>676920</c:v>
                </c:pt>
                <c:pt idx="52">
                  <c:v>605901</c:v>
                </c:pt>
                <c:pt idx="53">
                  <c:v>745490</c:v>
                </c:pt>
                <c:pt idx="54">
                  <c:v>713186</c:v>
                </c:pt>
                <c:pt idx="55">
                  <c:v>727247</c:v>
                </c:pt>
                <c:pt idx="56">
                  <c:v>771267</c:v>
                </c:pt>
                <c:pt idx="57">
                  <c:v>762900</c:v>
                </c:pt>
                <c:pt idx="58">
                  <c:v>690153</c:v>
                </c:pt>
                <c:pt idx="59">
                  <c:v>717859</c:v>
                </c:pt>
                <c:pt idx="60">
                  <c:v>736420</c:v>
                </c:pt>
                <c:pt idx="61">
                  <c:v>734666</c:v>
                </c:pt>
                <c:pt idx="62">
                  <c:v>730773</c:v>
                </c:pt>
                <c:pt idx="63">
                  <c:v>708315</c:v>
                </c:pt>
                <c:pt idx="64">
                  <c:v>697019</c:v>
                </c:pt>
                <c:pt idx="65">
                  <c:v>858799</c:v>
                </c:pt>
                <c:pt idx="66">
                  <c:v>711680</c:v>
                </c:pt>
                <c:pt idx="67">
                  <c:v>674079</c:v>
                </c:pt>
                <c:pt idx="68">
                  <c:v>769855</c:v>
                </c:pt>
                <c:pt idx="69">
                  <c:v>674487</c:v>
                </c:pt>
                <c:pt idx="70">
                  <c:v>737943</c:v>
                </c:pt>
                <c:pt idx="71">
                  <c:v>815272</c:v>
                </c:pt>
                <c:pt idx="72">
                  <c:v>726223</c:v>
                </c:pt>
                <c:pt idx="73">
                  <c:v>744296</c:v>
                </c:pt>
                <c:pt idx="74">
                  <c:v>696285</c:v>
                </c:pt>
                <c:pt idx="75">
                  <c:v>882730</c:v>
                </c:pt>
                <c:pt idx="76">
                  <c:v>753851</c:v>
                </c:pt>
                <c:pt idx="77">
                  <c:v>715320</c:v>
                </c:pt>
                <c:pt idx="78">
                  <c:v>754171</c:v>
                </c:pt>
                <c:pt idx="79">
                  <c:v>791071</c:v>
                </c:pt>
                <c:pt idx="80">
                  <c:v>731121</c:v>
                </c:pt>
                <c:pt idx="81">
                  <c:v>691215</c:v>
                </c:pt>
                <c:pt idx="82">
                  <c:v>675119</c:v>
                </c:pt>
                <c:pt idx="83">
                  <c:v>706829</c:v>
                </c:pt>
                <c:pt idx="84">
                  <c:v>710711</c:v>
                </c:pt>
                <c:pt idx="85">
                  <c:v>852184</c:v>
                </c:pt>
                <c:pt idx="86">
                  <c:v>804279</c:v>
                </c:pt>
                <c:pt idx="87">
                  <c:v>655512</c:v>
                </c:pt>
                <c:pt idx="88">
                  <c:v>770576</c:v>
                </c:pt>
                <c:pt idx="89">
                  <c:v>842829</c:v>
                </c:pt>
                <c:pt idx="90">
                  <c:v>755546</c:v>
                </c:pt>
                <c:pt idx="91">
                  <c:v>738368</c:v>
                </c:pt>
                <c:pt idx="92">
                  <c:v>722141</c:v>
                </c:pt>
                <c:pt idx="93">
                  <c:v>893608</c:v>
                </c:pt>
                <c:pt idx="94">
                  <c:v>758482</c:v>
                </c:pt>
                <c:pt idx="95">
                  <c:v>730469</c:v>
                </c:pt>
                <c:pt idx="96">
                  <c:v>782542</c:v>
                </c:pt>
                <c:pt idx="97">
                  <c:v>809509</c:v>
                </c:pt>
                <c:pt idx="98">
                  <c:v>757145</c:v>
                </c:pt>
                <c:pt idx="99">
                  <c:v>801480</c:v>
                </c:pt>
                <c:pt idx="100">
                  <c:v>736943</c:v>
                </c:pt>
                <c:pt idx="101">
                  <c:v>713957</c:v>
                </c:pt>
                <c:pt idx="102">
                  <c:v>742049</c:v>
                </c:pt>
                <c:pt idx="103">
                  <c:v>756314</c:v>
                </c:pt>
                <c:pt idx="104">
                  <c:v>789513</c:v>
                </c:pt>
                <c:pt idx="105">
                  <c:v>731641</c:v>
                </c:pt>
                <c:pt idx="106">
                  <c:v>802084</c:v>
                </c:pt>
                <c:pt idx="107">
                  <c:v>773405</c:v>
                </c:pt>
                <c:pt idx="108">
                  <c:v>759785</c:v>
                </c:pt>
                <c:pt idx="109">
                  <c:v>741095</c:v>
                </c:pt>
                <c:pt idx="110">
                  <c:v>742163</c:v>
                </c:pt>
                <c:pt idx="111">
                  <c:v>694895</c:v>
                </c:pt>
                <c:pt idx="112">
                  <c:v>660485</c:v>
                </c:pt>
                <c:pt idx="113">
                  <c:v>764086</c:v>
                </c:pt>
                <c:pt idx="114">
                  <c:v>765962</c:v>
                </c:pt>
                <c:pt idx="115">
                  <c:v>765552</c:v>
                </c:pt>
                <c:pt idx="116">
                  <c:v>773381</c:v>
                </c:pt>
                <c:pt idx="117">
                  <c:v>750330</c:v>
                </c:pt>
                <c:pt idx="118">
                  <c:v>743909</c:v>
                </c:pt>
                <c:pt idx="119">
                  <c:v>763897</c:v>
                </c:pt>
                <c:pt idx="120">
                  <c:v>750993</c:v>
                </c:pt>
                <c:pt idx="121">
                  <c:v>722851</c:v>
                </c:pt>
                <c:pt idx="122">
                  <c:v>786036</c:v>
                </c:pt>
                <c:pt idx="123">
                  <c:v>772133</c:v>
                </c:pt>
                <c:pt idx="124">
                  <c:v>790377</c:v>
                </c:pt>
                <c:pt idx="125">
                  <c:v>754929</c:v>
                </c:pt>
                <c:pt idx="126">
                  <c:v>774402</c:v>
                </c:pt>
                <c:pt idx="127">
                  <c:v>726933</c:v>
                </c:pt>
                <c:pt idx="128">
                  <c:v>719842</c:v>
                </c:pt>
                <c:pt idx="129">
                  <c:v>742807</c:v>
                </c:pt>
                <c:pt idx="130">
                  <c:v>832506</c:v>
                </c:pt>
                <c:pt idx="131">
                  <c:v>662676</c:v>
                </c:pt>
                <c:pt idx="132">
                  <c:v>848128</c:v>
                </c:pt>
                <c:pt idx="133">
                  <c:v>832727</c:v>
                </c:pt>
                <c:pt idx="134">
                  <c:v>744487</c:v>
                </c:pt>
                <c:pt idx="135">
                  <c:v>646448</c:v>
                </c:pt>
                <c:pt idx="136">
                  <c:v>842075</c:v>
                </c:pt>
                <c:pt idx="137">
                  <c:v>664353</c:v>
                </c:pt>
                <c:pt idx="138">
                  <c:v>718748</c:v>
                </c:pt>
                <c:pt idx="139">
                  <c:v>783930</c:v>
                </c:pt>
                <c:pt idx="140">
                  <c:v>826833</c:v>
                </c:pt>
                <c:pt idx="141">
                  <c:v>771475</c:v>
                </c:pt>
                <c:pt idx="142">
                  <c:v>814540</c:v>
                </c:pt>
                <c:pt idx="143">
                  <c:v>761185</c:v>
                </c:pt>
                <c:pt idx="144">
                  <c:v>762705</c:v>
                </c:pt>
                <c:pt idx="145">
                  <c:v>802336</c:v>
                </c:pt>
                <c:pt idx="146">
                  <c:v>807783</c:v>
                </c:pt>
                <c:pt idx="147">
                  <c:v>701860</c:v>
                </c:pt>
                <c:pt idx="148">
                  <c:v>751034</c:v>
                </c:pt>
                <c:pt idx="149">
                  <c:v>834003</c:v>
                </c:pt>
                <c:pt idx="150">
                  <c:v>748234</c:v>
                </c:pt>
                <c:pt idx="151">
                  <c:v>773478</c:v>
                </c:pt>
                <c:pt idx="152">
                  <c:v>679883</c:v>
                </c:pt>
                <c:pt idx="153">
                  <c:v>675006</c:v>
                </c:pt>
                <c:pt idx="154">
                  <c:v>745124</c:v>
                </c:pt>
                <c:pt idx="155">
                  <c:v>753096</c:v>
                </c:pt>
                <c:pt idx="156">
                  <c:v>622479</c:v>
                </c:pt>
                <c:pt idx="157">
                  <c:v>817673</c:v>
                </c:pt>
                <c:pt idx="158">
                  <c:v>682945</c:v>
                </c:pt>
                <c:pt idx="159">
                  <c:v>760124</c:v>
                </c:pt>
                <c:pt idx="160">
                  <c:v>670804</c:v>
                </c:pt>
                <c:pt idx="161">
                  <c:v>750543</c:v>
                </c:pt>
                <c:pt idx="162">
                  <c:v>589627</c:v>
                </c:pt>
                <c:pt idx="163">
                  <c:v>835966</c:v>
                </c:pt>
                <c:pt idx="164">
                  <c:v>816183</c:v>
                </c:pt>
                <c:pt idx="165">
                  <c:v>754804</c:v>
                </c:pt>
                <c:pt idx="166">
                  <c:v>746296</c:v>
                </c:pt>
                <c:pt idx="167">
                  <c:v>836789</c:v>
                </c:pt>
                <c:pt idx="168">
                  <c:v>739148</c:v>
                </c:pt>
                <c:pt idx="169">
                  <c:v>753313</c:v>
                </c:pt>
                <c:pt idx="170">
                  <c:v>725369</c:v>
                </c:pt>
                <c:pt idx="171">
                  <c:v>754662</c:v>
                </c:pt>
                <c:pt idx="172">
                  <c:v>768634</c:v>
                </c:pt>
                <c:pt idx="173">
                  <c:v>764248</c:v>
                </c:pt>
                <c:pt idx="174">
                  <c:v>718427</c:v>
                </c:pt>
                <c:pt idx="175">
                  <c:v>778720</c:v>
                </c:pt>
                <c:pt idx="176">
                  <c:v>730888</c:v>
                </c:pt>
                <c:pt idx="177">
                  <c:v>797199</c:v>
                </c:pt>
                <c:pt idx="178">
                  <c:v>671485</c:v>
                </c:pt>
                <c:pt idx="179">
                  <c:v>698132</c:v>
                </c:pt>
                <c:pt idx="180">
                  <c:v>828919</c:v>
                </c:pt>
                <c:pt idx="181">
                  <c:v>747627</c:v>
                </c:pt>
                <c:pt idx="182">
                  <c:v>731717</c:v>
                </c:pt>
                <c:pt idx="183">
                  <c:v>739863</c:v>
                </c:pt>
                <c:pt idx="184">
                  <c:v>740969</c:v>
                </c:pt>
                <c:pt idx="185">
                  <c:v>760477</c:v>
                </c:pt>
                <c:pt idx="186">
                  <c:v>687642</c:v>
                </c:pt>
                <c:pt idx="187">
                  <c:v>729998</c:v>
                </c:pt>
                <c:pt idx="188">
                  <c:v>723253</c:v>
                </c:pt>
                <c:pt idx="189">
                  <c:v>757623</c:v>
                </c:pt>
                <c:pt idx="190">
                  <c:v>712840</c:v>
                </c:pt>
                <c:pt idx="191">
                  <c:v>762639</c:v>
                </c:pt>
                <c:pt idx="192">
                  <c:v>678546</c:v>
                </c:pt>
                <c:pt idx="193">
                  <c:v>852665</c:v>
                </c:pt>
                <c:pt idx="194">
                  <c:v>743574</c:v>
                </c:pt>
                <c:pt idx="195">
                  <c:v>619575</c:v>
                </c:pt>
                <c:pt idx="196">
                  <c:v>694223</c:v>
                </c:pt>
                <c:pt idx="197">
                  <c:v>741942</c:v>
                </c:pt>
                <c:pt idx="198">
                  <c:v>755456</c:v>
                </c:pt>
                <c:pt idx="199">
                  <c:v>769005</c:v>
                </c:pt>
                <c:pt idx="200">
                  <c:v>740891</c:v>
                </c:pt>
                <c:pt idx="201">
                  <c:v>695153</c:v>
                </c:pt>
                <c:pt idx="202">
                  <c:v>724493</c:v>
                </c:pt>
                <c:pt idx="203">
                  <c:v>733481</c:v>
                </c:pt>
                <c:pt idx="204">
                  <c:v>745931</c:v>
                </c:pt>
                <c:pt idx="205">
                  <c:v>691456</c:v>
                </c:pt>
                <c:pt idx="206">
                  <c:v>754094</c:v>
                </c:pt>
                <c:pt idx="207">
                  <c:v>811885</c:v>
                </c:pt>
                <c:pt idx="208">
                  <c:v>809265</c:v>
                </c:pt>
                <c:pt idx="209">
                  <c:v>777337</c:v>
                </c:pt>
                <c:pt idx="210">
                  <c:v>712077</c:v>
                </c:pt>
                <c:pt idx="211">
                  <c:v>731945</c:v>
                </c:pt>
                <c:pt idx="212">
                  <c:v>704427</c:v>
                </c:pt>
                <c:pt idx="213">
                  <c:v>750450</c:v>
                </c:pt>
                <c:pt idx="214">
                  <c:v>741129</c:v>
                </c:pt>
                <c:pt idx="215">
                  <c:v>772357</c:v>
                </c:pt>
                <c:pt idx="216">
                  <c:v>835296</c:v>
                </c:pt>
                <c:pt idx="217">
                  <c:v>719829</c:v>
                </c:pt>
                <c:pt idx="218">
                  <c:v>775151</c:v>
                </c:pt>
                <c:pt idx="219">
                  <c:v>792317</c:v>
                </c:pt>
                <c:pt idx="220">
                  <c:v>782692</c:v>
                </c:pt>
                <c:pt idx="221">
                  <c:v>802041</c:v>
                </c:pt>
                <c:pt idx="222">
                  <c:v>676778</c:v>
                </c:pt>
                <c:pt idx="223">
                  <c:v>758050</c:v>
                </c:pt>
                <c:pt idx="224">
                  <c:v>797859</c:v>
                </c:pt>
                <c:pt idx="225">
                  <c:v>841089</c:v>
                </c:pt>
                <c:pt idx="226">
                  <c:v>673207</c:v>
                </c:pt>
                <c:pt idx="227">
                  <c:v>723601</c:v>
                </c:pt>
                <c:pt idx="228">
                  <c:v>732571</c:v>
                </c:pt>
                <c:pt idx="229">
                  <c:v>727668</c:v>
                </c:pt>
                <c:pt idx="230">
                  <c:v>798257</c:v>
                </c:pt>
                <c:pt idx="231">
                  <c:v>775954</c:v>
                </c:pt>
                <c:pt idx="232">
                  <c:v>711962</c:v>
                </c:pt>
                <c:pt idx="233">
                  <c:v>705391</c:v>
                </c:pt>
                <c:pt idx="234">
                  <c:v>747106</c:v>
                </c:pt>
                <c:pt idx="235">
                  <c:v>746985</c:v>
                </c:pt>
                <c:pt idx="236">
                  <c:v>770401</c:v>
                </c:pt>
                <c:pt idx="237">
                  <c:v>793402</c:v>
                </c:pt>
                <c:pt idx="238">
                  <c:v>738049</c:v>
                </c:pt>
                <c:pt idx="239">
                  <c:v>781401</c:v>
                </c:pt>
                <c:pt idx="240">
                  <c:v>763778</c:v>
                </c:pt>
                <c:pt idx="241">
                  <c:v>753117</c:v>
                </c:pt>
                <c:pt idx="242">
                  <c:v>749824</c:v>
                </c:pt>
                <c:pt idx="243">
                  <c:v>595754</c:v>
                </c:pt>
                <c:pt idx="244">
                  <c:v>711194</c:v>
                </c:pt>
                <c:pt idx="245">
                  <c:v>762603</c:v>
                </c:pt>
                <c:pt idx="246">
                  <c:v>745106</c:v>
                </c:pt>
                <c:pt idx="247">
                  <c:v>693976</c:v>
                </c:pt>
                <c:pt idx="248">
                  <c:v>737387</c:v>
                </c:pt>
                <c:pt idx="249">
                  <c:v>838550</c:v>
                </c:pt>
                <c:pt idx="250">
                  <c:v>770301</c:v>
                </c:pt>
                <c:pt idx="251">
                  <c:v>830221</c:v>
                </c:pt>
                <c:pt idx="252">
                  <c:v>742157</c:v>
                </c:pt>
                <c:pt idx="253">
                  <c:v>761773</c:v>
                </c:pt>
                <c:pt idx="254">
                  <c:v>780184</c:v>
                </c:pt>
                <c:pt idx="255">
                  <c:v>717780</c:v>
                </c:pt>
                <c:pt idx="256">
                  <c:v>670403</c:v>
                </c:pt>
                <c:pt idx="257">
                  <c:v>702547</c:v>
                </c:pt>
                <c:pt idx="258">
                  <c:v>802817</c:v>
                </c:pt>
                <c:pt idx="259">
                  <c:v>636864</c:v>
                </c:pt>
                <c:pt idx="260">
                  <c:v>682351</c:v>
                </c:pt>
                <c:pt idx="261">
                  <c:v>771778</c:v>
                </c:pt>
                <c:pt idx="262">
                  <c:v>774836</c:v>
                </c:pt>
                <c:pt idx="263">
                  <c:v>765913</c:v>
                </c:pt>
                <c:pt idx="264">
                  <c:v>738599</c:v>
                </c:pt>
                <c:pt idx="265">
                  <c:v>681461</c:v>
                </c:pt>
                <c:pt idx="266">
                  <c:v>754589</c:v>
                </c:pt>
                <c:pt idx="267">
                  <c:v>654217</c:v>
                </c:pt>
                <c:pt idx="268">
                  <c:v>744979</c:v>
                </c:pt>
                <c:pt idx="269">
                  <c:v>724556</c:v>
                </c:pt>
                <c:pt idx="270">
                  <c:v>746651</c:v>
                </c:pt>
                <c:pt idx="271">
                  <c:v>783203</c:v>
                </c:pt>
                <c:pt idx="272">
                  <c:v>743957</c:v>
                </c:pt>
                <c:pt idx="273">
                  <c:v>701170</c:v>
                </c:pt>
                <c:pt idx="274">
                  <c:v>742659</c:v>
                </c:pt>
                <c:pt idx="275">
                  <c:v>718141</c:v>
                </c:pt>
                <c:pt idx="276">
                  <c:v>768197</c:v>
                </c:pt>
                <c:pt idx="277">
                  <c:v>666203</c:v>
                </c:pt>
                <c:pt idx="278">
                  <c:v>739752</c:v>
                </c:pt>
                <c:pt idx="279">
                  <c:v>719314</c:v>
                </c:pt>
                <c:pt idx="280">
                  <c:v>757794</c:v>
                </c:pt>
                <c:pt idx="281">
                  <c:v>739688</c:v>
                </c:pt>
                <c:pt idx="282">
                  <c:v>728325</c:v>
                </c:pt>
                <c:pt idx="283">
                  <c:v>722314</c:v>
                </c:pt>
                <c:pt idx="284">
                  <c:v>712484</c:v>
                </c:pt>
                <c:pt idx="285">
                  <c:v>670901</c:v>
                </c:pt>
                <c:pt idx="286">
                  <c:v>736199</c:v>
                </c:pt>
                <c:pt idx="287">
                  <c:v>753686</c:v>
                </c:pt>
                <c:pt idx="288">
                  <c:v>766579</c:v>
                </c:pt>
                <c:pt idx="289">
                  <c:v>664068</c:v>
                </c:pt>
                <c:pt idx="290">
                  <c:v>657925</c:v>
                </c:pt>
                <c:pt idx="291">
                  <c:v>731357</c:v>
                </c:pt>
                <c:pt idx="292">
                  <c:v>761277</c:v>
                </c:pt>
                <c:pt idx="293">
                  <c:v>706728</c:v>
                </c:pt>
                <c:pt idx="294">
                  <c:v>760267</c:v>
                </c:pt>
                <c:pt idx="295">
                  <c:v>731450</c:v>
                </c:pt>
                <c:pt idx="296">
                  <c:v>690686</c:v>
                </c:pt>
                <c:pt idx="297">
                  <c:v>767742</c:v>
                </c:pt>
                <c:pt idx="298">
                  <c:v>740463</c:v>
                </c:pt>
                <c:pt idx="299">
                  <c:v>778256</c:v>
                </c:pt>
                <c:pt idx="300">
                  <c:v>680587</c:v>
                </c:pt>
                <c:pt idx="301">
                  <c:v>697456</c:v>
                </c:pt>
                <c:pt idx="302">
                  <c:v>728734</c:v>
                </c:pt>
                <c:pt idx="303">
                  <c:v>775224</c:v>
                </c:pt>
                <c:pt idx="304">
                  <c:v>695171</c:v>
                </c:pt>
                <c:pt idx="305">
                  <c:v>705910</c:v>
                </c:pt>
                <c:pt idx="306">
                  <c:v>637649</c:v>
                </c:pt>
                <c:pt idx="307">
                  <c:v>769553</c:v>
                </c:pt>
                <c:pt idx="308">
                  <c:v>505199</c:v>
                </c:pt>
                <c:pt idx="309">
                  <c:v>713285</c:v>
                </c:pt>
                <c:pt idx="310">
                  <c:v>671455</c:v>
                </c:pt>
                <c:pt idx="311">
                  <c:v>697555</c:v>
                </c:pt>
                <c:pt idx="312">
                  <c:v>609623</c:v>
                </c:pt>
                <c:pt idx="313">
                  <c:v>804826</c:v>
                </c:pt>
                <c:pt idx="314">
                  <c:v>592082</c:v>
                </c:pt>
                <c:pt idx="315">
                  <c:v>585755</c:v>
                </c:pt>
                <c:pt idx="316">
                  <c:v>654139</c:v>
                </c:pt>
                <c:pt idx="317">
                  <c:v>664892</c:v>
                </c:pt>
                <c:pt idx="318">
                  <c:v>666330</c:v>
                </c:pt>
                <c:pt idx="319">
                  <c:v>656042</c:v>
                </c:pt>
                <c:pt idx="320">
                  <c:v>704488</c:v>
                </c:pt>
                <c:pt idx="321">
                  <c:v>706000</c:v>
                </c:pt>
                <c:pt idx="322">
                  <c:v>654540</c:v>
                </c:pt>
                <c:pt idx="323">
                  <c:v>731328</c:v>
                </c:pt>
                <c:pt idx="324">
                  <c:v>686102</c:v>
                </c:pt>
                <c:pt idx="325">
                  <c:v>715458</c:v>
                </c:pt>
                <c:pt idx="326">
                  <c:v>700970</c:v>
                </c:pt>
                <c:pt idx="327">
                  <c:v>649994</c:v>
                </c:pt>
                <c:pt idx="328">
                  <c:v>776101</c:v>
                </c:pt>
                <c:pt idx="329">
                  <c:v>633990</c:v>
                </c:pt>
                <c:pt idx="330">
                  <c:v>651678</c:v>
                </c:pt>
                <c:pt idx="331">
                  <c:v>628620</c:v>
                </c:pt>
                <c:pt idx="332">
                  <c:v>657567</c:v>
                </c:pt>
                <c:pt idx="333">
                  <c:v>693523</c:v>
                </c:pt>
                <c:pt idx="334">
                  <c:v>730658</c:v>
                </c:pt>
                <c:pt idx="335">
                  <c:v>785205</c:v>
                </c:pt>
                <c:pt idx="336">
                  <c:v>814030</c:v>
                </c:pt>
                <c:pt idx="337">
                  <c:v>730860</c:v>
                </c:pt>
                <c:pt idx="338">
                  <c:v>671383</c:v>
                </c:pt>
                <c:pt idx="339">
                  <c:v>902015</c:v>
                </c:pt>
                <c:pt idx="340">
                  <c:v>817630</c:v>
                </c:pt>
                <c:pt idx="341">
                  <c:v>678285</c:v>
                </c:pt>
                <c:pt idx="342">
                  <c:v>698061</c:v>
                </c:pt>
                <c:pt idx="343">
                  <c:v>596085</c:v>
                </c:pt>
                <c:pt idx="344">
                  <c:v>695279</c:v>
                </c:pt>
                <c:pt idx="345">
                  <c:v>648023</c:v>
                </c:pt>
                <c:pt idx="346">
                  <c:v>681667</c:v>
                </c:pt>
                <c:pt idx="347">
                  <c:v>746414</c:v>
                </c:pt>
                <c:pt idx="348">
                  <c:v>624970</c:v>
                </c:pt>
                <c:pt idx="349">
                  <c:v>676823</c:v>
                </c:pt>
                <c:pt idx="350">
                  <c:v>567603</c:v>
                </c:pt>
                <c:pt idx="351">
                  <c:v>630939</c:v>
                </c:pt>
                <c:pt idx="352">
                  <c:v>695981</c:v>
                </c:pt>
                <c:pt idx="353">
                  <c:v>753319</c:v>
                </c:pt>
                <c:pt idx="354">
                  <c:v>638831</c:v>
                </c:pt>
                <c:pt idx="355">
                  <c:v>713566</c:v>
                </c:pt>
                <c:pt idx="356">
                  <c:v>677856</c:v>
                </c:pt>
                <c:pt idx="357">
                  <c:v>671237</c:v>
                </c:pt>
                <c:pt idx="358">
                  <c:v>852632</c:v>
                </c:pt>
                <c:pt idx="359">
                  <c:v>695367</c:v>
                </c:pt>
                <c:pt idx="360">
                  <c:v>638495</c:v>
                </c:pt>
                <c:pt idx="361">
                  <c:v>665876</c:v>
                </c:pt>
                <c:pt idx="362">
                  <c:v>589643</c:v>
                </c:pt>
                <c:pt idx="363">
                  <c:v>730208</c:v>
                </c:pt>
                <c:pt idx="364">
                  <c:v>702513</c:v>
                </c:pt>
                <c:pt idx="365">
                  <c:v>613417</c:v>
                </c:pt>
                <c:pt idx="366">
                  <c:v>513243</c:v>
                </c:pt>
                <c:pt idx="367">
                  <c:v>679919</c:v>
                </c:pt>
                <c:pt idx="368">
                  <c:v>641692</c:v>
                </c:pt>
                <c:pt idx="369">
                  <c:v>700807</c:v>
                </c:pt>
                <c:pt idx="370">
                  <c:v>766970</c:v>
                </c:pt>
                <c:pt idx="371">
                  <c:v>818050</c:v>
                </c:pt>
                <c:pt idx="372">
                  <c:v>776278</c:v>
                </c:pt>
                <c:pt idx="373">
                  <c:v>689026</c:v>
                </c:pt>
                <c:pt idx="374">
                  <c:v>614652</c:v>
                </c:pt>
                <c:pt idx="375">
                  <c:v>695258</c:v>
                </c:pt>
                <c:pt idx="376">
                  <c:v>597036</c:v>
                </c:pt>
                <c:pt idx="377">
                  <c:v>731857</c:v>
                </c:pt>
                <c:pt idx="378">
                  <c:v>567586</c:v>
                </c:pt>
                <c:pt idx="379">
                  <c:v>603317</c:v>
                </c:pt>
                <c:pt idx="380">
                  <c:v>660794</c:v>
                </c:pt>
                <c:pt idx="381">
                  <c:v>694488</c:v>
                </c:pt>
                <c:pt idx="382">
                  <c:v>647292</c:v>
                </c:pt>
                <c:pt idx="383">
                  <c:v>687785</c:v>
                </c:pt>
                <c:pt idx="384">
                  <c:v>759688</c:v>
                </c:pt>
                <c:pt idx="385">
                  <c:v>613795</c:v>
                </c:pt>
                <c:pt idx="386">
                  <c:v>576707</c:v>
                </c:pt>
                <c:pt idx="387">
                  <c:v>759626</c:v>
                </c:pt>
                <c:pt idx="388">
                  <c:v>710253</c:v>
                </c:pt>
                <c:pt idx="389">
                  <c:v>619970</c:v>
                </c:pt>
                <c:pt idx="390">
                  <c:v>663553</c:v>
                </c:pt>
                <c:pt idx="391">
                  <c:v>678401</c:v>
                </c:pt>
                <c:pt idx="392">
                  <c:v>755136</c:v>
                </c:pt>
                <c:pt idx="393">
                  <c:v>715984</c:v>
                </c:pt>
                <c:pt idx="394">
                  <c:v>720739</c:v>
                </c:pt>
                <c:pt idx="395">
                  <c:v>681374</c:v>
                </c:pt>
                <c:pt idx="396">
                  <c:v>862281</c:v>
                </c:pt>
                <c:pt idx="397">
                  <c:v>705239</c:v>
                </c:pt>
                <c:pt idx="398">
                  <c:v>753758</c:v>
                </c:pt>
                <c:pt idx="399">
                  <c:v>494260</c:v>
                </c:pt>
                <c:pt idx="400">
                  <c:v>658321</c:v>
                </c:pt>
                <c:pt idx="401">
                  <c:v>606783</c:v>
                </c:pt>
                <c:pt idx="402">
                  <c:v>742430</c:v>
                </c:pt>
                <c:pt idx="403">
                  <c:v>806287</c:v>
                </c:pt>
                <c:pt idx="404">
                  <c:v>613818</c:v>
                </c:pt>
                <c:pt idx="405">
                  <c:v>845879</c:v>
                </c:pt>
                <c:pt idx="406">
                  <c:v>582525</c:v>
                </c:pt>
                <c:pt idx="407">
                  <c:v>673479</c:v>
                </c:pt>
                <c:pt idx="408">
                  <c:v>514497</c:v>
                </c:pt>
                <c:pt idx="409">
                  <c:v>558540</c:v>
                </c:pt>
                <c:pt idx="410">
                  <c:v>847927</c:v>
                </c:pt>
                <c:pt idx="411">
                  <c:v>687993</c:v>
                </c:pt>
                <c:pt idx="412">
                  <c:v>657348</c:v>
                </c:pt>
                <c:pt idx="413">
                  <c:v>663979</c:v>
                </c:pt>
                <c:pt idx="414">
                  <c:v>618693</c:v>
                </c:pt>
                <c:pt idx="415">
                  <c:v>777613</c:v>
                </c:pt>
                <c:pt idx="416">
                  <c:v>720859</c:v>
                </c:pt>
                <c:pt idx="417">
                  <c:v>695381</c:v>
                </c:pt>
                <c:pt idx="418">
                  <c:v>724023</c:v>
                </c:pt>
                <c:pt idx="419">
                  <c:v>495053</c:v>
                </c:pt>
                <c:pt idx="420">
                  <c:v>671746</c:v>
                </c:pt>
                <c:pt idx="421">
                  <c:v>737701</c:v>
                </c:pt>
                <c:pt idx="422">
                  <c:v>695173</c:v>
                </c:pt>
                <c:pt idx="423">
                  <c:v>717022</c:v>
                </c:pt>
                <c:pt idx="424">
                  <c:v>637635</c:v>
                </c:pt>
                <c:pt idx="425">
                  <c:v>696164</c:v>
                </c:pt>
                <c:pt idx="426">
                  <c:v>697255</c:v>
                </c:pt>
                <c:pt idx="427">
                  <c:v>691290</c:v>
                </c:pt>
                <c:pt idx="428">
                  <c:v>696932</c:v>
                </c:pt>
                <c:pt idx="429">
                  <c:v>786648</c:v>
                </c:pt>
                <c:pt idx="430">
                  <c:v>681672</c:v>
                </c:pt>
                <c:pt idx="431">
                  <c:v>670226</c:v>
                </c:pt>
                <c:pt idx="432">
                  <c:v>795304</c:v>
                </c:pt>
                <c:pt idx="433">
                  <c:v>635169</c:v>
                </c:pt>
                <c:pt idx="434">
                  <c:v>733714</c:v>
                </c:pt>
                <c:pt idx="435">
                  <c:v>691734</c:v>
                </c:pt>
                <c:pt idx="436">
                  <c:v>738888</c:v>
                </c:pt>
                <c:pt idx="437">
                  <c:v>672822</c:v>
                </c:pt>
                <c:pt idx="438">
                  <c:v>699422</c:v>
                </c:pt>
                <c:pt idx="439">
                  <c:v>742981</c:v>
                </c:pt>
                <c:pt idx="440">
                  <c:v>681852</c:v>
                </c:pt>
                <c:pt idx="441">
                  <c:v>711268</c:v>
                </c:pt>
                <c:pt idx="442">
                  <c:v>808686</c:v>
                </c:pt>
                <c:pt idx="443">
                  <c:v>700336</c:v>
                </c:pt>
                <c:pt idx="444">
                  <c:v>508848</c:v>
                </c:pt>
                <c:pt idx="445">
                  <c:v>788624</c:v>
                </c:pt>
                <c:pt idx="446">
                  <c:v>563184</c:v>
                </c:pt>
                <c:pt idx="447">
                  <c:v>683381</c:v>
                </c:pt>
                <c:pt idx="448">
                  <c:v>657804</c:v>
                </c:pt>
                <c:pt idx="449">
                  <c:v>547670</c:v>
                </c:pt>
                <c:pt idx="450">
                  <c:v>749697</c:v>
                </c:pt>
                <c:pt idx="451">
                  <c:v>695663</c:v>
                </c:pt>
                <c:pt idx="452">
                  <c:v>590306</c:v>
                </c:pt>
                <c:pt idx="453">
                  <c:v>766785</c:v>
                </c:pt>
                <c:pt idx="454">
                  <c:v>827635</c:v>
                </c:pt>
                <c:pt idx="455">
                  <c:v>682650</c:v>
                </c:pt>
                <c:pt idx="456">
                  <c:v>814910</c:v>
                </c:pt>
                <c:pt idx="457">
                  <c:v>733832</c:v>
                </c:pt>
                <c:pt idx="458">
                  <c:v>562711</c:v>
                </c:pt>
                <c:pt idx="459">
                  <c:v>769105</c:v>
                </c:pt>
                <c:pt idx="460">
                  <c:v>884633</c:v>
                </c:pt>
                <c:pt idx="461">
                  <c:v>666345</c:v>
                </c:pt>
                <c:pt idx="462">
                  <c:v>733451</c:v>
                </c:pt>
                <c:pt idx="463">
                  <c:v>662068</c:v>
                </c:pt>
                <c:pt idx="464">
                  <c:v>747257</c:v>
                </c:pt>
                <c:pt idx="465">
                  <c:v>644183</c:v>
                </c:pt>
                <c:pt idx="466">
                  <c:v>686497</c:v>
                </c:pt>
                <c:pt idx="467">
                  <c:v>566418</c:v>
                </c:pt>
                <c:pt idx="468">
                  <c:v>749569</c:v>
                </c:pt>
                <c:pt idx="469">
                  <c:v>697263</c:v>
                </c:pt>
                <c:pt idx="470">
                  <c:v>716870</c:v>
                </c:pt>
                <c:pt idx="471">
                  <c:v>689829</c:v>
                </c:pt>
                <c:pt idx="472">
                  <c:v>843856</c:v>
                </c:pt>
                <c:pt idx="473">
                  <c:v>727518</c:v>
                </c:pt>
                <c:pt idx="474">
                  <c:v>820948</c:v>
                </c:pt>
                <c:pt idx="475">
                  <c:v>680463</c:v>
                </c:pt>
                <c:pt idx="476">
                  <c:v>620133</c:v>
                </c:pt>
                <c:pt idx="477">
                  <c:v>801106</c:v>
                </c:pt>
                <c:pt idx="478">
                  <c:v>544948</c:v>
                </c:pt>
                <c:pt idx="479">
                  <c:v>796247</c:v>
                </c:pt>
                <c:pt idx="480">
                  <c:v>670429</c:v>
                </c:pt>
                <c:pt idx="481">
                  <c:v>737321</c:v>
                </c:pt>
                <c:pt idx="482">
                  <c:v>673245</c:v>
                </c:pt>
                <c:pt idx="483">
                  <c:v>597847</c:v>
                </c:pt>
                <c:pt idx="484">
                  <c:v>724791</c:v>
                </c:pt>
                <c:pt idx="485">
                  <c:v>741755</c:v>
                </c:pt>
                <c:pt idx="486">
                  <c:v>695293</c:v>
                </c:pt>
                <c:pt idx="487">
                  <c:v>635170</c:v>
                </c:pt>
                <c:pt idx="488">
                  <c:v>583135</c:v>
                </c:pt>
                <c:pt idx="489">
                  <c:v>657950</c:v>
                </c:pt>
                <c:pt idx="490">
                  <c:v>694077</c:v>
                </c:pt>
                <c:pt idx="491">
                  <c:v>618502</c:v>
                </c:pt>
                <c:pt idx="492">
                  <c:v>783929</c:v>
                </c:pt>
                <c:pt idx="493">
                  <c:v>622020</c:v>
                </c:pt>
                <c:pt idx="494">
                  <c:v>703127</c:v>
                </c:pt>
                <c:pt idx="495">
                  <c:v>588762</c:v>
                </c:pt>
                <c:pt idx="496">
                  <c:v>642926</c:v>
                </c:pt>
                <c:pt idx="497">
                  <c:v>807983</c:v>
                </c:pt>
                <c:pt idx="498">
                  <c:v>617056</c:v>
                </c:pt>
                <c:pt idx="499">
                  <c:v>708462</c:v>
                </c:pt>
                <c:pt idx="500">
                  <c:v>744137</c:v>
                </c:pt>
                <c:pt idx="501">
                  <c:v>692206</c:v>
                </c:pt>
                <c:pt idx="502">
                  <c:v>671654</c:v>
                </c:pt>
                <c:pt idx="503">
                  <c:v>795471</c:v>
                </c:pt>
                <c:pt idx="504">
                  <c:v>680989</c:v>
                </c:pt>
                <c:pt idx="505">
                  <c:v>546556</c:v>
                </c:pt>
                <c:pt idx="506">
                  <c:v>675601</c:v>
                </c:pt>
                <c:pt idx="507">
                  <c:v>728023</c:v>
                </c:pt>
                <c:pt idx="508">
                  <c:v>611045</c:v>
                </c:pt>
                <c:pt idx="509">
                  <c:v>764510</c:v>
                </c:pt>
                <c:pt idx="510">
                  <c:v>670713</c:v>
                </c:pt>
                <c:pt idx="511">
                  <c:v>654541</c:v>
                </c:pt>
                <c:pt idx="512">
                  <c:v>771457</c:v>
                </c:pt>
                <c:pt idx="513">
                  <c:v>601102</c:v>
                </c:pt>
                <c:pt idx="514">
                  <c:v>679931</c:v>
                </c:pt>
                <c:pt idx="515">
                  <c:v>788724</c:v>
                </c:pt>
                <c:pt idx="516">
                  <c:v>652101</c:v>
                </c:pt>
                <c:pt idx="517">
                  <c:v>692973</c:v>
                </c:pt>
                <c:pt idx="518">
                  <c:v>648358</c:v>
                </c:pt>
                <c:pt idx="519">
                  <c:v>821426</c:v>
                </c:pt>
                <c:pt idx="520">
                  <c:v>724899</c:v>
                </c:pt>
                <c:pt idx="521">
                  <c:v>513787</c:v>
                </c:pt>
                <c:pt idx="522">
                  <c:v>781148</c:v>
                </c:pt>
                <c:pt idx="523">
                  <c:v>693101</c:v>
                </c:pt>
                <c:pt idx="524">
                  <c:v>548783</c:v>
                </c:pt>
                <c:pt idx="525">
                  <c:v>692101</c:v>
                </c:pt>
                <c:pt idx="526">
                  <c:v>702761</c:v>
                </c:pt>
                <c:pt idx="527">
                  <c:v>656755</c:v>
                </c:pt>
                <c:pt idx="528">
                  <c:v>671810</c:v>
                </c:pt>
                <c:pt idx="529">
                  <c:v>768353</c:v>
                </c:pt>
                <c:pt idx="530">
                  <c:v>632272</c:v>
                </c:pt>
                <c:pt idx="531">
                  <c:v>716356</c:v>
                </c:pt>
                <c:pt idx="532">
                  <c:v>671908</c:v>
                </c:pt>
                <c:pt idx="533">
                  <c:v>740467</c:v>
                </c:pt>
                <c:pt idx="534">
                  <c:v>886754</c:v>
                </c:pt>
                <c:pt idx="535">
                  <c:v>671650</c:v>
                </c:pt>
                <c:pt idx="536">
                  <c:v>808388</c:v>
                </c:pt>
                <c:pt idx="537">
                  <c:v>735937</c:v>
                </c:pt>
                <c:pt idx="538">
                  <c:v>579135</c:v>
                </c:pt>
                <c:pt idx="539">
                  <c:v>688624</c:v>
                </c:pt>
                <c:pt idx="540">
                  <c:v>687393</c:v>
                </c:pt>
                <c:pt idx="541">
                  <c:v>658051</c:v>
                </c:pt>
                <c:pt idx="542">
                  <c:v>569545</c:v>
                </c:pt>
                <c:pt idx="543">
                  <c:v>628067</c:v>
                </c:pt>
                <c:pt idx="544">
                  <c:v>739217</c:v>
                </c:pt>
                <c:pt idx="545">
                  <c:v>638034</c:v>
                </c:pt>
                <c:pt idx="546">
                  <c:v>830133</c:v>
                </c:pt>
                <c:pt idx="547">
                  <c:v>598832</c:v>
                </c:pt>
                <c:pt idx="548">
                  <c:v>705003</c:v>
                </c:pt>
                <c:pt idx="549">
                  <c:v>745425</c:v>
                </c:pt>
                <c:pt idx="550">
                  <c:v>736221</c:v>
                </c:pt>
                <c:pt idx="551">
                  <c:v>700813</c:v>
                </c:pt>
                <c:pt idx="552">
                  <c:v>666744</c:v>
                </c:pt>
                <c:pt idx="553">
                  <c:v>780072</c:v>
                </c:pt>
                <c:pt idx="554">
                  <c:v>744674</c:v>
                </c:pt>
                <c:pt idx="555">
                  <c:v>675178</c:v>
                </c:pt>
                <c:pt idx="556">
                  <c:v>694581</c:v>
                </c:pt>
                <c:pt idx="557">
                  <c:v>624979</c:v>
                </c:pt>
                <c:pt idx="558">
                  <c:v>692178</c:v>
                </c:pt>
                <c:pt idx="559">
                  <c:v>617956</c:v>
                </c:pt>
                <c:pt idx="560">
                  <c:v>753328</c:v>
                </c:pt>
                <c:pt idx="561">
                  <c:v>615832</c:v>
                </c:pt>
                <c:pt idx="562">
                  <c:v>662677</c:v>
                </c:pt>
                <c:pt idx="563">
                  <c:v>706268</c:v>
                </c:pt>
                <c:pt idx="564">
                  <c:v>698526</c:v>
                </c:pt>
                <c:pt idx="565">
                  <c:v>538749</c:v>
                </c:pt>
                <c:pt idx="566">
                  <c:v>666407</c:v>
                </c:pt>
                <c:pt idx="567">
                  <c:v>762833</c:v>
                </c:pt>
                <c:pt idx="568">
                  <c:v>627785</c:v>
                </c:pt>
                <c:pt idx="569">
                  <c:v>697557</c:v>
                </c:pt>
                <c:pt idx="570">
                  <c:v>661855</c:v>
                </c:pt>
                <c:pt idx="571">
                  <c:v>689739</c:v>
                </c:pt>
                <c:pt idx="572">
                  <c:v>576224</c:v>
                </c:pt>
                <c:pt idx="573">
                  <c:v>522502</c:v>
                </c:pt>
                <c:pt idx="574">
                  <c:v>683607</c:v>
                </c:pt>
                <c:pt idx="575">
                  <c:v>693718</c:v>
                </c:pt>
                <c:pt idx="576">
                  <c:v>628343</c:v>
                </c:pt>
                <c:pt idx="577">
                  <c:v>511868</c:v>
                </c:pt>
                <c:pt idx="578">
                  <c:v>860086</c:v>
                </c:pt>
                <c:pt idx="579">
                  <c:v>650658</c:v>
                </c:pt>
                <c:pt idx="580">
                  <c:v>681794</c:v>
                </c:pt>
                <c:pt idx="581">
                  <c:v>730980</c:v>
                </c:pt>
                <c:pt idx="582">
                  <c:v>696518</c:v>
                </c:pt>
                <c:pt idx="583">
                  <c:v>782826</c:v>
                </c:pt>
                <c:pt idx="584">
                  <c:v>650036</c:v>
                </c:pt>
                <c:pt idx="585">
                  <c:v>698344</c:v>
                </c:pt>
                <c:pt idx="586">
                  <c:v>637862</c:v>
                </c:pt>
                <c:pt idx="587">
                  <c:v>674638</c:v>
                </c:pt>
                <c:pt idx="588">
                  <c:v>650077</c:v>
                </c:pt>
                <c:pt idx="589">
                  <c:v>689406</c:v>
                </c:pt>
                <c:pt idx="590">
                  <c:v>724689</c:v>
                </c:pt>
                <c:pt idx="591">
                  <c:v>685436</c:v>
                </c:pt>
                <c:pt idx="592">
                  <c:v>701955</c:v>
                </c:pt>
                <c:pt idx="593">
                  <c:v>848310</c:v>
                </c:pt>
                <c:pt idx="594">
                  <c:v>631887</c:v>
                </c:pt>
                <c:pt idx="595">
                  <c:v>597392</c:v>
                </c:pt>
                <c:pt idx="596">
                  <c:v>710376</c:v>
                </c:pt>
                <c:pt idx="597">
                  <c:v>741497</c:v>
                </c:pt>
                <c:pt idx="598">
                  <c:v>701664</c:v>
                </c:pt>
                <c:pt idx="599">
                  <c:v>689103</c:v>
                </c:pt>
                <c:pt idx="600">
                  <c:v>840818</c:v>
                </c:pt>
                <c:pt idx="601">
                  <c:v>621051</c:v>
                </c:pt>
                <c:pt idx="602">
                  <c:v>782258</c:v>
                </c:pt>
                <c:pt idx="603">
                  <c:v>672057</c:v>
                </c:pt>
                <c:pt idx="604">
                  <c:v>713236</c:v>
                </c:pt>
                <c:pt idx="605">
                  <c:v>699978</c:v>
                </c:pt>
                <c:pt idx="606">
                  <c:v>676742</c:v>
                </c:pt>
                <c:pt idx="607">
                  <c:v>668787</c:v>
                </c:pt>
                <c:pt idx="608">
                  <c:v>672389</c:v>
                </c:pt>
                <c:pt idx="609">
                  <c:v>674085</c:v>
                </c:pt>
                <c:pt idx="610">
                  <c:v>615115</c:v>
                </c:pt>
                <c:pt idx="611">
                  <c:v>537630</c:v>
                </c:pt>
                <c:pt idx="612">
                  <c:v>624716</c:v>
                </c:pt>
                <c:pt idx="613">
                  <c:v>694232</c:v>
                </c:pt>
                <c:pt idx="614">
                  <c:v>649747</c:v>
                </c:pt>
                <c:pt idx="615">
                  <c:v>696351</c:v>
                </c:pt>
                <c:pt idx="616">
                  <c:v>445595</c:v>
                </c:pt>
                <c:pt idx="617">
                  <c:v>449559</c:v>
                </c:pt>
                <c:pt idx="618">
                  <c:v>443586</c:v>
                </c:pt>
                <c:pt idx="619">
                  <c:v>389931</c:v>
                </c:pt>
                <c:pt idx="620">
                  <c:v>439492</c:v>
                </c:pt>
                <c:pt idx="621">
                  <c:v>417015</c:v>
                </c:pt>
                <c:pt idx="622">
                  <c:v>446575</c:v>
                </c:pt>
                <c:pt idx="623">
                  <c:v>415757</c:v>
                </c:pt>
                <c:pt idx="624">
                  <c:v>426962</c:v>
                </c:pt>
                <c:pt idx="625">
                  <c:v>401509</c:v>
                </c:pt>
                <c:pt idx="626">
                  <c:v>452734</c:v>
                </c:pt>
                <c:pt idx="627">
                  <c:v>448338</c:v>
                </c:pt>
                <c:pt idx="628">
                  <c:v>439849</c:v>
                </c:pt>
                <c:pt idx="629">
                  <c:v>433316</c:v>
                </c:pt>
                <c:pt idx="630">
                  <c:v>403535</c:v>
                </c:pt>
                <c:pt idx="631">
                  <c:v>437391</c:v>
                </c:pt>
                <c:pt idx="632">
                  <c:v>419086</c:v>
                </c:pt>
                <c:pt idx="633">
                  <c:v>405587</c:v>
                </c:pt>
                <c:pt idx="634">
                  <c:v>422312</c:v>
                </c:pt>
                <c:pt idx="635">
                  <c:v>470604</c:v>
                </c:pt>
                <c:pt idx="636">
                  <c:v>453573</c:v>
                </c:pt>
                <c:pt idx="637">
                  <c:v>432368</c:v>
                </c:pt>
                <c:pt idx="638">
                  <c:v>451289</c:v>
                </c:pt>
                <c:pt idx="639">
                  <c:v>465155</c:v>
                </c:pt>
                <c:pt idx="640">
                  <c:v>494436</c:v>
                </c:pt>
                <c:pt idx="641">
                  <c:v>453629</c:v>
                </c:pt>
                <c:pt idx="642">
                  <c:v>429010</c:v>
                </c:pt>
                <c:pt idx="643">
                  <c:v>396198</c:v>
                </c:pt>
                <c:pt idx="644">
                  <c:v>429799</c:v>
                </c:pt>
                <c:pt idx="645">
                  <c:v>463897</c:v>
                </c:pt>
                <c:pt idx="646">
                  <c:v>434351</c:v>
                </c:pt>
                <c:pt idx="647">
                  <c:v>420199</c:v>
                </c:pt>
                <c:pt idx="648">
                  <c:v>425835</c:v>
                </c:pt>
                <c:pt idx="649">
                  <c:v>435441</c:v>
                </c:pt>
                <c:pt idx="650">
                  <c:v>409349</c:v>
                </c:pt>
                <c:pt idx="651">
                  <c:v>452224</c:v>
                </c:pt>
                <c:pt idx="652">
                  <c:v>482421</c:v>
                </c:pt>
                <c:pt idx="653">
                  <c:v>387555</c:v>
                </c:pt>
                <c:pt idx="654">
                  <c:v>370332</c:v>
                </c:pt>
                <c:pt idx="655">
                  <c:v>417902</c:v>
                </c:pt>
                <c:pt idx="656">
                  <c:v>454792</c:v>
                </c:pt>
                <c:pt idx="657">
                  <c:v>419664</c:v>
                </c:pt>
                <c:pt idx="658">
                  <c:v>445580</c:v>
                </c:pt>
                <c:pt idx="659">
                  <c:v>417188</c:v>
                </c:pt>
                <c:pt idx="660">
                  <c:v>423925</c:v>
                </c:pt>
                <c:pt idx="661">
                  <c:v>431846</c:v>
                </c:pt>
                <c:pt idx="662">
                  <c:v>463565</c:v>
                </c:pt>
                <c:pt idx="663">
                  <c:v>389182</c:v>
                </c:pt>
                <c:pt idx="664">
                  <c:v>432378</c:v>
                </c:pt>
                <c:pt idx="665">
                  <c:v>402237</c:v>
                </c:pt>
                <c:pt idx="666">
                  <c:v>435237</c:v>
                </c:pt>
                <c:pt idx="667">
                  <c:v>420356</c:v>
                </c:pt>
                <c:pt idx="668">
                  <c:v>423473</c:v>
                </c:pt>
                <c:pt idx="669">
                  <c:v>419258</c:v>
                </c:pt>
                <c:pt idx="670">
                  <c:v>400991</c:v>
                </c:pt>
                <c:pt idx="671">
                  <c:v>423241</c:v>
                </c:pt>
                <c:pt idx="672">
                  <c:v>451942</c:v>
                </c:pt>
                <c:pt idx="673">
                  <c:v>437032</c:v>
                </c:pt>
                <c:pt idx="674">
                  <c:v>416897</c:v>
                </c:pt>
                <c:pt idx="675">
                  <c:v>416432</c:v>
                </c:pt>
                <c:pt idx="676">
                  <c:v>429361</c:v>
                </c:pt>
                <c:pt idx="677">
                  <c:v>427215</c:v>
                </c:pt>
                <c:pt idx="678">
                  <c:v>423940</c:v>
                </c:pt>
                <c:pt idx="679">
                  <c:v>454883</c:v>
                </c:pt>
                <c:pt idx="680">
                  <c:v>423411</c:v>
                </c:pt>
                <c:pt idx="681">
                  <c:v>418764</c:v>
                </c:pt>
                <c:pt idx="682">
                  <c:v>432499</c:v>
                </c:pt>
                <c:pt idx="683">
                  <c:v>436536</c:v>
                </c:pt>
                <c:pt idx="684">
                  <c:v>438797</c:v>
                </c:pt>
                <c:pt idx="685">
                  <c:v>420546</c:v>
                </c:pt>
                <c:pt idx="686">
                  <c:v>431670</c:v>
                </c:pt>
                <c:pt idx="687">
                  <c:v>429784</c:v>
                </c:pt>
                <c:pt idx="688">
                  <c:v>468148</c:v>
                </c:pt>
                <c:pt idx="689">
                  <c:v>448450</c:v>
                </c:pt>
                <c:pt idx="690">
                  <c:v>494883</c:v>
                </c:pt>
                <c:pt idx="691">
                  <c:v>415965</c:v>
                </c:pt>
                <c:pt idx="692">
                  <c:v>450973</c:v>
                </c:pt>
                <c:pt idx="693">
                  <c:v>440896</c:v>
                </c:pt>
                <c:pt idx="694">
                  <c:v>429764</c:v>
                </c:pt>
                <c:pt idx="695">
                  <c:v>410194</c:v>
                </c:pt>
                <c:pt idx="696">
                  <c:v>430483</c:v>
                </c:pt>
                <c:pt idx="697">
                  <c:v>414248</c:v>
                </c:pt>
                <c:pt idx="698">
                  <c:v>435434</c:v>
                </c:pt>
                <c:pt idx="699">
                  <c:v>431399</c:v>
                </c:pt>
                <c:pt idx="700">
                  <c:v>435485</c:v>
                </c:pt>
                <c:pt idx="701">
                  <c:v>418692</c:v>
                </c:pt>
                <c:pt idx="702">
                  <c:v>422413</c:v>
                </c:pt>
                <c:pt idx="703">
                  <c:v>426645</c:v>
                </c:pt>
                <c:pt idx="704">
                  <c:v>454554</c:v>
                </c:pt>
                <c:pt idx="705">
                  <c:v>430101</c:v>
                </c:pt>
                <c:pt idx="706">
                  <c:v>430917</c:v>
                </c:pt>
                <c:pt idx="707">
                  <c:v>440390</c:v>
                </c:pt>
                <c:pt idx="708">
                  <c:v>429952</c:v>
                </c:pt>
                <c:pt idx="709">
                  <c:v>420880</c:v>
                </c:pt>
                <c:pt idx="710">
                  <c:v>424945</c:v>
                </c:pt>
                <c:pt idx="711">
                  <c:v>420994</c:v>
                </c:pt>
                <c:pt idx="712">
                  <c:v>444461</c:v>
                </c:pt>
                <c:pt idx="713">
                  <c:v>418257</c:v>
                </c:pt>
                <c:pt idx="714">
                  <c:v>427710</c:v>
                </c:pt>
                <c:pt idx="715">
                  <c:v>384157</c:v>
                </c:pt>
                <c:pt idx="716">
                  <c:v>430566</c:v>
                </c:pt>
                <c:pt idx="717">
                  <c:v>413420</c:v>
                </c:pt>
                <c:pt idx="718">
                  <c:v>430016</c:v>
                </c:pt>
                <c:pt idx="719">
                  <c:v>407613</c:v>
                </c:pt>
                <c:pt idx="720">
                  <c:v>423437</c:v>
                </c:pt>
                <c:pt idx="721">
                  <c:v>432276</c:v>
                </c:pt>
                <c:pt idx="722">
                  <c:v>428342</c:v>
                </c:pt>
                <c:pt idx="723">
                  <c:v>416944</c:v>
                </c:pt>
                <c:pt idx="724">
                  <c:v>426899</c:v>
                </c:pt>
                <c:pt idx="725">
                  <c:v>464266</c:v>
                </c:pt>
                <c:pt idx="726">
                  <c:v>407936</c:v>
                </c:pt>
                <c:pt idx="727">
                  <c:v>421439</c:v>
                </c:pt>
                <c:pt idx="728">
                  <c:v>435792</c:v>
                </c:pt>
                <c:pt idx="729">
                  <c:v>432147</c:v>
                </c:pt>
                <c:pt idx="730">
                  <c:v>432911</c:v>
                </c:pt>
                <c:pt idx="731">
                  <c:v>396988</c:v>
                </c:pt>
                <c:pt idx="732">
                  <c:v>426700</c:v>
                </c:pt>
                <c:pt idx="733">
                  <c:v>415324</c:v>
                </c:pt>
                <c:pt idx="734">
                  <c:v>433292</c:v>
                </c:pt>
                <c:pt idx="735">
                  <c:v>433793</c:v>
                </c:pt>
                <c:pt idx="736">
                  <c:v>436925</c:v>
                </c:pt>
                <c:pt idx="737">
                  <c:v>386248</c:v>
                </c:pt>
                <c:pt idx="738">
                  <c:v>429153</c:v>
                </c:pt>
                <c:pt idx="739">
                  <c:v>421293</c:v>
                </c:pt>
                <c:pt idx="740">
                  <c:v>447104</c:v>
                </c:pt>
                <c:pt idx="741">
                  <c:v>433269</c:v>
                </c:pt>
                <c:pt idx="742">
                  <c:v>479113</c:v>
                </c:pt>
                <c:pt idx="743">
                  <c:v>416695</c:v>
                </c:pt>
                <c:pt idx="744">
                  <c:v>419588</c:v>
                </c:pt>
                <c:pt idx="745">
                  <c:v>400205</c:v>
                </c:pt>
                <c:pt idx="746">
                  <c:v>450562</c:v>
                </c:pt>
                <c:pt idx="747">
                  <c:v>438935</c:v>
                </c:pt>
                <c:pt idx="748">
                  <c:v>432581</c:v>
                </c:pt>
                <c:pt idx="749">
                  <c:v>440604</c:v>
                </c:pt>
                <c:pt idx="750">
                  <c:v>433185</c:v>
                </c:pt>
                <c:pt idx="751">
                  <c:v>441249</c:v>
                </c:pt>
                <c:pt idx="752">
                  <c:v>423040</c:v>
                </c:pt>
                <c:pt idx="753">
                  <c:v>428928</c:v>
                </c:pt>
                <c:pt idx="754">
                  <c:v>405020</c:v>
                </c:pt>
                <c:pt idx="755">
                  <c:v>419916</c:v>
                </c:pt>
                <c:pt idx="756">
                  <c:v>446319</c:v>
                </c:pt>
                <c:pt idx="757">
                  <c:v>465297</c:v>
                </c:pt>
                <c:pt idx="758">
                  <c:v>428812</c:v>
                </c:pt>
                <c:pt idx="759">
                  <c:v>431543</c:v>
                </c:pt>
                <c:pt idx="760">
                  <c:v>459081</c:v>
                </c:pt>
                <c:pt idx="761">
                  <c:v>424500</c:v>
                </c:pt>
                <c:pt idx="762">
                  <c:v>456057</c:v>
                </c:pt>
                <c:pt idx="763">
                  <c:v>436633</c:v>
                </c:pt>
                <c:pt idx="764">
                  <c:v>458286</c:v>
                </c:pt>
                <c:pt idx="765">
                  <c:v>425815</c:v>
                </c:pt>
                <c:pt idx="766">
                  <c:v>427980</c:v>
                </c:pt>
                <c:pt idx="767">
                  <c:v>420651</c:v>
                </c:pt>
                <c:pt idx="768">
                  <c:v>407904</c:v>
                </c:pt>
                <c:pt idx="769">
                  <c:v>454575</c:v>
                </c:pt>
                <c:pt idx="770">
                  <c:v>411663</c:v>
                </c:pt>
                <c:pt idx="771">
                  <c:v>440394</c:v>
                </c:pt>
                <c:pt idx="772">
                  <c:v>437739</c:v>
                </c:pt>
                <c:pt idx="773">
                  <c:v>380231</c:v>
                </c:pt>
                <c:pt idx="774">
                  <c:v>449372</c:v>
                </c:pt>
                <c:pt idx="775">
                  <c:v>435068</c:v>
                </c:pt>
                <c:pt idx="776">
                  <c:v>432793</c:v>
                </c:pt>
                <c:pt idx="777">
                  <c:v>453634</c:v>
                </c:pt>
                <c:pt idx="778">
                  <c:v>431715</c:v>
                </c:pt>
                <c:pt idx="779">
                  <c:v>405690</c:v>
                </c:pt>
                <c:pt idx="780">
                  <c:v>432062</c:v>
                </c:pt>
                <c:pt idx="781">
                  <c:v>438629</c:v>
                </c:pt>
                <c:pt idx="782">
                  <c:v>425885</c:v>
                </c:pt>
                <c:pt idx="783">
                  <c:v>430300</c:v>
                </c:pt>
                <c:pt idx="784">
                  <c:v>419460</c:v>
                </c:pt>
                <c:pt idx="785">
                  <c:v>418797</c:v>
                </c:pt>
                <c:pt idx="786">
                  <c:v>405330</c:v>
                </c:pt>
                <c:pt idx="787">
                  <c:v>427959</c:v>
                </c:pt>
                <c:pt idx="788">
                  <c:v>452797</c:v>
                </c:pt>
                <c:pt idx="789">
                  <c:v>451198</c:v>
                </c:pt>
                <c:pt idx="790">
                  <c:v>420584</c:v>
                </c:pt>
                <c:pt idx="791">
                  <c:v>428852</c:v>
                </c:pt>
                <c:pt idx="792">
                  <c:v>404029</c:v>
                </c:pt>
                <c:pt idx="793">
                  <c:v>411159</c:v>
                </c:pt>
                <c:pt idx="794">
                  <c:v>416171</c:v>
                </c:pt>
                <c:pt idx="795">
                  <c:v>416307</c:v>
                </c:pt>
                <c:pt idx="796">
                  <c:v>381442</c:v>
                </c:pt>
                <c:pt idx="797">
                  <c:v>434299</c:v>
                </c:pt>
                <c:pt idx="798">
                  <c:v>443731</c:v>
                </c:pt>
                <c:pt idx="799">
                  <c:v>443534</c:v>
                </c:pt>
                <c:pt idx="800">
                  <c:v>439018</c:v>
                </c:pt>
                <c:pt idx="801">
                  <c:v>486786</c:v>
                </c:pt>
                <c:pt idx="802">
                  <c:v>458443</c:v>
                </c:pt>
                <c:pt idx="803">
                  <c:v>436553</c:v>
                </c:pt>
                <c:pt idx="804">
                  <c:v>419599</c:v>
                </c:pt>
                <c:pt idx="805">
                  <c:v>446256</c:v>
                </c:pt>
                <c:pt idx="806">
                  <c:v>440781</c:v>
                </c:pt>
                <c:pt idx="807">
                  <c:v>422956</c:v>
                </c:pt>
                <c:pt idx="808">
                  <c:v>435119</c:v>
                </c:pt>
                <c:pt idx="809">
                  <c:v>464851</c:v>
                </c:pt>
                <c:pt idx="810">
                  <c:v>429856</c:v>
                </c:pt>
                <c:pt idx="811">
                  <c:v>400235</c:v>
                </c:pt>
                <c:pt idx="812">
                  <c:v>419724</c:v>
                </c:pt>
                <c:pt idx="813">
                  <c:v>448385</c:v>
                </c:pt>
                <c:pt idx="814">
                  <c:v>443952</c:v>
                </c:pt>
                <c:pt idx="815">
                  <c:v>442401</c:v>
                </c:pt>
                <c:pt idx="816">
                  <c:v>439497</c:v>
                </c:pt>
                <c:pt idx="817">
                  <c:v>431955</c:v>
                </c:pt>
                <c:pt idx="818">
                  <c:v>423295</c:v>
                </c:pt>
                <c:pt idx="819">
                  <c:v>459080</c:v>
                </c:pt>
                <c:pt idx="820">
                  <c:v>419101</c:v>
                </c:pt>
                <c:pt idx="821">
                  <c:v>453676</c:v>
                </c:pt>
                <c:pt idx="822">
                  <c:v>436294</c:v>
                </c:pt>
                <c:pt idx="823">
                  <c:v>425610</c:v>
                </c:pt>
                <c:pt idx="824">
                  <c:v>424203</c:v>
                </c:pt>
                <c:pt idx="825">
                  <c:v>428747</c:v>
                </c:pt>
                <c:pt idx="826">
                  <c:v>453942</c:v>
                </c:pt>
                <c:pt idx="827">
                  <c:v>457619</c:v>
                </c:pt>
                <c:pt idx="828">
                  <c:v>381793</c:v>
                </c:pt>
                <c:pt idx="829">
                  <c:v>468471</c:v>
                </c:pt>
                <c:pt idx="830">
                  <c:v>406548</c:v>
                </c:pt>
                <c:pt idx="831">
                  <c:v>417858</c:v>
                </c:pt>
                <c:pt idx="832">
                  <c:v>414816</c:v>
                </c:pt>
                <c:pt idx="833">
                  <c:v>434995</c:v>
                </c:pt>
                <c:pt idx="834">
                  <c:v>438748</c:v>
                </c:pt>
                <c:pt idx="835">
                  <c:v>374590</c:v>
                </c:pt>
                <c:pt idx="836">
                  <c:v>417375</c:v>
                </c:pt>
                <c:pt idx="837">
                  <c:v>417083</c:v>
                </c:pt>
                <c:pt idx="838">
                  <c:v>399733</c:v>
                </c:pt>
                <c:pt idx="839">
                  <c:v>425007</c:v>
                </c:pt>
                <c:pt idx="840">
                  <c:v>427043</c:v>
                </c:pt>
                <c:pt idx="841">
                  <c:v>435928</c:v>
                </c:pt>
                <c:pt idx="842">
                  <c:v>445245</c:v>
                </c:pt>
                <c:pt idx="843">
                  <c:v>435068</c:v>
                </c:pt>
                <c:pt idx="844">
                  <c:v>429008</c:v>
                </c:pt>
                <c:pt idx="845">
                  <c:v>420372</c:v>
                </c:pt>
                <c:pt idx="846">
                  <c:v>409067</c:v>
                </c:pt>
                <c:pt idx="847">
                  <c:v>440215</c:v>
                </c:pt>
                <c:pt idx="848">
                  <c:v>430053</c:v>
                </c:pt>
                <c:pt idx="849">
                  <c:v>441203</c:v>
                </c:pt>
                <c:pt idx="850">
                  <c:v>447958</c:v>
                </c:pt>
                <c:pt idx="851">
                  <c:v>429052</c:v>
                </c:pt>
                <c:pt idx="852">
                  <c:v>446677</c:v>
                </c:pt>
                <c:pt idx="853">
                  <c:v>421618</c:v>
                </c:pt>
                <c:pt idx="854">
                  <c:v>386393</c:v>
                </c:pt>
                <c:pt idx="855">
                  <c:v>447999</c:v>
                </c:pt>
                <c:pt idx="856">
                  <c:v>425089</c:v>
                </c:pt>
                <c:pt idx="857">
                  <c:v>442662</c:v>
                </c:pt>
                <c:pt idx="858">
                  <c:v>431100</c:v>
                </c:pt>
                <c:pt idx="859">
                  <c:v>430737</c:v>
                </c:pt>
                <c:pt idx="860">
                  <c:v>426272</c:v>
                </c:pt>
                <c:pt idx="861">
                  <c:v>426196</c:v>
                </c:pt>
                <c:pt idx="862">
                  <c:v>437959</c:v>
                </c:pt>
                <c:pt idx="863">
                  <c:v>429220</c:v>
                </c:pt>
                <c:pt idx="864">
                  <c:v>441455</c:v>
                </c:pt>
                <c:pt idx="865">
                  <c:v>425657</c:v>
                </c:pt>
                <c:pt idx="866">
                  <c:v>423397</c:v>
                </c:pt>
                <c:pt idx="867">
                  <c:v>447385</c:v>
                </c:pt>
                <c:pt idx="868">
                  <c:v>442421</c:v>
                </c:pt>
                <c:pt idx="869">
                  <c:v>432205</c:v>
                </c:pt>
                <c:pt idx="870">
                  <c:v>421549</c:v>
                </c:pt>
                <c:pt idx="871">
                  <c:v>431897</c:v>
                </c:pt>
                <c:pt idx="872">
                  <c:v>435580</c:v>
                </c:pt>
                <c:pt idx="873">
                  <c:v>433087</c:v>
                </c:pt>
                <c:pt idx="874">
                  <c:v>450610</c:v>
                </c:pt>
                <c:pt idx="875">
                  <c:v>420227</c:v>
                </c:pt>
                <c:pt idx="876">
                  <c:v>440077</c:v>
                </c:pt>
                <c:pt idx="877">
                  <c:v>438684</c:v>
                </c:pt>
                <c:pt idx="878">
                  <c:v>412148</c:v>
                </c:pt>
                <c:pt idx="879">
                  <c:v>434833</c:v>
                </c:pt>
                <c:pt idx="880">
                  <c:v>412631</c:v>
                </c:pt>
                <c:pt idx="881">
                  <c:v>412088</c:v>
                </c:pt>
                <c:pt idx="882">
                  <c:v>409439</c:v>
                </c:pt>
                <c:pt idx="883">
                  <c:v>397111</c:v>
                </c:pt>
                <c:pt idx="884">
                  <c:v>448321</c:v>
                </c:pt>
                <c:pt idx="885">
                  <c:v>436166</c:v>
                </c:pt>
                <c:pt idx="886">
                  <c:v>426096</c:v>
                </c:pt>
                <c:pt idx="887">
                  <c:v>452666</c:v>
                </c:pt>
                <c:pt idx="888">
                  <c:v>409465</c:v>
                </c:pt>
                <c:pt idx="889">
                  <c:v>405225</c:v>
                </c:pt>
                <c:pt idx="890">
                  <c:v>450938</c:v>
                </c:pt>
                <c:pt idx="891">
                  <c:v>430614</c:v>
                </c:pt>
                <c:pt idx="892">
                  <c:v>407883</c:v>
                </c:pt>
                <c:pt idx="893">
                  <c:v>441166</c:v>
                </c:pt>
                <c:pt idx="894">
                  <c:v>415529</c:v>
                </c:pt>
                <c:pt idx="895">
                  <c:v>444314</c:v>
                </c:pt>
                <c:pt idx="896">
                  <c:v>432295</c:v>
                </c:pt>
                <c:pt idx="897">
                  <c:v>441307</c:v>
                </c:pt>
                <c:pt idx="898">
                  <c:v>412359</c:v>
                </c:pt>
                <c:pt idx="899">
                  <c:v>400152</c:v>
                </c:pt>
                <c:pt idx="900">
                  <c:v>432475</c:v>
                </c:pt>
                <c:pt idx="901">
                  <c:v>382573</c:v>
                </c:pt>
                <c:pt idx="902">
                  <c:v>431539</c:v>
                </c:pt>
                <c:pt idx="903">
                  <c:v>411001</c:v>
                </c:pt>
                <c:pt idx="904">
                  <c:v>441036</c:v>
                </c:pt>
                <c:pt idx="905">
                  <c:v>434124</c:v>
                </c:pt>
                <c:pt idx="906">
                  <c:v>438766</c:v>
                </c:pt>
                <c:pt idx="907">
                  <c:v>401096</c:v>
                </c:pt>
                <c:pt idx="908">
                  <c:v>438625</c:v>
                </c:pt>
                <c:pt idx="909">
                  <c:v>367059</c:v>
                </c:pt>
                <c:pt idx="910">
                  <c:v>448032</c:v>
                </c:pt>
                <c:pt idx="911">
                  <c:v>408287</c:v>
                </c:pt>
                <c:pt idx="912">
                  <c:v>426865</c:v>
                </c:pt>
                <c:pt idx="913">
                  <c:v>430978</c:v>
                </c:pt>
                <c:pt idx="914">
                  <c:v>444179</c:v>
                </c:pt>
                <c:pt idx="915">
                  <c:v>444481</c:v>
                </c:pt>
                <c:pt idx="916">
                  <c:v>420135</c:v>
                </c:pt>
                <c:pt idx="917">
                  <c:v>400890</c:v>
                </c:pt>
                <c:pt idx="918">
                  <c:v>429836</c:v>
                </c:pt>
                <c:pt idx="919">
                  <c:v>422718</c:v>
                </c:pt>
                <c:pt idx="920">
                  <c:v>458339</c:v>
                </c:pt>
                <c:pt idx="921">
                  <c:v>443223</c:v>
                </c:pt>
                <c:pt idx="922">
                  <c:v>427662</c:v>
                </c:pt>
                <c:pt idx="923">
                  <c:v>419646</c:v>
                </c:pt>
                <c:pt idx="924">
                  <c:v>432588</c:v>
                </c:pt>
                <c:pt idx="925">
                  <c:v>435342</c:v>
                </c:pt>
                <c:pt idx="926">
                  <c:v>446926</c:v>
                </c:pt>
                <c:pt idx="927">
                  <c:v>439992</c:v>
                </c:pt>
                <c:pt idx="928">
                  <c:v>438168</c:v>
                </c:pt>
                <c:pt idx="929">
                  <c:v>408551</c:v>
                </c:pt>
                <c:pt idx="930">
                  <c:v>426649</c:v>
                </c:pt>
                <c:pt idx="931">
                  <c:v>425992</c:v>
                </c:pt>
                <c:pt idx="932">
                  <c:v>525216</c:v>
                </c:pt>
                <c:pt idx="933">
                  <c:v>410162</c:v>
                </c:pt>
                <c:pt idx="934">
                  <c:v>431256</c:v>
                </c:pt>
                <c:pt idx="935">
                  <c:v>428667</c:v>
                </c:pt>
                <c:pt idx="936">
                  <c:v>430923</c:v>
                </c:pt>
                <c:pt idx="937">
                  <c:v>408410</c:v>
                </c:pt>
                <c:pt idx="938">
                  <c:v>444131</c:v>
                </c:pt>
                <c:pt idx="939">
                  <c:v>397184</c:v>
                </c:pt>
                <c:pt idx="940">
                  <c:v>439533</c:v>
                </c:pt>
                <c:pt idx="941">
                  <c:v>407955</c:v>
                </c:pt>
                <c:pt idx="942">
                  <c:v>434527</c:v>
                </c:pt>
                <c:pt idx="943">
                  <c:v>641979</c:v>
                </c:pt>
                <c:pt idx="944">
                  <c:v>517359</c:v>
                </c:pt>
                <c:pt idx="945">
                  <c:v>557203</c:v>
                </c:pt>
                <c:pt idx="946">
                  <c:v>528302</c:v>
                </c:pt>
                <c:pt idx="947">
                  <c:v>589048</c:v>
                </c:pt>
                <c:pt idx="948">
                  <c:v>635104</c:v>
                </c:pt>
                <c:pt idx="949">
                  <c:v>523329</c:v>
                </c:pt>
                <c:pt idx="950">
                  <c:v>597749</c:v>
                </c:pt>
                <c:pt idx="951">
                  <c:v>606726</c:v>
                </c:pt>
                <c:pt idx="952">
                  <c:v>466863</c:v>
                </c:pt>
                <c:pt idx="953">
                  <c:v>681166</c:v>
                </c:pt>
                <c:pt idx="954">
                  <c:v>512626</c:v>
                </c:pt>
                <c:pt idx="955">
                  <c:v>572049</c:v>
                </c:pt>
                <c:pt idx="956">
                  <c:v>583481</c:v>
                </c:pt>
                <c:pt idx="957">
                  <c:v>575321</c:v>
                </c:pt>
                <c:pt idx="958">
                  <c:v>555639</c:v>
                </c:pt>
                <c:pt idx="959">
                  <c:v>557219</c:v>
                </c:pt>
                <c:pt idx="960">
                  <c:v>586303</c:v>
                </c:pt>
                <c:pt idx="961">
                  <c:v>613267</c:v>
                </c:pt>
                <c:pt idx="962">
                  <c:v>574081</c:v>
                </c:pt>
                <c:pt idx="963">
                  <c:v>688402</c:v>
                </c:pt>
                <c:pt idx="964">
                  <c:v>568311</c:v>
                </c:pt>
                <c:pt idx="965">
                  <c:v>566862</c:v>
                </c:pt>
                <c:pt idx="966">
                  <c:v>559308</c:v>
                </c:pt>
                <c:pt idx="967">
                  <c:v>579689</c:v>
                </c:pt>
                <c:pt idx="968">
                  <c:v>521459</c:v>
                </c:pt>
                <c:pt idx="969">
                  <c:v>592729</c:v>
                </c:pt>
                <c:pt idx="970">
                  <c:v>487073</c:v>
                </c:pt>
                <c:pt idx="971">
                  <c:v>654821</c:v>
                </c:pt>
                <c:pt idx="972">
                  <c:v>742670</c:v>
                </c:pt>
                <c:pt idx="973">
                  <c:v>572825</c:v>
                </c:pt>
                <c:pt idx="974">
                  <c:v>576186</c:v>
                </c:pt>
                <c:pt idx="975">
                  <c:v>565056</c:v>
                </c:pt>
                <c:pt idx="976">
                  <c:v>571798</c:v>
                </c:pt>
                <c:pt idx="977">
                  <c:v>573321</c:v>
                </c:pt>
                <c:pt idx="978">
                  <c:v>616509</c:v>
                </c:pt>
                <c:pt idx="979">
                  <c:v>572752</c:v>
                </c:pt>
                <c:pt idx="980">
                  <c:v>509601</c:v>
                </c:pt>
                <c:pt idx="981">
                  <c:v>537322</c:v>
                </c:pt>
                <c:pt idx="982">
                  <c:v>546556</c:v>
                </c:pt>
                <c:pt idx="983">
                  <c:v>563067</c:v>
                </c:pt>
                <c:pt idx="984">
                  <c:v>619897</c:v>
                </c:pt>
                <c:pt idx="985">
                  <c:v>615915</c:v>
                </c:pt>
                <c:pt idx="986">
                  <c:v>526303</c:v>
                </c:pt>
                <c:pt idx="987">
                  <c:v>540019</c:v>
                </c:pt>
                <c:pt idx="988">
                  <c:v>573582</c:v>
                </c:pt>
                <c:pt idx="989">
                  <c:v>536050</c:v>
                </c:pt>
                <c:pt idx="990">
                  <c:v>572604</c:v>
                </c:pt>
                <c:pt idx="991">
                  <c:v>599200</c:v>
                </c:pt>
                <c:pt idx="992">
                  <c:v>564427</c:v>
                </c:pt>
                <c:pt idx="993">
                  <c:v>560529</c:v>
                </c:pt>
                <c:pt idx="994">
                  <c:v>675084</c:v>
                </c:pt>
                <c:pt idx="995">
                  <c:v>576752</c:v>
                </c:pt>
                <c:pt idx="996">
                  <c:v>572100</c:v>
                </c:pt>
                <c:pt idx="997">
                  <c:v>480744</c:v>
                </c:pt>
                <c:pt idx="998">
                  <c:v>533460</c:v>
                </c:pt>
                <c:pt idx="999">
                  <c:v>440259</c:v>
                </c:pt>
                <c:pt idx="1000">
                  <c:v>686145</c:v>
                </c:pt>
                <c:pt idx="1001">
                  <c:v>605434</c:v>
                </c:pt>
                <c:pt idx="1002">
                  <c:v>557541</c:v>
                </c:pt>
                <c:pt idx="1003">
                  <c:v>579401</c:v>
                </c:pt>
                <c:pt idx="1004">
                  <c:v>514997</c:v>
                </c:pt>
                <c:pt idx="1005">
                  <c:v>535732</c:v>
                </c:pt>
                <c:pt idx="1006">
                  <c:v>582401</c:v>
                </c:pt>
                <c:pt idx="1007">
                  <c:v>581112</c:v>
                </c:pt>
                <c:pt idx="1008">
                  <c:v>618550</c:v>
                </c:pt>
                <c:pt idx="1009">
                  <c:v>592099</c:v>
                </c:pt>
                <c:pt idx="1010">
                  <c:v>495430</c:v>
                </c:pt>
                <c:pt idx="1011">
                  <c:v>568778</c:v>
                </c:pt>
                <c:pt idx="1012">
                  <c:v>598309</c:v>
                </c:pt>
                <c:pt idx="1013">
                  <c:v>636692</c:v>
                </c:pt>
                <c:pt idx="1014">
                  <c:v>437005</c:v>
                </c:pt>
                <c:pt idx="1015">
                  <c:v>535078</c:v>
                </c:pt>
                <c:pt idx="1016">
                  <c:v>458473</c:v>
                </c:pt>
                <c:pt idx="1017">
                  <c:v>574603</c:v>
                </c:pt>
                <c:pt idx="1018">
                  <c:v>647415</c:v>
                </c:pt>
                <c:pt idx="1019">
                  <c:v>587568</c:v>
                </c:pt>
                <c:pt idx="1020">
                  <c:v>590371</c:v>
                </c:pt>
                <c:pt idx="1021">
                  <c:v>564521</c:v>
                </c:pt>
                <c:pt idx="1022">
                  <c:v>679864</c:v>
                </c:pt>
                <c:pt idx="1023">
                  <c:v>555196</c:v>
                </c:pt>
                <c:pt idx="1024">
                  <c:v>571400</c:v>
                </c:pt>
                <c:pt idx="1025">
                  <c:v>570208</c:v>
                </c:pt>
                <c:pt idx="1026">
                  <c:v>547161</c:v>
                </c:pt>
                <c:pt idx="1027">
                  <c:v>577657</c:v>
                </c:pt>
                <c:pt idx="1028">
                  <c:v>560552</c:v>
                </c:pt>
                <c:pt idx="1029">
                  <c:v>598507</c:v>
                </c:pt>
                <c:pt idx="1030">
                  <c:v>590140</c:v>
                </c:pt>
                <c:pt idx="1031">
                  <c:v>488914</c:v>
                </c:pt>
                <c:pt idx="1032">
                  <c:v>486564</c:v>
                </c:pt>
                <c:pt idx="1033">
                  <c:v>557677</c:v>
                </c:pt>
                <c:pt idx="1034">
                  <c:v>488714</c:v>
                </c:pt>
                <c:pt idx="1035">
                  <c:v>571278</c:v>
                </c:pt>
                <c:pt idx="1036">
                  <c:v>571054</c:v>
                </c:pt>
                <c:pt idx="1037">
                  <c:v>538589</c:v>
                </c:pt>
                <c:pt idx="1038">
                  <c:v>722724</c:v>
                </c:pt>
                <c:pt idx="1039">
                  <c:v>627092</c:v>
                </c:pt>
                <c:pt idx="1040">
                  <c:v>540758</c:v>
                </c:pt>
                <c:pt idx="1041">
                  <c:v>593983</c:v>
                </c:pt>
                <c:pt idx="1042">
                  <c:v>495770</c:v>
                </c:pt>
                <c:pt idx="1043">
                  <c:v>577098</c:v>
                </c:pt>
                <c:pt idx="1044">
                  <c:v>560594</c:v>
                </c:pt>
                <c:pt idx="1045">
                  <c:v>506435</c:v>
                </c:pt>
                <c:pt idx="1046">
                  <c:v>564989</c:v>
                </c:pt>
                <c:pt idx="1047">
                  <c:v>567611</c:v>
                </c:pt>
                <c:pt idx="1048">
                  <c:v>660767</c:v>
                </c:pt>
                <c:pt idx="1049">
                  <c:v>560538</c:v>
                </c:pt>
                <c:pt idx="1050">
                  <c:v>613812</c:v>
                </c:pt>
                <c:pt idx="1051">
                  <c:v>635851</c:v>
                </c:pt>
                <c:pt idx="1052">
                  <c:v>530668</c:v>
                </c:pt>
                <c:pt idx="1053">
                  <c:v>552631</c:v>
                </c:pt>
                <c:pt idx="1054">
                  <c:v>557860</c:v>
                </c:pt>
                <c:pt idx="1055">
                  <c:v>574638</c:v>
                </c:pt>
                <c:pt idx="1056">
                  <c:v>731519</c:v>
                </c:pt>
                <c:pt idx="1057">
                  <c:v>560754</c:v>
                </c:pt>
                <c:pt idx="1058">
                  <c:v>597765</c:v>
                </c:pt>
                <c:pt idx="1059">
                  <c:v>642892</c:v>
                </c:pt>
                <c:pt idx="1060">
                  <c:v>571853</c:v>
                </c:pt>
                <c:pt idx="1061">
                  <c:v>547153</c:v>
                </c:pt>
                <c:pt idx="1062">
                  <c:v>550236</c:v>
                </c:pt>
                <c:pt idx="1063">
                  <c:v>570415</c:v>
                </c:pt>
                <c:pt idx="1064">
                  <c:v>587890</c:v>
                </c:pt>
                <c:pt idx="1065">
                  <c:v>590897</c:v>
                </c:pt>
                <c:pt idx="1066">
                  <c:v>580079</c:v>
                </c:pt>
                <c:pt idx="1067">
                  <c:v>576142</c:v>
                </c:pt>
                <c:pt idx="1068">
                  <c:v>457421</c:v>
                </c:pt>
                <c:pt idx="1069">
                  <c:v>519015</c:v>
                </c:pt>
                <c:pt idx="1070">
                  <c:v>569512</c:v>
                </c:pt>
                <c:pt idx="1071">
                  <c:v>582036</c:v>
                </c:pt>
                <c:pt idx="1072">
                  <c:v>622489</c:v>
                </c:pt>
                <c:pt idx="1073">
                  <c:v>679880</c:v>
                </c:pt>
                <c:pt idx="1074">
                  <c:v>561371</c:v>
                </c:pt>
                <c:pt idx="1075">
                  <c:v>640842</c:v>
                </c:pt>
                <c:pt idx="1076">
                  <c:v>547169</c:v>
                </c:pt>
                <c:pt idx="1077">
                  <c:v>682159</c:v>
                </c:pt>
                <c:pt idx="1078">
                  <c:v>607750</c:v>
                </c:pt>
                <c:pt idx="1079">
                  <c:v>552234</c:v>
                </c:pt>
                <c:pt idx="1080">
                  <c:v>579014</c:v>
                </c:pt>
                <c:pt idx="1081">
                  <c:v>593554</c:v>
                </c:pt>
                <c:pt idx="1082">
                  <c:v>533417</c:v>
                </c:pt>
                <c:pt idx="1083">
                  <c:v>679115</c:v>
                </c:pt>
                <c:pt idx="1084">
                  <c:v>543973</c:v>
                </c:pt>
                <c:pt idx="1085">
                  <c:v>575506</c:v>
                </c:pt>
                <c:pt idx="1086">
                  <c:v>547320</c:v>
                </c:pt>
                <c:pt idx="1087">
                  <c:v>567785</c:v>
                </c:pt>
                <c:pt idx="1088">
                  <c:v>685628</c:v>
                </c:pt>
                <c:pt idx="1089">
                  <c:v>565446</c:v>
                </c:pt>
                <c:pt idx="1090">
                  <c:v>580968</c:v>
                </c:pt>
                <c:pt idx="1091">
                  <c:v>637925</c:v>
                </c:pt>
                <c:pt idx="1092">
                  <c:v>647264</c:v>
                </c:pt>
                <c:pt idx="1093">
                  <c:v>661171</c:v>
                </c:pt>
                <c:pt idx="1094">
                  <c:v>536645</c:v>
                </c:pt>
                <c:pt idx="1095">
                  <c:v>597651</c:v>
                </c:pt>
                <c:pt idx="1096">
                  <c:v>596611</c:v>
                </c:pt>
                <c:pt idx="1097">
                  <c:v>451474</c:v>
                </c:pt>
                <c:pt idx="1098">
                  <c:v>410606</c:v>
                </c:pt>
                <c:pt idx="1099">
                  <c:v>637279</c:v>
                </c:pt>
                <c:pt idx="1100">
                  <c:v>484977</c:v>
                </c:pt>
                <c:pt idx="1101">
                  <c:v>505256</c:v>
                </c:pt>
                <c:pt idx="1102">
                  <c:v>560322</c:v>
                </c:pt>
                <c:pt idx="1103">
                  <c:v>604789</c:v>
                </c:pt>
                <c:pt idx="1104">
                  <c:v>542927</c:v>
                </c:pt>
                <c:pt idx="1105">
                  <c:v>565250</c:v>
                </c:pt>
                <c:pt idx="1106">
                  <c:v>544845</c:v>
                </c:pt>
                <c:pt idx="1107">
                  <c:v>574520</c:v>
                </c:pt>
                <c:pt idx="1108">
                  <c:v>624466</c:v>
                </c:pt>
                <c:pt idx="1109">
                  <c:v>558051</c:v>
                </c:pt>
                <c:pt idx="1110">
                  <c:v>525319</c:v>
                </c:pt>
                <c:pt idx="1111">
                  <c:v>572488</c:v>
                </c:pt>
                <c:pt idx="1112">
                  <c:v>570795</c:v>
                </c:pt>
                <c:pt idx="1113">
                  <c:v>460847</c:v>
                </c:pt>
                <c:pt idx="1114">
                  <c:v>592603</c:v>
                </c:pt>
                <c:pt idx="1115">
                  <c:v>572466</c:v>
                </c:pt>
                <c:pt idx="1116">
                  <c:v>573314</c:v>
                </c:pt>
                <c:pt idx="1117">
                  <c:v>562012</c:v>
                </c:pt>
                <c:pt idx="1118">
                  <c:v>607796</c:v>
                </c:pt>
                <c:pt idx="1119">
                  <c:v>603049</c:v>
                </c:pt>
                <c:pt idx="1120">
                  <c:v>539533</c:v>
                </c:pt>
                <c:pt idx="1121">
                  <c:v>575249</c:v>
                </c:pt>
                <c:pt idx="1122">
                  <c:v>583880</c:v>
                </c:pt>
                <c:pt idx="1123">
                  <c:v>446048</c:v>
                </c:pt>
                <c:pt idx="1124">
                  <c:v>563871</c:v>
                </c:pt>
                <c:pt idx="1125">
                  <c:v>526749</c:v>
                </c:pt>
                <c:pt idx="1126">
                  <c:v>525340</c:v>
                </c:pt>
                <c:pt idx="1127">
                  <c:v>628556</c:v>
                </c:pt>
                <c:pt idx="1128">
                  <c:v>624269</c:v>
                </c:pt>
                <c:pt idx="1129">
                  <c:v>566114</c:v>
                </c:pt>
                <c:pt idx="1130">
                  <c:v>579854</c:v>
                </c:pt>
                <c:pt idx="1131">
                  <c:v>546553</c:v>
                </c:pt>
                <c:pt idx="1132">
                  <c:v>553842</c:v>
                </c:pt>
                <c:pt idx="1133">
                  <c:v>484765</c:v>
                </c:pt>
                <c:pt idx="1134">
                  <c:v>585161</c:v>
                </c:pt>
                <c:pt idx="1135">
                  <c:v>485983</c:v>
                </c:pt>
                <c:pt idx="1136">
                  <c:v>567654</c:v>
                </c:pt>
                <c:pt idx="1137">
                  <c:v>605853</c:v>
                </c:pt>
                <c:pt idx="1138">
                  <c:v>699176</c:v>
                </c:pt>
                <c:pt idx="1139">
                  <c:v>542948</c:v>
                </c:pt>
                <c:pt idx="1140">
                  <c:v>636251</c:v>
                </c:pt>
                <c:pt idx="1141">
                  <c:v>628210</c:v>
                </c:pt>
                <c:pt idx="1142">
                  <c:v>571384</c:v>
                </c:pt>
                <c:pt idx="1143">
                  <c:v>561629</c:v>
                </c:pt>
                <c:pt idx="1144">
                  <c:v>547612</c:v>
                </c:pt>
                <c:pt idx="1145">
                  <c:v>411288</c:v>
                </c:pt>
                <c:pt idx="1146">
                  <c:v>448684</c:v>
                </c:pt>
                <c:pt idx="1147">
                  <c:v>551134</c:v>
                </c:pt>
                <c:pt idx="1148">
                  <c:v>661004</c:v>
                </c:pt>
                <c:pt idx="1149">
                  <c:v>549289</c:v>
                </c:pt>
                <c:pt idx="1150">
                  <c:v>582510</c:v>
                </c:pt>
                <c:pt idx="1151">
                  <c:v>465308</c:v>
                </c:pt>
                <c:pt idx="1152">
                  <c:v>514131</c:v>
                </c:pt>
                <c:pt idx="1153">
                  <c:v>559523</c:v>
                </c:pt>
                <c:pt idx="1154">
                  <c:v>486452</c:v>
                </c:pt>
                <c:pt idx="1155">
                  <c:v>634673</c:v>
                </c:pt>
                <c:pt idx="1156">
                  <c:v>553692</c:v>
                </c:pt>
                <c:pt idx="1157">
                  <c:v>559954</c:v>
                </c:pt>
                <c:pt idx="1158">
                  <c:v>625033</c:v>
                </c:pt>
                <c:pt idx="1159">
                  <c:v>547411</c:v>
                </c:pt>
                <c:pt idx="1160">
                  <c:v>579965</c:v>
                </c:pt>
                <c:pt idx="1161">
                  <c:v>531286</c:v>
                </c:pt>
                <c:pt idx="1162">
                  <c:v>571907</c:v>
                </c:pt>
                <c:pt idx="1163">
                  <c:v>598177</c:v>
                </c:pt>
                <c:pt idx="1164">
                  <c:v>671073</c:v>
                </c:pt>
                <c:pt idx="1165">
                  <c:v>535706</c:v>
                </c:pt>
                <c:pt idx="1166">
                  <c:v>485754</c:v>
                </c:pt>
                <c:pt idx="1167">
                  <c:v>497355</c:v>
                </c:pt>
                <c:pt idx="1168">
                  <c:v>531989</c:v>
                </c:pt>
                <c:pt idx="1169">
                  <c:v>550724</c:v>
                </c:pt>
                <c:pt idx="1170">
                  <c:v>606409</c:v>
                </c:pt>
                <c:pt idx="1171">
                  <c:v>549788</c:v>
                </c:pt>
                <c:pt idx="1172">
                  <c:v>589916</c:v>
                </c:pt>
                <c:pt idx="1173">
                  <c:v>543874</c:v>
                </c:pt>
                <c:pt idx="1174">
                  <c:v>557743</c:v>
                </c:pt>
                <c:pt idx="1175">
                  <c:v>553747</c:v>
                </c:pt>
                <c:pt idx="1176">
                  <c:v>554810</c:v>
                </c:pt>
                <c:pt idx="1177">
                  <c:v>420105</c:v>
                </c:pt>
                <c:pt idx="1178">
                  <c:v>590119</c:v>
                </c:pt>
                <c:pt idx="1179">
                  <c:v>599884</c:v>
                </c:pt>
                <c:pt idx="1180">
                  <c:v>582002</c:v>
                </c:pt>
                <c:pt idx="1181">
                  <c:v>570097</c:v>
                </c:pt>
                <c:pt idx="1182">
                  <c:v>615762</c:v>
                </c:pt>
                <c:pt idx="1183">
                  <c:v>573032</c:v>
                </c:pt>
                <c:pt idx="1184">
                  <c:v>423452</c:v>
                </c:pt>
                <c:pt idx="1185">
                  <c:v>513954</c:v>
                </c:pt>
                <c:pt idx="1186">
                  <c:v>594769</c:v>
                </c:pt>
                <c:pt idx="1187">
                  <c:v>482076</c:v>
                </c:pt>
                <c:pt idx="1188">
                  <c:v>570162</c:v>
                </c:pt>
                <c:pt idx="1189">
                  <c:v>599646</c:v>
                </c:pt>
                <c:pt idx="1190">
                  <c:v>720917</c:v>
                </c:pt>
                <c:pt idx="1191">
                  <c:v>566071</c:v>
                </c:pt>
                <c:pt idx="1192">
                  <c:v>590030</c:v>
                </c:pt>
                <c:pt idx="1193">
                  <c:v>507714</c:v>
                </c:pt>
                <c:pt idx="1194">
                  <c:v>582208</c:v>
                </c:pt>
                <c:pt idx="1195">
                  <c:v>592295</c:v>
                </c:pt>
                <c:pt idx="1196">
                  <c:v>552926</c:v>
                </c:pt>
                <c:pt idx="1197">
                  <c:v>586151</c:v>
                </c:pt>
                <c:pt idx="1198">
                  <c:v>542067</c:v>
                </c:pt>
                <c:pt idx="1199">
                  <c:v>573435</c:v>
                </c:pt>
                <c:pt idx="1200">
                  <c:v>456629</c:v>
                </c:pt>
                <c:pt idx="1201">
                  <c:v>711452</c:v>
                </c:pt>
                <c:pt idx="1202">
                  <c:v>570899</c:v>
                </c:pt>
                <c:pt idx="1203">
                  <c:v>513856</c:v>
                </c:pt>
                <c:pt idx="1204">
                  <c:v>696990</c:v>
                </c:pt>
                <c:pt idx="1205">
                  <c:v>525749</c:v>
                </c:pt>
                <c:pt idx="1206">
                  <c:v>524922</c:v>
                </c:pt>
                <c:pt idx="1207">
                  <c:v>534603</c:v>
                </c:pt>
                <c:pt idx="1208">
                  <c:v>541648</c:v>
                </c:pt>
                <c:pt idx="1209">
                  <c:v>531223</c:v>
                </c:pt>
                <c:pt idx="1210">
                  <c:v>555851</c:v>
                </c:pt>
                <c:pt idx="1211">
                  <c:v>442380</c:v>
                </c:pt>
                <c:pt idx="1212">
                  <c:v>530230</c:v>
                </c:pt>
                <c:pt idx="1213">
                  <c:v>547377</c:v>
                </c:pt>
                <c:pt idx="1214">
                  <c:v>615168</c:v>
                </c:pt>
                <c:pt idx="1215">
                  <c:v>570034</c:v>
                </c:pt>
                <c:pt idx="1216">
                  <c:v>596997</c:v>
                </c:pt>
                <c:pt idx="1217">
                  <c:v>624698</c:v>
                </c:pt>
                <c:pt idx="1218">
                  <c:v>575664</c:v>
                </c:pt>
                <c:pt idx="1219">
                  <c:v>574092</c:v>
                </c:pt>
                <c:pt idx="1220">
                  <c:v>626074</c:v>
                </c:pt>
                <c:pt idx="1221">
                  <c:v>495674</c:v>
                </c:pt>
                <c:pt idx="1222">
                  <c:v>543527</c:v>
                </c:pt>
                <c:pt idx="1223">
                  <c:v>577293</c:v>
                </c:pt>
                <c:pt idx="1224">
                  <c:v>600896</c:v>
                </c:pt>
                <c:pt idx="1225">
                  <c:v>562622</c:v>
                </c:pt>
                <c:pt idx="1226">
                  <c:v>545264</c:v>
                </c:pt>
                <c:pt idx="1227">
                  <c:v>572539</c:v>
                </c:pt>
                <c:pt idx="1228">
                  <c:v>580983</c:v>
                </c:pt>
                <c:pt idx="1229">
                  <c:v>565668</c:v>
                </c:pt>
                <c:pt idx="1230">
                  <c:v>656442</c:v>
                </c:pt>
                <c:pt idx="1231">
                  <c:v>526912</c:v>
                </c:pt>
                <c:pt idx="1232">
                  <c:v>532969</c:v>
                </c:pt>
                <c:pt idx="1233">
                  <c:v>452535</c:v>
                </c:pt>
                <c:pt idx="1234">
                  <c:v>513490</c:v>
                </c:pt>
                <c:pt idx="1235">
                  <c:v>571316</c:v>
                </c:pt>
                <c:pt idx="1236">
                  <c:v>576772</c:v>
                </c:pt>
                <c:pt idx="1237">
                  <c:v>594402</c:v>
                </c:pt>
                <c:pt idx="1238">
                  <c:v>596242</c:v>
                </c:pt>
                <c:pt idx="1239">
                  <c:v>604728</c:v>
                </c:pt>
                <c:pt idx="1240">
                  <c:v>563676</c:v>
                </c:pt>
                <c:pt idx="1241">
                  <c:v>687303</c:v>
                </c:pt>
                <c:pt idx="1242">
                  <c:v>524976</c:v>
                </c:pt>
                <c:pt idx="1243">
                  <c:v>496426</c:v>
                </c:pt>
                <c:pt idx="1244">
                  <c:v>575530</c:v>
                </c:pt>
                <c:pt idx="1245">
                  <c:v>637530</c:v>
                </c:pt>
                <c:pt idx="1246">
                  <c:v>557024</c:v>
                </c:pt>
                <c:pt idx="1247">
                  <c:v>548502</c:v>
                </c:pt>
                <c:pt idx="1248">
                  <c:v>682459</c:v>
                </c:pt>
                <c:pt idx="1249">
                  <c:v>480299</c:v>
                </c:pt>
                <c:pt idx="1250">
                  <c:v>629334</c:v>
                </c:pt>
                <c:pt idx="1251">
                  <c:v>542503</c:v>
                </c:pt>
                <c:pt idx="1252">
                  <c:v>621222</c:v>
                </c:pt>
                <c:pt idx="1253">
                  <c:v>647762</c:v>
                </c:pt>
                <c:pt idx="1254">
                  <c:v>562409</c:v>
                </c:pt>
                <c:pt idx="1255">
                  <c:v>553151</c:v>
                </c:pt>
                <c:pt idx="1256">
                  <c:v>572866</c:v>
                </c:pt>
                <c:pt idx="1257">
                  <c:v>582616</c:v>
                </c:pt>
                <c:pt idx="1258">
                  <c:v>517053</c:v>
                </c:pt>
                <c:pt idx="1259">
                  <c:v>585670</c:v>
                </c:pt>
                <c:pt idx="1260">
                  <c:v>516552</c:v>
                </c:pt>
                <c:pt idx="1261">
                  <c:v>467551</c:v>
                </c:pt>
                <c:pt idx="1262">
                  <c:v>581496</c:v>
                </c:pt>
                <c:pt idx="1263">
                  <c:v>507826</c:v>
                </c:pt>
                <c:pt idx="1264">
                  <c:v>321705</c:v>
                </c:pt>
                <c:pt idx="1265">
                  <c:v>459361</c:v>
                </c:pt>
                <c:pt idx="1266">
                  <c:v>461127</c:v>
                </c:pt>
                <c:pt idx="1267">
                  <c:v>552727</c:v>
                </c:pt>
                <c:pt idx="1268">
                  <c:v>440592</c:v>
                </c:pt>
                <c:pt idx="1269">
                  <c:v>437563</c:v>
                </c:pt>
                <c:pt idx="1270">
                  <c:v>488923</c:v>
                </c:pt>
                <c:pt idx="1271">
                  <c:v>555809</c:v>
                </c:pt>
                <c:pt idx="1272">
                  <c:v>564277</c:v>
                </c:pt>
                <c:pt idx="1273">
                  <c:v>471138</c:v>
                </c:pt>
                <c:pt idx="1274">
                  <c:v>479201</c:v>
                </c:pt>
                <c:pt idx="1275">
                  <c:v>534192</c:v>
                </c:pt>
                <c:pt idx="1276">
                  <c:v>517730</c:v>
                </c:pt>
                <c:pt idx="1277">
                  <c:v>457319</c:v>
                </c:pt>
                <c:pt idx="1278">
                  <c:v>562328</c:v>
                </c:pt>
                <c:pt idx="1279">
                  <c:v>506305</c:v>
                </c:pt>
                <c:pt idx="1280">
                  <c:v>507750</c:v>
                </c:pt>
                <c:pt idx="1281">
                  <c:v>521192</c:v>
                </c:pt>
                <c:pt idx="1282">
                  <c:v>513491</c:v>
                </c:pt>
                <c:pt idx="1283">
                  <c:v>637202</c:v>
                </c:pt>
                <c:pt idx="1284">
                  <c:v>428656</c:v>
                </c:pt>
                <c:pt idx="1285">
                  <c:v>418468</c:v>
                </c:pt>
                <c:pt idx="1286">
                  <c:v>492568</c:v>
                </c:pt>
                <c:pt idx="1287">
                  <c:v>528989</c:v>
                </c:pt>
                <c:pt idx="1288">
                  <c:v>492995</c:v>
                </c:pt>
                <c:pt idx="1289">
                  <c:v>499058</c:v>
                </c:pt>
                <c:pt idx="1290">
                  <c:v>460359</c:v>
                </c:pt>
                <c:pt idx="1291">
                  <c:v>504768</c:v>
                </c:pt>
                <c:pt idx="1292">
                  <c:v>575339</c:v>
                </c:pt>
                <c:pt idx="1293">
                  <c:v>511395</c:v>
                </c:pt>
                <c:pt idx="1294">
                  <c:v>514278</c:v>
                </c:pt>
                <c:pt idx="1295">
                  <c:v>546945</c:v>
                </c:pt>
                <c:pt idx="1296">
                  <c:v>519390</c:v>
                </c:pt>
                <c:pt idx="1297">
                  <c:v>678779</c:v>
                </c:pt>
                <c:pt idx="1298">
                  <c:v>489351</c:v>
                </c:pt>
                <c:pt idx="1299">
                  <c:v>519333</c:v>
                </c:pt>
                <c:pt idx="1300">
                  <c:v>510733</c:v>
                </c:pt>
                <c:pt idx="1301">
                  <c:v>548683</c:v>
                </c:pt>
                <c:pt idx="1302">
                  <c:v>502451</c:v>
                </c:pt>
                <c:pt idx="1303">
                  <c:v>574862</c:v>
                </c:pt>
                <c:pt idx="1304">
                  <c:v>444344</c:v>
                </c:pt>
                <c:pt idx="1305">
                  <c:v>518628</c:v>
                </c:pt>
                <c:pt idx="1306">
                  <c:v>524251</c:v>
                </c:pt>
                <c:pt idx="1307">
                  <c:v>558667</c:v>
                </c:pt>
                <c:pt idx="1308">
                  <c:v>437176</c:v>
                </c:pt>
                <c:pt idx="1309">
                  <c:v>506294</c:v>
                </c:pt>
                <c:pt idx="1310">
                  <c:v>638685</c:v>
                </c:pt>
                <c:pt idx="1311">
                  <c:v>442023</c:v>
                </c:pt>
                <c:pt idx="1312">
                  <c:v>552067</c:v>
                </c:pt>
                <c:pt idx="1313">
                  <c:v>513836</c:v>
                </c:pt>
                <c:pt idx="1314">
                  <c:v>535083</c:v>
                </c:pt>
                <c:pt idx="1315">
                  <c:v>513301</c:v>
                </c:pt>
                <c:pt idx="1316">
                  <c:v>490837</c:v>
                </c:pt>
                <c:pt idx="1317">
                  <c:v>548584</c:v>
                </c:pt>
                <c:pt idx="1318">
                  <c:v>423248</c:v>
                </c:pt>
                <c:pt idx="1319">
                  <c:v>561194</c:v>
                </c:pt>
                <c:pt idx="1320">
                  <c:v>477441</c:v>
                </c:pt>
                <c:pt idx="1321">
                  <c:v>520233</c:v>
                </c:pt>
                <c:pt idx="1322">
                  <c:v>722020</c:v>
                </c:pt>
                <c:pt idx="1323">
                  <c:v>525479</c:v>
                </c:pt>
                <c:pt idx="1324">
                  <c:v>538458</c:v>
                </c:pt>
                <c:pt idx="1325">
                  <c:v>484299</c:v>
                </c:pt>
                <c:pt idx="1326">
                  <c:v>590714</c:v>
                </c:pt>
                <c:pt idx="1327">
                  <c:v>401754</c:v>
                </c:pt>
                <c:pt idx="1328">
                  <c:v>554035</c:v>
                </c:pt>
                <c:pt idx="1329">
                  <c:v>520672</c:v>
                </c:pt>
                <c:pt idx="1330">
                  <c:v>603363</c:v>
                </c:pt>
                <c:pt idx="1331">
                  <c:v>532954</c:v>
                </c:pt>
                <c:pt idx="1332">
                  <c:v>536415</c:v>
                </c:pt>
                <c:pt idx="1333">
                  <c:v>559713</c:v>
                </c:pt>
                <c:pt idx="1334">
                  <c:v>515989</c:v>
                </c:pt>
                <c:pt idx="1335">
                  <c:v>517978</c:v>
                </c:pt>
                <c:pt idx="1336">
                  <c:v>343575</c:v>
                </c:pt>
                <c:pt idx="1337">
                  <c:v>520998</c:v>
                </c:pt>
                <c:pt idx="1338">
                  <c:v>514532</c:v>
                </c:pt>
                <c:pt idx="1339">
                  <c:v>578773</c:v>
                </c:pt>
                <c:pt idx="1340">
                  <c:v>418320</c:v>
                </c:pt>
                <c:pt idx="1341">
                  <c:v>456267</c:v>
                </c:pt>
                <c:pt idx="1342">
                  <c:v>567062</c:v>
                </c:pt>
                <c:pt idx="1343">
                  <c:v>491621</c:v>
                </c:pt>
                <c:pt idx="1344">
                  <c:v>665291</c:v>
                </c:pt>
                <c:pt idx="1345">
                  <c:v>397800</c:v>
                </c:pt>
                <c:pt idx="1346">
                  <c:v>524237</c:v>
                </c:pt>
                <c:pt idx="1347">
                  <c:v>430921</c:v>
                </c:pt>
                <c:pt idx="1348">
                  <c:v>638823</c:v>
                </c:pt>
                <c:pt idx="1349">
                  <c:v>476543</c:v>
                </c:pt>
                <c:pt idx="1350">
                  <c:v>329547</c:v>
                </c:pt>
                <c:pt idx="1351">
                  <c:v>540883</c:v>
                </c:pt>
                <c:pt idx="1352">
                  <c:v>431813</c:v>
                </c:pt>
                <c:pt idx="1353">
                  <c:v>510996</c:v>
                </c:pt>
                <c:pt idx="1354">
                  <c:v>467318</c:v>
                </c:pt>
                <c:pt idx="1355">
                  <c:v>588205</c:v>
                </c:pt>
                <c:pt idx="1356">
                  <c:v>510130</c:v>
                </c:pt>
                <c:pt idx="1357">
                  <c:v>579313</c:v>
                </c:pt>
                <c:pt idx="1358">
                  <c:v>527817</c:v>
                </c:pt>
                <c:pt idx="1359">
                  <c:v>433657</c:v>
                </c:pt>
                <c:pt idx="1360">
                  <c:v>505475</c:v>
                </c:pt>
                <c:pt idx="1361">
                  <c:v>470533</c:v>
                </c:pt>
                <c:pt idx="1362">
                  <c:v>539275</c:v>
                </c:pt>
                <c:pt idx="1363">
                  <c:v>477052</c:v>
                </c:pt>
                <c:pt idx="1364">
                  <c:v>537709</c:v>
                </c:pt>
                <c:pt idx="1365">
                  <c:v>489001</c:v>
                </c:pt>
                <c:pt idx="1366">
                  <c:v>597111</c:v>
                </c:pt>
                <c:pt idx="1367">
                  <c:v>447377</c:v>
                </c:pt>
                <c:pt idx="1368">
                  <c:v>518277</c:v>
                </c:pt>
                <c:pt idx="1369">
                  <c:v>512079</c:v>
                </c:pt>
                <c:pt idx="1370">
                  <c:v>576302</c:v>
                </c:pt>
                <c:pt idx="1371">
                  <c:v>495010</c:v>
                </c:pt>
                <c:pt idx="1372">
                  <c:v>542113</c:v>
                </c:pt>
                <c:pt idx="1373">
                  <c:v>610654</c:v>
                </c:pt>
                <c:pt idx="1374">
                  <c:v>514831</c:v>
                </c:pt>
                <c:pt idx="1375">
                  <c:v>464195</c:v>
                </c:pt>
                <c:pt idx="1376">
                  <c:v>513687</c:v>
                </c:pt>
                <c:pt idx="1377">
                  <c:v>368083</c:v>
                </c:pt>
                <c:pt idx="1378">
                  <c:v>573519</c:v>
                </c:pt>
                <c:pt idx="1379">
                  <c:v>457362</c:v>
                </c:pt>
                <c:pt idx="1380">
                  <c:v>430947</c:v>
                </c:pt>
                <c:pt idx="1381">
                  <c:v>486213</c:v>
                </c:pt>
                <c:pt idx="1382">
                  <c:v>453515</c:v>
                </c:pt>
                <c:pt idx="1383">
                  <c:v>419287</c:v>
                </c:pt>
                <c:pt idx="1384">
                  <c:v>553156</c:v>
                </c:pt>
                <c:pt idx="1385">
                  <c:v>510705</c:v>
                </c:pt>
                <c:pt idx="1386">
                  <c:v>474959</c:v>
                </c:pt>
                <c:pt idx="1387">
                  <c:v>652599</c:v>
                </c:pt>
                <c:pt idx="1388">
                  <c:v>449203</c:v>
                </c:pt>
                <c:pt idx="1389">
                  <c:v>417193</c:v>
                </c:pt>
                <c:pt idx="1390">
                  <c:v>655014</c:v>
                </c:pt>
                <c:pt idx="1391">
                  <c:v>538496</c:v>
                </c:pt>
                <c:pt idx="1392">
                  <c:v>518211</c:v>
                </c:pt>
                <c:pt idx="1393">
                  <c:v>565183</c:v>
                </c:pt>
                <c:pt idx="1394">
                  <c:v>483342</c:v>
                </c:pt>
                <c:pt idx="1395">
                  <c:v>593239</c:v>
                </c:pt>
                <c:pt idx="1396">
                  <c:v>492447</c:v>
                </c:pt>
                <c:pt idx="1397">
                  <c:v>500257</c:v>
                </c:pt>
                <c:pt idx="1398">
                  <c:v>483034</c:v>
                </c:pt>
                <c:pt idx="1399">
                  <c:v>525157</c:v>
                </c:pt>
                <c:pt idx="1400">
                  <c:v>495300</c:v>
                </c:pt>
                <c:pt idx="1401">
                  <c:v>487094</c:v>
                </c:pt>
                <c:pt idx="1402">
                  <c:v>534263</c:v>
                </c:pt>
                <c:pt idx="1403">
                  <c:v>469544</c:v>
                </c:pt>
                <c:pt idx="1404">
                  <c:v>546463</c:v>
                </c:pt>
                <c:pt idx="1405">
                  <c:v>514155</c:v>
                </c:pt>
                <c:pt idx="1406">
                  <c:v>505121</c:v>
                </c:pt>
                <c:pt idx="1407">
                  <c:v>642126</c:v>
                </c:pt>
                <c:pt idx="1408">
                  <c:v>512336</c:v>
                </c:pt>
                <c:pt idx="1409">
                  <c:v>583551</c:v>
                </c:pt>
                <c:pt idx="1410">
                  <c:v>455471</c:v>
                </c:pt>
                <c:pt idx="1411">
                  <c:v>509773</c:v>
                </c:pt>
                <c:pt idx="1412">
                  <c:v>510027</c:v>
                </c:pt>
                <c:pt idx="1413">
                  <c:v>568875</c:v>
                </c:pt>
                <c:pt idx="1414">
                  <c:v>514385</c:v>
                </c:pt>
                <c:pt idx="1415">
                  <c:v>581551</c:v>
                </c:pt>
                <c:pt idx="1416">
                  <c:v>517121</c:v>
                </c:pt>
                <c:pt idx="1417">
                  <c:v>692114</c:v>
                </c:pt>
                <c:pt idx="1418">
                  <c:v>571003</c:v>
                </c:pt>
                <c:pt idx="1419">
                  <c:v>418507</c:v>
                </c:pt>
                <c:pt idx="1420">
                  <c:v>460164</c:v>
                </c:pt>
                <c:pt idx="1421">
                  <c:v>463889</c:v>
                </c:pt>
                <c:pt idx="1422">
                  <c:v>481730</c:v>
                </c:pt>
                <c:pt idx="1423">
                  <c:v>465826</c:v>
                </c:pt>
                <c:pt idx="1424">
                  <c:v>507812</c:v>
                </c:pt>
                <c:pt idx="1425">
                  <c:v>354714</c:v>
                </c:pt>
                <c:pt idx="1426">
                  <c:v>470150</c:v>
                </c:pt>
                <c:pt idx="1427">
                  <c:v>670350</c:v>
                </c:pt>
                <c:pt idx="1428">
                  <c:v>478072</c:v>
                </c:pt>
                <c:pt idx="1429">
                  <c:v>542527</c:v>
                </c:pt>
                <c:pt idx="1430">
                  <c:v>442949</c:v>
                </c:pt>
                <c:pt idx="1431">
                  <c:v>466283</c:v>
                </c:pt>
                <c:pt idx="1432">
                  <c:v>520358</c:v>
                </c:pt>
                <c:pt idx="1433">
                  <c:v>415319</c:v>
                </c:pt>
                <c:pt idx="1434">
                  <c:v>418053</c:v>
                </c:pt>
                <c:pt idx="1435">
                  <c:v>539922</c:v>
                </c:pt>
                <c:pt idx="1436">
                  <c:v>444684</c:v>
                </c:pt>
                <c:pt idx="1437">
                  <c:v>513124</c:v>
                </c:pt>
                <c:pt idx="1438">
                  <c:v>349317</c:v>
                </c:pt>
                <c:pt idx="1439">
                  <c:v>622853</c:v>
                </c:pt>
                <c:pt idx="1440">
                  <c:v>560236</c:v>
                </c:pt>
                <c:pt idx="1441">
                  <c:v>551099</c:v>
                </c:pt>
                <c:pt idx="1442">
                  <c:v>483143</c:v>
                </c:pt>
                <c:pt idx="1443">
                  <c:v>391801</c:v>
                </c:pt>
                <c:pt idx="1444">
                  <c:v>616184</c:v>
                </c:pt>
                <c:pt idx="1445">
                  <c:v>563334</c:v>
                </c:pt>
                <c:pt idx="1446">
                  <c:v>512636</c:v>
                </c:pt>
                <c:pt idx="1447">
                  <c:v>524584</c:v>
                </c:pt>
                <c:pt idx="1448">
                  <c:v>490561</c:v>
                </c:pt>
                <c:pt idx="1449">
                  <c:v>545244</c:v>
                </c:pt>
                <c:pt idx="1450">
                  <c:v>492886</c:v>
                </c:pt>
                <c:pt idx="1451">
                  <c:v>437612</c:v>
                </c:pt>
                <c:pt idx="1452">
                  <c:v>507954</c:v>
                </c:pt>
                <c:pt idx="1453">
                  <c:v>543763</c:v>
                </c:pt>
                <c:pt idx="1454">
                  <c:v>516285</c:v>
                </c:pt>
                <c:pt idx="1455">
                  <c:v>474053</c:v>
                </c:pt>
                <c:pt idx="1456">
                  <c:v>514876</c:v>
                </c:pt>
                <c:pt idx="1457">
                  <c:v>583238</c:v>
                </c:pt>
                <c:pt idx="1458">
                  <c:v>414018</c:v>
                </c:pt>
                <c:pt idx="1459">
                  <c:v>515288</c:v>
                </c:pt>
                <c:pt idx="1460">
                  <c:v>447770</c:v>
                </c:pt>
                <c:pt idx="1461">
                  <c:v>587722</c:v>
                </c:pt>
                <c:pt idx="1462">
                  <c:v>501453</c:v>
                </c:pt>
                <c:pt idx="1463">
                  <c:v>547079</c:v>
                </c:pt>
                <c:pt idx="1464">
                  <c:v>503624</c:v>
                </c:pt>
                <c:pt idx="1465">
                  <c:v>504465</c:v>
                </c:pt>
                <c:pt idx="1466">
                  <c:v>516187</c:v>
                </c:pt>
                <c:pt idx="1467">
                  <c:v>514708</c:v>
                </c:pt>
                <c:pt idx="1468">
                  <c:v>495863</c:v>
                </c:pt>
                <c:pt idx="1469">
                  <c:v>431954</c:v>
                </c:pt>
                <c:pt idx="1470">
                  <c:v>454401</c:v>
                </c:pt>
                <c:pt idx="1471">
                  <c:v>448883</c:v>
                </c:pt>
                <c:pt idx="1472">
                  <c:v>571432</c:v>
                </c:pt>
                <c:pt idx="1473">
                  <c:v>479703</c:v>
                </c:pt>
                <c:pt idx="1474">
                  <c:v>437101</c:v>
                </c:pt>
                <c:pt idx="1475">
                  <c:v>449472</c:v>
                </c:pt>
                <c:pt idx="1476">
                  <c:v>539713</c:v>
                </c:pt>
                <c:pt idx="1477">
                  <c:v>556198</c:v>
                </c:pt>
                <c:pt idx="1478">
                  <c:v>503159</c:v>
                </c:pt>
                <c:pt idx="1479">
                  <c:v>425762</c:v>
                </c:pt>
                <c:pt idx="1480">
                  <c:v>579578</c:v>
                </c:pt>
                <c:pt idx="1481">
                  <c:v>620562</c:v>
                </c:pt>
                <c:pt idx="1482">
                  <c:v>492865</c:v>
                </c:pt>
                <c:pt idx="1483">
                  <c:v>549191</c:v>
                </c:pt>
                <c:pt idx="1484">
                  <c:v>448534</c:v>
                </c:pt>
                <c:pt idx="1485">
                  <c:v>658501</c:v>
                </c:pt>
                <c:pt idx="1486">
                  <c:v>568491</c:v>
                </c:pt>
                <c:pt idx="1487">
                  <c:v>602675</c:v>
                </c:pt>
                <c:pt idx="1488">
                  <c:v>525627</c:v>
                </c:pt>
                <c:pt idx="1489">
                  <c:v>530372</c:v>
                </c:pt>
                <c:pt idx="1490">
                  <c:v>512092</c:v>
                </c:pt>
                <c:pt idx="1491">
                  <c:v>558840</c:v>
                </c:pt>
                <c:pt idx="1492">
                  <c:v>473312</c:v>
                </c:pt>
                <c:pt idx="1493">
                  <c:v>509943</c:v>
                </c:pt>
                <c:pt idx="1494">
                  <c:v>548497</c:v>
                </c:pt>
                <c:pt idx="1495">
                  <c:v>580231</c:v>
                </c:pt>
                <c:pt idx="1496">
                  <c:v>508956</c:v>
                </c:pt>
                <c:pt idx="1497">
                  <c:v>681527</c:v>
                </c:pt>
                <c:pt idx="1498">
                  <c:v>514356</c:v>
                </c:pt>
                <c:pt idx="1499">
                  <c:v>514327</c:v>
                </c:pt>
                <c:pt idx="1500">
                  <c:v>529901</c:v>
                </c:pt>
                <c:pt idx="1501">
                  <c:v>637490</c:v>
                </c:pt>
                <c:pt idx="1502">
                  <c:v>554461</c:v>
                </c:pt>
                <c:pt idx="1503">
                  <c:v>548659</c:v>
                </c:pt>
                <c:pt idx="1504">
                  <c:v>476270</c:v>
                </c:pt>
                <c:pt idx="1505">
                  <c:v>438081</c:v>
                </c:pt>
                <c:pt idx="1506">
                  <c:v>478890</c:v>
                </c:pt>
                <c:pt idx="1507">
                  <c:v>536315</c:v>
                </c:pt>
                <c:pt idx="1508">
                  <c:v>417580</c:v>
                </c:pt>
                <c:pt idx="1509">
                  <c:v>653294</c:v>
                </c:pt>
                <c:pt idx="1510">
                  <c:v>530529</c:v>
                </c:pt>
                <c:pt idx="1511">
                  <c:v>545046</c:v>
                </c:pt>
                <c:pt idx="1512">
                  <c:v>499622</c:v>
                </c:pt>
                <c:pt idx="1513">
                  <c:v>541843</c:v>
                </c:pt>
                <c:pt idx="1514">
                  <c:v>509824</c:v>
                </c:pt>
                <c:pt idx="1515">
                  <c:v>514592</c:v>
                </c:pt>
                <c:pt idx="1516">
                  <c:v>523436</c:v>
                </c:pt>
                <c:pt idx="1517">
                  <c:v>518302</c:v>
                </c:pt>
                <c:pt idx="1518">
                  <c:v>475393</c:v>
                </c:pt>
                <c:pt idx="1519">
                  <c:v>506908</c:v>
                </c:pt>
                <c:pt idx="1520">
                  <c:v>524570</c:v>
                </c:pt>
                <c:pt idx="1521">
                  <c:v>539313</c:v>
                </c:pt>
                <c:pt idx="1522">
                  <c:v>530260</c:v>
                </c:pt>
                <c:pt idx="1523">
                  <c:v>517062</c:v>
                </c:pt>
                <c:pt idx="1524">
                  <c:v>532705</c:v>
                </c:pt>
                <c:pt idx="1525">
                  <c:v>699277</c:v>
                </c:pt>
                <c:pt idx="1526">
                  <c:v>355912</c:v>
                </c:pt>
                <c:pt idx="1527">
                  <c:v>492217</c:v>
                </c:pt>
                <c:pt idx="1528">
                  <c:v>585741</c:v>
                </c:pt>
                <c:pt idx="1529">
                  <c:v>510879</c:v>
                </c:pt>
                <c:pt idx="1530">
                  <c:v>373002</c:v>
                </c:pt>
                <c:pt idx="1531">
                  <c:v>519161</c:v>
                </c:pt>
                <c:pt idx="1532">
                  <c:v>560683</c:v>
                </c:pt>
                <c:pt idx="1533">
                  <c:v>501046</c:v>
                </c:pt>
                <c:pt idx="1534">
                  <c:v>566698</c:v>
                </c:pt>
                <c:pt idx="1535">
                  <c:v>639119</c:v>
                </c:pt>
                <c:pt idx="1536">
                  <c:v>515121</c:v>
                </c:pt>
                <c:pt idx="1537">
                  <c:v>459412</c:v>
                </c:pt>
                <c:pt idx="1538">
                  <c:v>439219</c:v>
                </c:pt>
                <c:pt idx="1539">
                  <c:v>556969</c:v>
                </c:pt>
                <c:pt idx="1540">
                  <c:v>462344</c:v>
                </c:pt>
                <c:pt idx="1541">
                  <c:v>542378</c:v>
                </c:pt>
                <c:pt idx="1542">
                  <c:v>401992</c:v>
                </c:pt>
                <c:pt idx="1543">
                  <c:v>470494</c:v>
                </c:pt>
                <c:pt idx="1544">
                  <c:v>518616</c:v>
                </c:pt>
                <c:pt idx="1545">
                  <c:v>650759</c:v>
                </c:pt>
                <c:pt idx="1546">
                  <c:v>580348</c:v>
                </c:pt>
                <c:pt idx="1547">
                  <c:v>510435</c:v>
                </c:pt>
                <c:pt idx="1548">
                  <c:v>516559</c:v>
                </c:pt>
                <c:pt idx="1549">
                  <c:v>533078</c:v>
                </c:pt>
                <c:pt idx="1550">
                  <c:v>516511</c:v>
                </c:pt>
                <c:pt idx="1551">
                  <c:v>525064</c:v>
                </c:pt>
                <c:pt idx="1552">
                  <c:v>464822</c:v>
                </c:pt>
                <c:pt idx="1553">
                  <c:v>510821</c:v>
                </c:pt>
                <c:pt idx="1554">
                  <c:v>548543</c:v>
                </c:pt>
                <c:pt idx="1555">
                  <c:v>544756</c:v>
                </c:pt>
                <c:pt idx="1556">
                  <c:v>460252</c:v>
                </c:pt>
                <c:pt idx="1557">
                  <c:v>512491</c:v>
                </c:pt>
                <c:pt idx="1558">
                  <c:v>513425</c:v>
                </c:pt>
                <c:pt idx="1559">
                  <c:v>577884</c:v>
                </c:pt>
                <c:pt idx="1560">
                  <c:v>488573</c:v>
                </c:pt>
                <c:pt idx="1561">
                  <c:v>525979</c:v>
                </c:pt>
                <c:pt idx="1562">
                  <c:v>560323</c:v>
                </c:pt>
                <c:pt idx="1563">
                  <c:v>550311</c:v>
                </c:pt>
                <c:pt idx="1564">
                  <c:v>546851</c:v>
                </c:pt>
                <c:pt idx="1565">
                  <c:v>647895</c:v>
                </c:pt>
                <c:pt idx="1566">
                  <c:v>509398</c:v>
                </c:pt>
                <c:pt idx="1567">
                  <c:v>560476</c:v>
                </c:pt>
                <c:pt idx="1568">
                  <c:v>415424</c:v>
                </c:pt>
                <c:pt idx="1569">
                  <c:v>577800</c:v>
                </c:pt>
                <c:pt idx="1570">
                  <c:v>634845</c:v>
                </c:pt>
                <c:pt idx="1571">
                  <c:v>491681</c:v>
                </c:pt>
                <c:pt idx="1572">
                  <c:v>530311</c:v>
                </c:pt>
                <c:pt idx="1573">
                  <c:v>553802</c:v>
                </c:pt>
                <c:pt idx="1574">
                  <c:v>520812</c:v>
                </c:pt>
                <c:pt idx="1575">
                  <c:v>533279</c:v>
                </c:pt>
                <c:pt idx="1576">
                  <c:v>508259</c:v>
                </c:pt>
                <c:pt idx="1577">
                  <c:v>557140</c:v>
                </c:pt>
                <c:pt idx="1578">
                  <c:v>632212</c:v>
                </c:pt>
                <c:pt idx="1579">
                  <c:v>589223</c:v>
                </c:pt>
                <c:pt idx="1580">
                  <c:v>356250</c:v>
                </c:pt>
                <c:pt idx="1581">
                  <c:v>452651</c:v>
                </c:pt>
                <c:pt idx="1582">
                  <c:v>514409</c:v>
                </c:pt>
                <c:pt idx="1583">
                  <c:v>479004</c:v>
                </c:pt>
                <c:pt idx="1584">
                  <c:v>527114</c:v>
                </c:pt>
                <c:pt idx="1585">
                  <c:v>528230</c:v>
                </c:pt>
                <c:pt idx="1586">
                  <c:v>313847</c:v>
                </c:pt>
                <c:pt idx="1587">
                  <c:v>278125</c:v>
                </c:pt>
                <c:pt idx="1588">
                  <c:v>252124</c:v>
                </c:pt>
                <c:pt idx="1589">
                  <c:v>220765</c:v>
                </c:pt>
                <c:pt idx="1590">
                  <c:v>353886</c:v>
                </c:pt>
                <c:pt idx="1591">
                  <c:v>243646</c:v>
                </c:pt>
                <c:pt idx="1592">
                  <c:v>290666</c:v>
                </c:pt>
                <c:pt idx="1593">
                  <c:v>326048</c:v>
                </c:pt>
                <c:pt idx="1594">
                  <c:v>204882</c:v>
                </c:pt>
                <c:pt idx="1595">
                  <c:v>228037</c:v>
                </c:pt>
                <c:pt idx="1596">
                  <c:v>298291</c:v>
                </c:pt>
                <c:pt idx="1597">
                  <c:v>292592</c:v>
                </c:pt>
                <c:pt idx="1598">
                  <c:v>270302</c:v>
                </c:pt>
                <c:pt idx="1599">
                  <c:v>333897</c:v>
                </c:pt>
                <c:pt idx="1600">
                  <c:v>386880</c:v>
                </c:pt>
                <c:pt idx="1601">
                  <c:v>286355</c:v>
                </c:pt>
                <c:pt idx="1602">
                  <c:v>132840</c:v>
                </c:pt>
                <c:pt idx="1603">
                  <c:v>321179</c:v>
                </c:pt>
                <c:pt idx="1604">
                  <c:v>289604</c:v>
                </c:pt>
                <c:pt idx="1605">
                  <c:v>271730</c:v>
                </c:pt>
                <c:pt idx="1606">
                  <c:v>303353</c:v>
                </c:pt>
                <c:pt idx="1607">
                  <c:v>365301</c:v>
                </c:pt>
                <c:pt idx="1608">
                  <c:v>300067</c:v>
                </c:pt>
                <c:pt idx="1609">
                  <c:v>261927</c:v>
                </c:pt>
                <c:pt idx="1610">
                  <c:v>220725</c:v>
                </c:pt>
                <c:pt idx="1611">
                  <c:v>300052</c:v>
                </c:pt>
                <c:pt idx="1612">
                  <c:v>215392</c:v>
                </c:pt>
                <c:pt idx="1613">
                  <c:v>251544</c:v>
                </c:pt>
                <c:pt idx="1614">
                  <c:v>253349</c:v>
                </c:pt>
                <c:pt idx="1615">
                  <c:v>290172</c:v>
                </c:pt>
                <c:pt idx="1616">
                  <c:v>190732</c:v>
                </c:pt>
                <c:pt idx="1617">
                  <c:v>270247</c:v>
                </c:pt>
                <c:pt idx="1618">
                  <c:v>264347</c:v>
                </c:pt>
                <c:pt idx="1619">
                  <c:v>339044</c:v>
                </c:pt>
                <c:pt idx="1620">
                  <c:v>257531</c:v>
                </c:pt>
                <c:pt idx="1621">
                  <c:v>278913</c:v>
                </c:pt>
                <c:pt idx="1622">
                  <c:v>248467</c:v>
                </c:pt>
                <c:pt idx="1623">
                  <c:v>257203</c:v>
                </c:pt>
                <c:pt idx="1624">
                  <c:v>220991</c:v>
                </c:pt>
                <c:pt idx="1625">
                  <c:v>284329</c:v>
                </c:pt>
                <c:pt idx="1626">
                  <c:v>286926</c:v>
                </c:pt>
                <c:pt idx="1627">
                  <c:v>134292</c:v>
                </c:pt>
                <c:pt idx="1628">
                  <c:v>236202</c:v>
                </c:pt>
                <c:pt idx="1629">
                  <c:v>294570</c:v>
                </c:pt>
                <c:pt idx="1630">
                  <c:v>223698</c:v>
                </c:pt>
                <c:pt idx="1631">
                  <c:v>216990</c:v>
                </c:pt>
                <c:pt idx="1632">
                  <c:v>283060</c:v>
                </c:pt>
                <c:pt idx="1633">
                  <c:v>199432</c:v>
                </c:pt>
                <c:pt idx="1634">
                  <c:v>245263</c:v>
                </c:pt>
                <c:pt idx="1635">
                  <c:v>229550</c:v>
                </c:pt>
                <c:pt idx="1636">
                  <c:v>261458</c:v>
                </c:pt>
                <c:pt idx="1637">
                  <c:v>270591</c:v>
                </c:pt>
                <c:pt idx="1638">
                  <c:v>246721</c:v>
                </c:pt>
                <c:pt idx="1639">
                  <c:v>262248</c:v>
                </c:pt>
                <c:pt idx="1640">
                  <c:v>219112</c:v>
                </c:pt>
                <c:pt idx="1641">
                  <c:v>300069</c:v>
                </c:pt>
                <c:pt idx="1642">
                  <c:v>276336</c:v>
                </c:pt>
                <c:pt idx="1643">
                  <c:v>288863</c:v>
                </c:pt>
                <c:pt idx="1644">
                  <c:v>256208</c:v>
                </c:pt>
                <c:pt idx="1645">
                  <c:v>256297</c:v>
                </c:pt>
                <c:pt idx="1646">
                  <c:v>227490</c:v>
                </c:pt>
                <c:pt idx="1647">
                  <c:v>239659</c:v>
                </c:pt>
                <c:pt idx="1648">
                  <c:v>261208</c:v>
                </c:pt>
                <c:pt idx="1649">
                  <c:v>215094</c:v>
                </c:pt>
                <c:pt idx="1650">
                  <c:v>289062</c:v>
                </c:pt>
                <c:pt idx="1651">
                  <c:v>284234</c:v>
                </c:pt>
                <c:pt idx="1652">
                  <c:v>270074</c:v>
                </c:pt>
                <c:pt idx="1653">
                  <c:v>297315</c:v>
                </c:pt>
                <c:pt idx="1654">
                  <c:v>358715</c:v>
                </c:pt>
                <c:pt idx="1655">
                  <c:v>242270</c:v>
                </c:pt>
                <c:pt idx="1656">
                  <c:v>248875</c:v>
                </c:pt>
                <c:pt idx="1657">
                  <c:v>277971</c:v>
                </c:pt>
                <c:pt idx="1658">
                  <c:v>265825</c:v>
                </c:pt>
                <c:pt idx="1659">
                  <c:v>344064</c:v>
                </c:pt>
                <c:pt idx="1660">
                  <c:v>207368</c:v>
                </c:pt>
                <c:pt idx="1661">
                  <c:v>177693</c:v>
                </c:pt>
                <c:pt idx="1662">
                  <c:v>211440</c:v>
                </c:pt>
                <c:pt idx="1663">
                  <c:v>261546</c:v>
                </c:pt>
                <c:pt idx="1664">
                  <c:v>257757</c:v>
                </c:pt>
                <c:pt idx="1665">
                  <c:v>358879</c:v>
                </c:pt>
                <c:pt idx="1666">
                  <c:v>243116</c:v>
                </c:pt>
                <c:pt idx="1667">
                  <c:v>163860</c:v>
                </c:pt>
                <c:pt idx="1668">
                  <c:v>286337</c:v>
                </c:pt>
                <c:pt idx="1669">
                  <c:v>245887</c:v>
                </c:pt>
                <c:pt idx="1670">
                  <c:v>201746</c:v>
                </c:pt>
                <c:pt idx="1671">
                  <c:v>420283</c:v>
                </c:pt>
                <c:pt idx="1672">
                  <c:v>284912</c:v>
                </c:pt>
                <c:pt idx="1673">
                  <c:v>284109</c:v>
                </c:pt>
                <c:pt idx="1674">
                  <c:v>254179</c:v>
                </c:pt>
                <c:pt idx="1675">
                  <c:v>268554</c:v>
                </c:pt>
                <c:pt idx="1676">
                  <c:v>299823</c:v>
                </c:pt>
                <c:pt idx="1677">
                  <c:v>245768</c:v>
                </c:pt>
                <c:pt idx="1678">
                  <c:v>345118</c:v>
                </c:pt>
                <c:pt idx="1679">
                  <c:v>327110</c:v>
                </c:pt>
                <c:pt idx="1680">
                  <c:v>296406</c:v>
                </c:pt>
                <c:pt idx="1681">
                  <c:v>282689</c:v>
                </c:pt>
                <c:pt idx="1682">
                  <c:v>220447</c:v>
                </c:pt>
                <c:pt idx="1683">
                  <c:v>251232</c:v>
                </c:pt>
                <c:pt idx="1684">
                  <c:v>301931</c:v>
                </c:pt>
                <c:pt idx="1685">
                  <c:v>241173</c:v>
                </c:pt>
                <c:pt idx="1686">
                  <c:v>325753</c:v>
                </c:pt>
                <c:pt idx="1687">
                  <c:v>291295</c:v>
                </c:pt>
                <c:pt idx="1688">
                  <c:v>248226</c:v>
                </c:pt>
                <c:pt idx="1689">
                  <c:v>259224</c:v>
                </c:pt>
                <c:pt idx="1690">
                  <c:v>222613</c:v>
                </c:pt>
                <c:pt idx="1691">
                  <c:v>238656</c:v>
                </c:pt>
                <c:pt idx="1692">
                  <c:v>263794</c:v>
                </c:pt>
                <c:pt idx="1693">
                  <c:v>391359</c:v>
                </c:pt>
                <c:pt idx="1694">
                  <c:v>270355</c:v>
                </c:pt>
                <c:pt idx="1695">
                  <c:v>248440</c:v>
                </c:pt>
                <c:pt idx="1696">
                  <c:v>274569</c:v>
                </c:pt>
                <c:pt idx="1697">
                  <c:v>252168</c:v>
                </c:pt>
                <c:pt idx="1698">
                  <c:v>242527</c:v>
                </c:pt>
                <c:pt idx="1699">
                  <c:v>270701</c:v>
                </c:pt>
                <c:pt idx="1700">
                  <c:v>251985</c:v>
                </c:pt>
                <c:pt idx="1701">
                  <c:v>185193</c:v>
                </c:pt>
                <c:pt idx="1702">
                  <c:v>219265</c:v>
                </c:pt>
                <c:pt idx="1703">
                  <c:v>354204</c:v>
                </c:pt>
                <c:pt idx="1704">
                  <c:v>225393</c:v>
                </c:pt>
                <c:pt idx="1705">
                  <c:v>258731</c:v>
                </c:pt>
                <c:pt idx="1706">
                  <c:v>289182</c:v>
                </c:pt>
                <c:pt idx="1707">
                  <c:v>286433</c:v>
                </c:pt>
                <c:pt idx="1708">
                  <c:v>217446</c:v>
                </c:pt>
                <c:pt idx="1709">
                  <c:v>263240</c:v>
                </c:pt>
                <c:pt idx="1710">
                  <c:v>286092</c:v>
                </c:pt>
                <c:pt idx="1711">
                  <c:v>254949</c:v>
                </c:pt>
                <c:pt idx="1712">
                  <c:v>266240</c:v>
                </c:pt>
                <c:pt idx="1713">
                  <c:v>393288</c:v>
                </c:pt>
                <c:pt idx="1714">
                  <c:v>244995</c:v>
                </c:pt>
                <c:pt idx="1715">
                  <c:v>237370</c:v>
                </c:pt>
                <c:pt idx="1716">
                  <c:v>209394</c:v>
                </c:pt>
                <c:pt idx="1717">
                  <c:v>187577</c:v>
                </c:pt>
                <c:pt idx="1718">
                  <c:v>196815</c:v>
                </c:pt>
                <c:pt idx="1719">
                  <c:v>312539</c:v>
                </c:pt>
                <c:pt idx="1720">
                  <c:v>241145</c:v>
                </c:pt>
                <c:pt idx="1721">
                  <c:v>241322</c:v>
                </c:pt>
                <c:pt idx="1722">
                  <c:v>253973</c:v>
                </c:pt>
                <c:pt idx="1723">
                  <c:v>268427</c:v>
                </c:pt>
                <c:pt idx="1724">
                  <c:v>228967</c:v>
                </c:pt>
                <c:pt idx="1725">
                  <c:v>244563</c:v>
                </c:pt>
                <c:pt idx="1726">
                  <c:v>291718</c:v>
                </c:pt>
                <c:pt idx="1727">
                  <c:v>177087</c:v>
                </c:pt>
                <c:pt idx="1728">
                  <c:v>247166</c:v>
                </c:pt>
                <c:pt idx="1729">
                  <c:v>272861</c:v>
                </c:pt>
                <c:pt idx="1730">
                  <c:v>203526</c:v>
                </c:pt>
                <c:pt idx="1731">
                  <c:v>291796</c:v>
                </c:pt>
                <c:pt idx="1732">
                  <c:v>269943</c:v>
                </c:pt>
                <c:pt idx="1733">
                  <c:v>327703</c:v>
                </c:pt>
                <c:pt idx="1734">
                  <c:v>296358</c:v>
                </c:pt>
                <c:pt idx="1735">
                  <c:v>272789</c:v>
                </c:pt>
                <c:pt idx="1736">
                  <c:v>247875</c:v>
                </c:pt>
                <c:pt idx="1737">
                  <c:v>311487</c:v>
                </c:pt>
                <c:pt idx="1738">
                  <c:v>250964</c:v>
                </c:pt>
                <c:pt idx="1739">
                  <c:v>319349</c:v>
                </c:pt>
                <c:pt idx="1740">
                  <c:v>270934</c:v>
                </c:pt>
                <c:pt idx="1741">
                  <c:v>234030</c:v>
                </c:pt>
                <c:pt idx="1742">
                  <c:v>271414</c:v>
                </c:pt>
                <c:pt idx="1743">
                  <c:v>281214</c:v>
                </c:pt>
                <c:pt idx="1744">
                  <c:v>269346</c:v>
                </c:pt>
                <c:pt idx="1745">
                  <c:v>232649</c:v>
                </c:pt>
                <c:pt idx="1746">
                  <c:v>268828</c:v>
                </c:pt>
                <c:pt idx="1747">
                  <c:v>272454</c:v>
                </c:pt>
                <c:pt idx="1748">
                  <c:v>294187</c:v>
                </c:pt>
                <c:pt idx="1749">
                  <c:v>311295</c:v>
                </c:pt>
                <c:pt idx="1750">
                  <c:v>238469</c:v>
                </c:pt>
                <c:pt idx="1751">
                  <c:v>289637</c:v>
                </c:pt>
                <c:pt idx="1752">
                  <c:v>322751</c:v>
                </c:pt>
                <c:pt idx="1753">
                  <c:v>232288</c:v>
                </c:pt>
                <c:pt idx="1754">
                  <c:v>300686</c:v>
                </c:pt>
                <c:pt idx="1755">
                  <c:v>215930</c:v>
                </c:pt>
                <c:pt idx="1756">
                  <c:v>306850</c:v>
                </c:pt>
                <c:pt idx="1757">
                  <c:v>244404</c:v>
                </c:pt>
                <c:pt idx="1758">
                  <c:v>197571</c:v>
                </c:pt>
                <c:pt idx="1759">
                  <c:v>325844</c:v>
                </c:pt>
                <c:pt idx="1760">
                  <c:v>268873</c:v>
                </c:pt>
                <c:pt idx="1761">
                  <c:v>235111</c:v>
                </c:pt>
                <c:pt idx="1762">
                  <c:v>193647</c:v>
                </c:pt>
                <c:pt idx="1763">
                  <c:v>318486</c:v>
                </c:pt>
                <c:pt idx="1764">
                  <c:v>275538</c:v>
                </c:pt>
                <c:pt idx="1765">
                  <c:v>252507</c:v>
                </c:pt>
                <c:pt idx="1766">
                  <c:v>283680</c:v>
                </c:pt>
                <c:pt idx="1767">
                  <c:v>268684</c:v>
                </c:pt>
                <c:pt idx="1768">
                  <c:v>273830</c:v>
                </c:pt>
                <c:pt idx="1769">
                  <c:v>225833</c:v>
                </c:pt>
                <c:pt idx="1770">
                  <c:v>229804</c:v>
                </c:pt>
                <c:pt idx="1771">
                  <c:v>213890</c:v>
                </c:pt>
                <c:pt idx="1772">
                  <c:v>356009</c:v>
                </c:pt>
                <c:pt idx="1773">
                  <c:v>245947</c:v>
                </c:pt>
                <c:pt idx="1774">
                  <c:v>215788</c:v>
                </c:pt>
                <c:pt idx="1775">
                  <c:v>272526</c:v>
                </c:pt>
                <c:pt idx="1776">
                  <c:v>285771</c:v>
                </c:pt>
                <c:pt idx="1777">
                  <c:v>272193</c:v>
                </c:pt>
                <c:pt idx="1778">
                  <c:v>279164</c:v>
                </c:pt>
                <c:pt idx="1779">
                  <c:v>252487</c:v>
                </c:pt>
                <c:pt idx="1780">
                  <c:v>289096</c:v>
                </c:pt>
                <c:pt idx="1781">
                  <c:v>236334</c:v>
                </c:pt>
                <c:pt idx="1782">
                  <c:v>323764</c:v>
                </c:pt>
                <c:pt idx="1783">
                  <c:v>214985</c:v>
                </c:pt>
                <c:pt idx="1784">
                  <c:v>252636</c:v>
                </c:pt>
                <c:pt idx="1785">
                  <c:v>249033</c:v>
                </c:pt>
                <c:pt idx="1786">
                  <c:v>265335</c:v>
                </c:pt>
                <c:pt idx="1787">
                  <c:v>355941</c:v>
                </c:pt>
                <c:pt idx="1788">
                  <c:v>354582</c:v>
                </c:pt>
                <c:pt idx="1789">
                  <c:v>353616</c:v>
                </c:pt>
                <c:pt idx="1790">
                  <c:v>239950</c:v>
                </c:pt>
                <c:pt idx="1791">
                  <c:v>237952</c:v>
                </c:pt>
                <c:pt idx="1792">
                  <c:v>241375</c:v>
                </c:pt>
                <c:pt idx="1793">
                  <c:v>312515</c:v>
                </c:pt>
                <c:pt idx="1794">
                  <c:v>273397</c:v>
                </c:pt>
                <c:pt idx="1795">
                  <c:v>281532</c:v>
                </c:pt>
                <c:pt idx="1796">
                  <c:v>213338</c:v>
                </c:pt>
                <c:pt idx="1797">
                  <c:v>273719</c:v>
                </c:pt>
                <c:pt idx="1798">
                  <c:v>289877</c:v>
                </c:pt>
                <c:pt idx="1799">
                  <c:v>317069</c:v>
                </c:pt>
                <c:pt idx="1800">
                  <c:v>297515</c:v>
                </c:pt>
                <c:pt idx="1801">
                  <c:v>190747</c:v>
                </c:pt>
                <c:pt idx="1802">
                  <c:v>271768</c:v>
                </c:pt>
                <c:pt idx="1803">
                  <c:v>240496</c:v>
                </c:pt>
                <c:pt idx="1804">
                  <c:v>310796</c:v>
                </c:pt>
                <c:pt idx="1805">
                  <c:v>248362</c:v>
                </c:pt>
                <c:pt idx="1806">
                  <c:v>258361</c:v>
                </c:pt>
                <c:pt idx="1807">
                  <c:v>259694</c:v>
                </c:pt>
                <c:pt idx="1808">
                  <c:v>220572</c:v>
                </c:pt>
                <c:pt idx="1809">
                  <c:v>237286</c:v>
                </c:pt>
                <c:pt idx="1810">
                  <c:v>257638</c:v>
                </c:pt>
                <c:pt idx="1811">
                  <c:v>266921</c:v>
                </c:pt>
                <c:pt idx="1812">
                  <c:v>297373</c:v>
                </c:pt>
                <c:pt idx="1813">
                  <c:v>292999</c:v>
                </c:pt>
                <c:pt idx="1814">
                  <c:v>302559</c:v>
                </c:pt>
                <c:pt idx="1815">
                  <c:v>284635</c:v>
                </c:pt>
                <c:pt idx="1816">
                  <c:v>222177</c:v>
                </c:pt>
                <c:pt idx="1817">
                  <c:v>242731</c:v>
                </c:pt>
                <c:pt idx="1818">
                  <c:v>215255</c:v>
                </c:pt>
                <c:pt idx="1819">
                  <c:v>258536</c:v>
                </c:pt>
                <c:pt idx="1820">
                  <c:v>267843</c:v>
                </c:pt>
                <c:pt idx="1821">
                  <c:v>230903</c:v>
                </c:pt>
                <c:pt idx="1822">
                  <c:v>241394</c:v>
                </c:pt>
                <c:pt idx="1823">
                  <c:v>304290</c:v>
                </c:pt>
                <c:pt idx="1824">
                  <c:v>311592</c:v>
                </c:pt>
                <c:pt idx="1825">
                  <c:v>267667</c:v>
                </c:pt>
                <c:pt idx="1826">
                  <c:v>287228</c:v>
                </c:pt>
                <c:pt idx="1827">
                  <c:v>241997</c:v>
                </c:pt>
                <c:pt idx="1828">
                  <c:v>249272</c:v>
                </c:pt>
                <c:pt idx="1829">
                  <c:v>356001</c:v>
                </c:pt>
                <c:pt idx="1830">
                  <c:v>296695</c:v>
                </c:pt>
                <c:pt idx="1831">
                  <c:v>228975</c:v>
                </c:pt>
                <c:pt idx="1832">
                  <c:v>230654</c:v>
                </c:pt>
                <c:pt idx="1833">
                  <c:v>234973</c:v>
                </c:pt>
                <c:pt idx="1834">
                  <c:v>267113</c:v>
                </c:pt>
                <c:pt idx="1835">
                  <c:v>259972</c:v>
                </c:pt>
                <c:pt idx="1836">
                  <c:v>304387</c:v>
                </c:pt>
                <c:pt idx="1837">
                  <c:v>266064</c:v>
                </c:pt>
                <c:pt idx="1838">
                  <c:v>298092</c:v>
                </c:pt>
                <c:pt idx="1839">
                  <c:v>289857</c:v>
                </c:pt>
                <c:pt idx="1840">
                  <c:v>238763</c:v>
                </c:pt>
                <c:pt idx="1841">
                  <c:v>277856</c:v>
                </c:pt>
                <c:pt idx="1842">
                  <c:v>221587</c:v>
                </c:pt>
                <c:pt idx="1843">
                  <c:v>281637</c:v>
                </c:pt>
                <c:pt idx="1844">
                  <c:v>196306</c:v>
                </c:pt>
                <c:pt idx="1845">
                  <c:v>312711</c:v>
                </c:pt>
                <c:pt idx="1846">
                  <c:v>294051</c:v>
                </c:pt>
                <c:pt idx="1847">
                  <c:v>292822</c:v>
                </c:pt>
                <c:pt idx="1848">
                  <c:v>311568</c:v>
                </c:pt>
                <c:pt idx="1849">
                  <c:v>381804</c:v>
                </c:pt>
                <c:pt idx="1850">
                  <c:v>322622</c:v>
                </c:pt>
                <c:pt idx="1851">
                  <c:v>322887</c:v>
                </c:pt>
                <c:pt idx="1852">
                  <c:v>290107</c:v>
                </c:pt>
                <c:pt idx="1853">
                  <c:v>270735</c:v>
                </c:pt>
                <c:pt idx="1854">
                  <c:v>248428</c:v>
                </c:pt>
                <c:pt idx="1855">
                  <c:v>315486</c:v>
                </c:pt>
                <c:pt idx="1856">
                  <c:v>285368</c:v>
                </c:pt>
                <c:pt idx="1857">
                  <c:v>372554</c:v>
                </c:pt>
                <c:pt idx="1858">
                  <c:v>289255</c:v>
                </c:pt>
                <c:pt idx="1859">
                  <c:v>279046</c:v>
                </c:pt>
                <c:pt idx="1860">
                  <c:v>274878</c:v>
                </c:pt>
                <c:pt idx="1861">
                  <c:v>279752</c:v>
                </c:pt>
                <c:pt idx="1862">
                  <c:v>247101</c:v>
                </c:pt>
                <c:pt idx="1863">
                  <c:v>263281</c:v>
                </c:pt>
                <c:pt idx="1864">
                  <c:v>451805</c:v>
                </c:pt>
                <c:pt idx="1865">
                  <c:v>280665</c:v>
                </c:pt>
                <c:pt idx="1866">
                  <c:v>288433</c:v>
                </c:pt>
                <c:pt idx="1867">
                  <c:v>287733</c:v>
                </c:pt>
                <c:pt idx="1868">
                  <c:v>246368</c:v>
                </c:pt>
                <c:pt idx="1869">
                  <c:v>398591</c:v>
                </c:pt>
                <c:pt idx="1870">
                  <c:v>300884</c:v>
                </c:pt>
                <c:pt idx="1871">
                  <c:v>308488</c:v>
                </c:pt>
                <c:pt idx="1872">
                  <c:v>252288</c:v>
                </c:pt>
                <c:pt idx="1873">
                  <c:v>332283</c:v>
                </c:pt>
                <c:pt idx="1874">
                  <c:v>243397</c:v>
                </c:pt>
                <c:pt idx="1875">
                  <c:v>306549</c:v>
                </c:pt>
                <c:pt idx="1876">
                  <c:v>251077</c:v>
                </c:pt>
                <c:pt idx="1877">
                  <c:v>204118</c:v>
                </c:pt>
                <c:pt idx="1878">
                  <c:v>254788</c:v>
                </c:pt>
                <c:pt idx="1879">
                  <c:v>296468</c:v>
                </c:pt>
                <c:pt idx="1880">
                  <c:v>224788</c:v>
                </c:pt>
                <c:pt idx="1881">
                  <c:v>245032</c:v>
                </c:pt>
                <c:pt idx="1882">
                  <c:v>273722</c:v>
                </c:pt>
                <c:pt idx="1883">
                  <c:v>232055</c:v>
                </c:pt>
                <c:pt idx="1884">
                  <c:v>294394</c:v>
                </c:pt>
                <c:pt idx="1885">
                  <c:v>261912</c:v>
                </c:pt>
                <c:pt idx="1886">
                  <c:v>348954</c:v>
                </c:pt>
                <c:pt idx="1887">
                  <c:v>218910</c:v>
                </c:pt>
                <c:pt idx="1888">
                  <c:v>268460</c:v>
                </c:pt>
                <c:pt idx="1889">
                  <c:v>320938</c:v>
                </c:pt>
                <c:pt idx="1890">
                  <c:v>266434</c:v>
                </c:pt>
                <c:pt idx="1891">
                  <c:v>257274</c:v>
                </c:pt>
                <c:pt idx="1892">
                  <c:v>277266</c:v>
                </c:pt>
                <c:pt idx="1893">
                  <c:v>274607</c:v>
                </c:pt>
                <c:pt idx="1894">
                  <c:v>377670</c:v>
                </c:pt>
                <c:pt idx="1895">
                  <c:v>279211</c:v>
                </c:pt>
                <c:pt idx="1896">
                  <c:v>251605</c:v>
                </c:pt>
                <c:pt idx="1897">
                  <c:v>270266</c:v>
                </c:pt>
                <c:pt idx="1898">
                  <c:v>257188</c:v>
                </c:pt>
                <c:pt idx="1899">
                  <c:v>273547</c:v>
                </c:pt>
                <c:pt idx="1900">
                  <c:v>256711</c:v>
                </c:pt>
                <c:pt idx="1901">
                  <c:v>232920</c:v>
                </c:pt>
                <c:pt idx="1902">
                  <c:v>221404</c:v>
                </c:pt>
                <c:pt idx="1903">
                  <c:v>257289</c:v>
                </c:pt>
                <c:pt idx="1904">
                  <c:v>274124</c:v>
                </c:pt>
                <c:pt idx="1905">
                  <c:v>347995</c:v>
                </c:pt>
                <c:pt idx="1906">
                  <c:v>289235</c:v>
                </c:pt>
                <c:pt idx="1907">
                  <c:v>272341</c:v>
                </c:pt>
                <c:pt idx="1908">
                  <c:v>207018</c:v>
                </c:pt>
                <c:pt idx="1909">
                  <c:v>262585</c:v>
                </c:pt>
                <c:pt idx="1910">
                  <c:v>362552</c:v>
                </c:pt>
                <c:pt idx="1911">
                  <c:v>377540</c:v>
                </c:pt>
                <c:pt idx="1912">
                  <c:v>374545</c:v>
                </c:pt>
                <c:pt idx="1913">
                  <c:v>323845</c:v>
                </c:pt>
                <c:pt idx="1914">
                  <c:v>467347</c:v>
                </c:pt>
                <c:pt idx="1915">
                  <c:v>360565</c:v>
                </c:pt>
                <c:pt idx="1916">
                  <c:v>372713</c:v>
                </c:pt>
                <c:pt idx="1917">
                  <c:v>357737</c:v>
                </c:pt>
                <c:pt idx="1918">
                  <c:v>366768</c:v>
                </c:pt>
                <c:pt idx="1919">
                  <c:v>490256</c:v>
                </c:pt>
                <c:pt idx="1920">
                  <c:v>351777</c:v>
                </c:pt>
                <c:pt idx="1921">
                  <c:v>367365</c:v>
                </c:pt>
                <c:pt idx="1922">
                  <c:v>306647</c:v>
                </c:pt>
                <c:pt idx="1923">
                  <c:v>370415</c:v>
                </c:pt>
                <c:pt idx="1924">
                  <c:v>295596</c:v>
                </c:pt>
                <c:pt idx="1925">
                  <c:v>357923</c:v>
                </c:pt>
                <c:pt idx="1926">
                  <c:v>302590</c:v>
                </c:pt>
                <c:pt idx="1927">
                  <c:v>353321</c:v>
                </c:pt>
                <c:pt idx="1928">
                  <c:v>343750</c:v>
                </c:pt>
                <c:pt idx="1929">
                  <c:v>218194</c:v>
                </c:pt>
                <c:pt idx="1930">
                  <c:v>365985</c:v>
                </c:pt>
                <c:pt idx="1931">
                  <c:v>498720</c:v>
                </c:pt>
                <c:pt idx="1932">
                  <c:v>404473</c:v>
                </c:pt>
                <c:pt idx="1933">
                  <c:v>326711</c:v>
                </c:pt>
                <c:pt idx="1934">
                  <c:v>405761</c:v>
                </c:pt>
                <c:pt idx="1935">
                  <c:v>365059</c:v>
                </c:pt>
                <c:pt idx="1936">
                  <c:v>365018</c:v>
                </c:pt>
                <c:pt idx="1937">
                  <c:v>354858</c:v>
                </c:pt>
                <c:pt idx="1938">
                  <c:v>397077</c:v>
                </c:pt>
                <c:pt idx="1939">
                  <c:v>389905</c:v>
                </c:pt>
                <c:pt idx="1940">
                  <c:v>214739</c:v>
                </c:pt>
                <c:pt idx="1941">
                  <c:v>242284</c:v>
                </c:pt>
                <c:pt idx="1942">
                  <c:v>335620</c:v>
                </c:pt>
                <c:pt idx="1943">
                  <c:v>376036</c:v>
                </c:pt>
                <c:pt idx="1944">
                  <c:v>323512</c:v>
                </c:pt>
                <c:pt idx="1945">
                  <c:v>380858</c:v>
                </c:pt>
                <c:pt idx="1946">
                  <c:v>478818</c:v>
                </c:pt>
                <c:pt idx="1947">
                  <c:v>361774</c:v>
                </c:pt>
                <c:pt idx="1948">
                  <c:v>487242</c:v>
                </c:pt>
                <c:pt idx="1949">
                  <c:v>342401</c:v>
                </c:pt>
                <c:pt idx="1950">
                  <c:v>322091</c:v>
                </c:pt>
                <c:pt idx="1951">
                  <c:v>431920</c:v>
                </c:pt>
                <c:pt idx="1952">
                  <c:v>404176</c:v>
                </c:pt>
                <c:pt idx="1953">
                  <c:v>474594</c:v>
                </c:pt>
                <c:pt idx="1954">
                  <c:v>364284</c:v>
                </c:pt>
                <c:pt idx="1955">
                  <c:v>319996</c:v>
                </c:pt>
                <c:pt idx="1956">
                  <c:v>447521</c:v>
                </c:pt>
                <c:pt idx="1957">
                  <c:v>330059</c:v>
                </c:pt>
                <c:pt idx="1958">
                  <c:v>530023</c:v>
                </c:pt>
                <c:pt idx="1959">
                  <c:v>347443</c:v>
                </c:pt>
                <c:pt idx="1960">
                  <c:v>260798</c:v>
                </c:pt>
                <c:pt idx="1961">
                  <c:v>291210</c:v>
                </c:pt>
                <c:pt idx="1962">
                  <c:v>385291</c:v>
                </c:pt>
                <c:pt idx="1963">
                  <c:v>383282</c:v>
                </c:pt>
                <c:pt idx="1964">
                  <c:v>369305</c:v>
                </c:pt>
                <c:pt idx="1965">
                  <c:v>437601</c:v>
                </c:pt>
                <c:pt idx="1966">
                  <c:v>459509</c:v>
                </c:pt>
                <c:pt idx="1967">
                  <c:v>449121</c:v>
                </c:pt>
                <c:pt idx="1968">
                  <c:v>362968</c:v>
                </c:pt>
                <c:pt idx="1969">
                  <c:v>332587</c:v>
                </c:pt>
                <c:pt idx="1970">
                  <c:v>426689</c:v>
                </c:pt>
                <c:pt idx="1971">
                  <c:v>366077</c:v>
                </c:pt>
                <c:pt idx="1972">
                  <c:v>388011</c:v>
                </c:pt>
                <c:pt idx="1973">
                  <c:v>379108</c:v>
                </c:pt>
                <c:pt idx="1974">
                  <c:v>266505</c:v>
                </c:pt>
                <c:pt idx="1975">
                  <c:v>415108</c:v>
                </c:pt>
                <c:pt idx="1976">
                  <c:v>360303</c:v>
                </c:pt>
                <c:pt idx="1977">
                  <c:v>400362</c:v>
                </c:pt>
                <c:pt idx="1978">
                  <c:v>372828</c:v>
                </c:pt>
                <c:pt idx="1979">
                  <c:v>441099</c:v>
                </c:pt>
                <c:pt idx="1980">
                  <c:v>296572</c:v>
                </c:pt>
                <c:pt idx="1981">
                  <c:v>351242</c:v>
                </c:pt>
                <c:pt idx="1982">
                  <c:v>501717</c:v>
                </c:pt>
                <c:pt idx="1983">
                  <c:v>338266</c:v>
                </c:pt>
                <c:pt idx="1984">
                  <c:v>374342</c:v>
                </c:pt>
                <c:pt idx="1985">
                  <c:v>331806</c:v>
                </c:pt>
                <c:pt idx="1986">
                  <c:v>375577</c:v>
                </c:pt>
                <c:pt idx="1987">
                  <c:v>413410</c:v>
                </c:pt>
                <c:pt idx="1988">
                  <c:v>304670</c:v>
                </c:pt>
                <c:pt idx="1989">
                  <c:v>310946</c:v>
                </c:pt>
                <c:pt idx="1990">
                  <c:v>395671</c:v>
                </c:pt>
                <c:pt idx="1991">
                  <c:v>269536</c:v>
                </c:pt>
                <c:pt idx="1992">
                  <c:v>403413</c:v>
                </c:pt>
                <c:pt idx="1993">
                  <c:v>367122</c:v>
                </c:pt>
                <c:pt idx="1994">
                  <c:v>414923</c:v>
                </c:pt>
                <c:pt idx="1995">
                  <c:v>307415</c:v>
                </c:pt>
                <c:pt idx="1996">
                  <c:v>296881</c:v>
                </c:pt>
                <c:pt idx="1997">
                  <c:v>365007</c:v>
                </c:pt>
                <c:pt idx="1998">
                  <c:v>253107</c:v>
                </c:pt>
                <c:pt idx="1999">
                  <c:v>449884</c:v>
                </c:pt>
                <c:pt idx="2000">
                  <c:v>417999</c:v>
                </c:pt>
                <c:pt idx="2001">
                  <c:v>353777</c:v>
                </c:pt>
                <c:pt idx="2002">
                  <c:v>379815</c:v>
                </c:pt>
                <c:pt idx="2003">
                  <c:v>410806</c:v>
                </c:pt>
                <c:pt idx="2004">
                  <c:v>302032</c:v>
                </c:pt>
                <c:pt idx="2005">
                  <c:v>361774</c:v>
                </c:pt>
                <c:pt idx="2006">
                  <c:v>358241</c:v>
                </c:pt>
                <c:pt idx="2007">
                  <c:v>329986</c:v>
                </c:pt>
                <c:pt idx="2008">
                  <c:v>384971</c:v>
                </c:pt>
                <c:pt idx="2009">
                  <c:v>309601</c:v>
                </c:pt>
                <c:pt idx="2010">
                  <c:v>419881</c:v>
                </c:pt>
                <c:pt idx="2011">
                  <c:v>311467</c:v>
                </c:pt>
                <c:pt idx="2012">
                  <c:v>369628</c:v>
                </c:pt>
                <c:pt idx="2013">
                  <c:v>426104</c:v>
                </c:pt>
                <c:pt idx="2014">
                  <c:v>399344</c:v>
                </c:pt>
                <c:pt idx="2015">
                  <c:v>379903</c:v>
                </c:pt>
                <c:pt idx="2016">
                  <c:v>466019</c:v>
                </c:pt>
                <c:pt idx="2017">
                  <c:v>250566</c:v>
                </c:pt>
                <c:pt idx="2018">
                  <c:v>378193</c:v>
                </c:pt>
                <c:pt idx="2019">
                  <c:v>325357</c:v>
                </c:pt>
                <c:pt idx="2020">
                  <c:v>393920</c:v>
                </c:pt>
                <c:pt idx="2021">
                  <c:v>364527</c:v>
                </c:pt>
                <c:pt idx="2022">
                  <c:v>315984</c:v>
                </c:pt>
                <c:pt idx="2023">
                  <c:v>377754</c:v>
                </c:pt>
                <c:pt idx="2024">
                  <c:v>251967</c:v>
                </c:pt>
                <c:pt idx="2025">
                  <c:v>384922</c:v>
                </c:pt>
                <c:pt idx="2026">
                  <c:v>488628</c:v>
                </c:pt>
                <c:pt idx="2027">
                  <c:v>258631</c:v>
                </c:pt>
                <c:pt idx="2028">
                  <c:v>460168</c:v>
                </c:pt>
                <c:pt idx="2029">
                  <c:v>380521</c:v>
                </c:pt>
                <c:pt idx="2030">
                  <c:v>302023</c:v>
                </c:pt>
                <c:pt idx="2031">
                  <c:v>378134</c:v>
                </c:pt>
                <c:pt idx="2032">
                  <c:v>358061</c:v>
                </c:pt>
                <c:pt idx="2033">
                  <c:v>281816</c:v>
                </c:pt>
                <c:pt idx="2034">
                  <c:v>361305</c:v>
                </c:pt>
                <c:pt idx="2035">
                  <c:v>281190</c:v>
                </c:pt>
                <c:pt idx="2036">
                  <c:v>402041</c:v>
                </c:pt>
                <c:pt idx="2037">
                  <c:v>465862</c:v>
                </c:pt>
                <c:pt idx="2038">
                  <c:v>400661</c:v>
                </c:pt>
                <c:pt idx="2039">
                  <c:v>367243</c:v>
                </c:pt>
                <c:pt idx="2040">
                  <c:v>284372</c:v>
                </c:pt>
                <c:pt idx="2041">
                  <c:v>454742</c:v>
                </c:pt>
                <c:pt idx="2042">
                  <c:v>228677</c:v>
                </c:pt>
                <c:pt idx="2043">
                  <c:v>352465</c:v>
                </c:pt>
                <c:pt idx="2044">
                  <c:v>406558</c:v>
                </c:pt>
                <c:pt idx="2045">
                  <c:v>292859</c:v>
                </c:pt>
                <c:pt idx="2046">
                  <c:v>446288</c:v>
                </c:pt>
                <c:pt idx="2047">
                  <c:v>334898</c:v>
                </c:pt>
                <c:pt idx="2048">
                  <c:v>371314</c:v>
                </c:pt>
                <c:pt idx="2049">
                  <c:v>322326</c:v>
                </c:pt>
                <c:pt idx="2050">
                  <c:v>342072</c:v>
                </c:pt>
                <c:pt idx="2051">
                  <c:v>370491</c:v>
                </c:pt>
                <c:pt idx="2052">
                  <c:v>333579</c:v>
                </c:pt>
                <c:pt idx="2053">
                  <c:v>327207</c:v>
                </c:pt>
                <c:pt idx="2054">
                  <c:v>353601</c:v>
                </c:pt>
                <c:pt idx="2055">
                  <c:v>359465</c:v>
                </c:pt>
                <c:pt idx="2056">
                  <c:v>413152</c:v>
                </c:pt>
                <c:pt idx="2057">
                  <c:v>196302</c:v>
                </c:pt>
                <c:pt idx="2058">
                  <c:v>340774</c:v>
                </c:pt>
                <c:pt idx="2059">
                  <c:v>385789</c:v>
                </c:pt>
                <c:pt idx="2060">
                  <c:v>337038</c:v>
                </c:pt>
                <c:pt idx="2061">
                  <c:v>370949</c:v>
                </c:pt>
                <c:pt idx="2062">
                  <c:v>420122</c:v>
                </c:pt>
                <c:pt idx="2063">
                  <c:v>292681</c:v>
                </c:pt>
                <c:pt idx="2064">
                  <c:v>322317</c:v>
                </c:pt>
                <c:pt idx="2065">
                  <c:v>497331</c:v>
                </c:pt>
                <c:pt idx="2066">
                  <c:v>361037</c:v>
                </c:pt>
                <c:pt idx="2067">
                  <c:v>349258</c:v>
                </c:pt>
                <c:pt idx="2068">
                  <c:v>276360</c:v>
                </c:pt>
                <c:pt idx="2069">
                  <c:v>300266</c:v>
                </c:pt>
                <c:pt idx="2070">
                  <c:v>396577</c:v>
                </c:pt>
                <c:pt idx="2071">
                  <c:v>379813</c:v>
                </c:pt>
                <c:pt idx="2072">
                  <c:v>374662</c:v>
                </c:pt>
                <c:pt idx="2073">
                  <c:v>331561</c:v>
                </c:pt>
                <c:pt idx="2074">
                  <c:v>327368</c:v>
                </c:pt>
                <c:pt idx="2075">
                  <c:v>431683</c:v>
                </c:pt>
                <c:pt idx="2076">
                  <c:v>389070</c:v>
                </c:pt>
                <c:pt idx="2077">
                  <c:v>380395</c:v>
                </c:pt>
                <c:pt idx="2078">
                  <c:v>279715</c:v>
                </c:pt>
                <c:pt idx="2079">
                  <c:v>364297</c:v>
                </c:pt>
                <c:pt idx="2080">
                  <c:v>396631</c:v>
                </c:pt>
                <c:pt idx="2081">
                  <c:v>418930</c:v>
                </c:pt>
                <c:pt idx="2082">
                  <c:v>424155</c:v>
                </c:pt>
                <c:pt idx="2083">
                  <c:v>256123</c:v>
                </c:pt>
                <c:pt idx="2084">
                  <c:v>353924</c:v>
                </c:pt>
                <c:pt idx="2085">
                  <c:v>377542</c:v>
                </c:pt>
                <c:pt idx="2086">
                  <c:v>328596</c:v>
                </c:pt>
                <c:pt idx="2087">
                  <c:v>363333</c:v>
                </c:pt>
                <c:pt idx="2088">
                  <c:v>299746</c:v>
                </c:pt>
                <c:pt idx="2089">
                  <c:v>366086</c:v>
                </c:pt>
                <c:pt idx="2090">
                  <c:v>420108</c:v>
                </c:pt>
                <c:pt idx="2091">
                  <c:v>350263</c:v>
                </c:pt>
                <c:pt idx="2092">
                  <c:v>485456</c:v>
                </c:pt>
                <c:pt idx="2093">
                  <c:v>368479</c:v>
                </c:pt>
                <c:pt idx="2094">
                  <c:v>359031</c:v>
                </c:pt>
                <c:pt idx="2095">
                  <c:v>406047</c:v>
                </c:pt>
                <c:pt idx="2096">
                  <c:v>259510</c:v>
                </c:pt>
                <c:pt idx="2097">
                  <c:v>370205</c:v>
                </c:pt>
                <c:pt idx="2098">
                  <c:v>491411</c:v>
                </c:pt>
                <c:pt idx="2099">
                  <c:v>370144</c:v>
                </c:pt>
                <c:pt idx="2100">
                  <c:v>334361</c:v>
                </c:pt>
                <c:pt idx="2101">
                  <c:v>369388</c:v>
                </c:pt>
                <c:pt idx="2102">
                  <c:v>359748</c:v>
                </c:pt>
                <c:pt idx="2103">
                  <c:v>334253</c:v>
                </c:pt>
                <c:pt idx="2104">
                  <c:v>362598</c:v>
                </c:pt>
                <c:pt idx="2105">
                  <c:v>404399</c:v>
                </c:pt>
                <c:pt idx="2106">
                  <c:v>362235</c:v>
                </c:pt>
                <c:pt idx="2107">
                  <c:v>442012</c:v>
                </c:pt>
                <c:pt idx="2108">
                  <c:v>355690</c:v>
                </c:pt>
                <c:pt idx="2109">
                  <c:v>424558</c:v>
                </c:pt>
                <c:pt idx="2110">
                  <c:v>406238</c:v>
                </c:pt>
                <c:pt idx="2111">
                  <c:v>395578</c:v>
                </c:pt>
                <c:pt idx="2112">
                  <c:v>375072</c:v>
                </c:pt>
                <c:pt idx="2113">
                  <c:v>292832</c:v>
                </c:pt>
                <c:pt idx="2114">
                  <c:v>303916</c:v>
                </c:pt>
                <c:pt idx="2115">
                  <c:v>366716</c:v>
                </c:pt>
                <c:pt idx="2116">
                  <c:v>301929</c:v>
                </c:pt>
                <c:pt idx="2117">
                  <c:v>340264</c:v>
                </c:pt>
                <c:pt idx="2118">
                  <c:v>451636</c:v>
                </c:pt>
                <c:pt idx="2119">
                  <c:v>375939</c:v>
                </c:pt>
                <c:pt idx="2120">
                  <c:v>367502</c:v>
                </c:pt>
                <c:pt idx="2121">
                  <c:v>360701</c:v>
                </c:pt>
                <c:pt idx="2122">
                  <c:v>405889</c:v>
                </c:pt>
                <c:pt idx="2123">
                  <c:v>363899</c:v>
                </c:pt>
                <c:pt idx="2124">
                  <c:v>369671</c:v>
                </c:pt>
                <c:pt idx="2125">
                  <c:v>327043</c:v>
                </c:pt>
                <c:pt idx="2126">
                  <c:v>367275</c:v>
                </c:pt>
                <c:pt idx="2127">
                  <c:v>372099</c:v>
                </c:pt>
                <c:pt idx="2128">
                  <c:v>380355</c:v>
                </c:pt>
                <c:pt idx="2129">
                  <c:v>364317</c:v>
                </c:pt>
                <c:pt idx="2130">
                  <c:v>374003</c:v>
                </c:pt>
                <c:pt idx="2131">
                  <c:v>357775</c:v>
                </c:pt>
                <c:pt idx="2132">
                  <c:v>350427</c:v>
                </c:pt>
                <c:pt idx="2133">
                  <c:v>438348</c:v>
                </c:pt>
                <c:pt idx="2134">
                  <c:v>406191</c:v>
                </c:pt>
                <c:pt idx="2135">
                  <c:v>394895</c:v>
                </c:pt>
                <c:pt idx="2136">
                  <c:v>360723</c:v>
                </c:pt>
                <c:pt idx="2137">
                  <c:v>232563</c:v>
                </c:pt>
                <c:pt idx="2138">
                  <c:v>362667</c:v>
                </c:pt>
                <c:pt idx="2139">
                  <c:v>381506</c:v>
                </c:pt>
                <c:pt idx="2140">
                  <c:v>355843</c:v>
                </c:pt>
                <c:pt idx="2141">
                  <c:v>350007</c:v>
                </c:pt>
                <c:pt idx="2142">
                  <c:v>300938</c:v>
                </c:pt>
                <c:pt idx="2143">
                  <c:v>363748</c:v>
                </c:pt>
                <c:pt idx="2144">
                  <c:v>367995</c:v>
                </c:pt>
                <c:pt idx="2145">
                  <c:v>314273</c:v>
                </c:pt>
                <c:pt idx="2146">
                  <c:v>368389</c:v>
                </c:pt>
                <c:pt idx="2147">
                  <c:v>463463</c:v>
                </c:pt>
                <c:pt idx="2148">
                  <c:v>292724</c:v>
                </c:pt>
                <c:pt idx="2149">
                  <c:v>324722</c:v>
                </c:pt>
                <c:pt idx="2150">
                  <c:v>384411</c:v>
                </c:pt>
                <c:pt idx="2151">
                  <c:v>297016</c:v>
                </c:pt>
                <c:pt idx="2152">
                  <c:v>430397</c:v>
                </c:pt>
                <c:pt idx="2153">
                  <c:v>351900</c:v>
                </c:pt>
                <c:pt idx="2154">
                  <c:v>291618</c:v>
                </c:pt>
                <c:pt idx="2155">
                  <c:v>429061</c:v>
                </c:pt>
                <c:pt idx="2156">
                  <c:v>370846</c:v>
                </c:pt>
                <c:pt idx="2157">
                  <c:v>366476</c:v>
                </c:pt>
                <c:pt idx="2158">
                  <c:v>369359</c:v>
                </c:pt>
                <c:pt idx="2159">
                  <c:v>365039</c:v>
                </c:pt>
                <c:pt idx="2160">
                  <c:v>367026</c:v>
                </c:pt>
                <c:pt idx="2161">
                  <c:v>380927</c:v>
                </c:pt>
                <c:pt idx="2162">
                  <c:v>322498</c:v>
                </c:pt>
                <c:pt idx="2163">
                  <c:v>449016</c:v>
                </c:pt>
                <c:pt idx="2164">
                  <c:v>468159</c:v>
                </c:pt>
                <c:pt idx="2165">
                  <c:v>344794</c:v>
                </c:pt>
                <c:pt idx="2166">
                  <c:v>357165</c:v>
                </c:pt>
                <c:pt idx="2167">
                  <c:v>350021</c:v>
                </c:pt>
                <c:pt idx="2168">
                  <c:v>348321</c:v>
                </c:pt>
                <c:pt idx="2169">
                  <c:v>365988</c:v>
                </c:pt>
                <c:pt idx="2170">
                  <c:v>325700</c:v>
                </c:pt>
                <c:pt idx="2171">
                  <c:v>392397</c:v>
                </c:pt>
                <c:pt idx="2172">
                  <c:v>348993</c:v>
                </c:pt>
                <c:pt idx="2173">
                  <c:v>253998</c:v>
                </c:pt>
                <c:pt idx="2174">
                  <c:v>371999</c:v>
                </c:pt>
                <c:pt idx="2175">
                  <c:v>325400</c:v>
                </c:pt>
                <c:pt idx="2176">
                  <c:v>370134</c:v>
                </c:pt>
                <c:pt idx="2177">
                  <c:v>345178</c:v>
                </c:pt>
                <c:pt idx="2178">
                  <c:v>360488</c:v>
                </c:pt>
                <c:pt idx="2179">
                  <c:v>345448</c:v>
                </c:pt>
                <c:pt idx="2180">
                  <c:v>405070</c:v>
                </c:pt>
                <c:pt idx="2181">
                  <c:v>370619</c:v>
                </c:pt>
                <c:pt idx="2182">
                  <c:v>375287</c:v>
                </c:pt>
                <c:pt idx="2183">
                  <c:v>370237</c:v>
                </c:pt>
                <c:pt idx="2184">
                  <c:v>376748</c:v>
                </c:pt>
                <c:pt idx="2185">
                  <c:v>369228</c:v>
                </c:pt>
                <c:pt idx="2186">
                  <c:v>430001</c:v>
                </c:pt>
                <c:pt idx="2187">
                  <c:v>355546</c:v>
                </c:pt>
                <c:pt idx="2188">
                  <c:v>372464</c:v>
                </c:pt>
                <c:pt idx="2189">
                  <c:v>310694</c:v>
                </c:pt>
                <c:pt idx="2190">
                  <c:v>264834</c:v>
                </c:pt>
                <c:pt idx="2191">
                  <c:v>340240</c:v>
                </c:pt>
                <c:pt idx="2192">
                  <c:v>374472</c:v>
                </c:pt>
                <c:pt idx="2193">
                  <c:v>361644</c:v>
                </c:pt>
                <c:pt idx="2194">
                  <c:v>419827</c:v>
                </c:pt>
                <c:pt idx="2195">
                  <c:v>388065</c:v>
                </c:pt>
                <c:pt idx="2196">
                  <c:v>487831</c:v>
                </c:pt>
                <c:pt idx="2197">
                  <c:v>365368</c:v>
                </c:pt>
                <c:pt idx="2198">
                  <c:v>445783</c:v>
                </c:pt>
                <c:pt idx="2199">
                  <c:v>308300</c:v>
                </c:pt>
                <c:pt idx="2200">
                  <c:v>341829</c:v>
                </c:pt>
                <c:pt idx="2201">
                  <c:v>281141</c:v>
                </c:pt>
                <c:pt idx="2202">
                  <c:v>356180</c:v>
                </c:pt>
                <c:pt idx="2203">
                  <c:v>279269</c:v>
                </c:pt>
                <c:pt idx="2204">
                  <c:v>408261</c:v>
                </c:pt>
                <c:pt idx="2205">
                  <c:v>327044</c:v>
                </c:pt>
                <c:pt idx="2206">
                  <c:v>264541</c:v>
                </c:pt>
                <c:pt idx="2207">
                  <c:v>328913</c:v>
                </c:pt>
                <c:pt idx="2208">
                  <c:v>395354</c:v>
                </c:pt>
                <c:pt idx="2209">
                  <c:v>457296</c:v>
                </c:pt>
                <c:pt idx="2210">
                  <c:v>289902</c:v>
                </c:pt>
                <c:pt idx="2211">
                  <c:v>366976</c:v>
                </c:pt>
                <c:pt idx="2212">
                  <c:v>359863</c:v>
                </c:pt>
                <c:pt idx="2213">
                  <c:v>385019</c:v>
                </c:pt>
                <c:pt idx="2214">
                  <c:v>378233</c:v>
                </c:pt>
                <c:pt idx="2215">
                  <c:v>356084</c:v>
                </c:pt>
                <c:pt idx="2216">
                  <c:v>342509</c:v>
                </c:pt>
                <c:pt idx="2217">
                  <c:v>311651</c:v>
                </c:pt>
                <c:pt idx="2218">
                  <c:v>352102</c:v>
                </c:pt>
                <c:pt idx="2219">
                  <c:v>460189</c:v>
                </c:pt>
                <c:pt idx="2220">
                  <c:v>357278</c:v>
                </c:pt>
                <c:pt idx="2221">
                  <c:v>365225</c:v>
                </c:pt>
                <c:pt idx="2222">
                  <c:v>349119</c:v>
                </c:pt>
                <c:pt idx="2223">
                  <c:v>331315</c:v>
                </c:pt>
                <c:pt idx="2224">
                  <c:v>263923</c:v>
                </c:pt>
                <c:pt idx="2225">
                  <c:v>371610</c:v>
                </c:pt>
                <c:pt idx="2226">
                  <c:v>384008</c:v>
                </c:pt>
                <c:pt idx="2227">
                  <c:v>459258</c:v>
                </c:pt>
                <c:pt idx="2228">
                  <c:v>375579</c:v>
                </c:pt>
                <c:pt idx="2229">
                  <c:v>343572</c:v>
                </c:pt>
                <c:pt idx="2230">
                  <c:v>477274</c:v>
                </c:pt>
                <c:pt idx="2231">
                  <c:v>327856</c:v>
                </c:pt>
                <c:pt idx="2232">
                  <c:v>369322</c:v>
                </c:pt>
                <c:pt idx="2233">
                  <c:v>387895</c:v>
                </c:pt>
                <c:pt idx="2234">
                  <c:v>411422</c:v>
                </c:pt>
                <c:pt idx="2235">
                  <c:v>365332</c:v>
                </c:pt>
                <c:pt idx="2236">
                  <c:v>364687</c:v>
                </c:pt>
                <c:pt idx="2237">
                  <c:v>295674</c:v>
                </c:pt>
                <c:pt idx="2238">
                  <c:v>316925</c:v>
                </c:pt>
                <c:pt idx="2239">
                  <c:v>266109</c:v>
                </c:pt>
                <c:pt idx="2240">
                  <c:v>199095</c:v>
                </c:pt>
                <c:pt idx="2241">
                  <c:v>258343</c:v>
                </c:pt>
                <c:pt idx="2242">
                  <c:v>225919</c:v>
                </c:pt>
                <c:pt idx="2243">
                  <c:v>239610</c:v>
                </c:pt>
                <c:pt idx="2244">
                  <c:v>168974</c:v>
                </c:pt>
                <c:pt idx="2245">
                  <c:v>352797</c:v>
                </c:pt>
                <c:pt idx="2246">
                  <c:v>219885</c:v>
                </c:pt>
                <c:pt idx="2247">
                  <c:v>195540</c:v>
                </c:pt>
                <c:pt idx="2248">
                  <c:v>274455</c:v>
                </c:pt>
                <c:pt idx="2249">
                  <c:v>249531</c:v>
                </c:pt>
                <c:pt idx="2250">
                  <c:v>350752</c:v>
                </c:pt>
                <c:pt idx="2251">
                  <c:v>298548</c:v>
                </c:pt>
                <c:pt idx="2252">
                  <c:v>247535</c:v>
                </c:pt>
                <c:pt idx="2253">
                  <c:v>324427</c:v>
                </c:pt>
                <c:pt idx="2254">
                  <c:v>172968</c:v>
                </c:pt>
                <c:pt idx="2255">
                  <c:v>278178</c:v>
                </c:pt>
                <c:pt idx="2256">
                  <c:v>219963</c:v>
                </c:pt>
                <c:pt idx="2257">
                  <c:v>339490</c:v>
                </c:pt>
                <c:pt idx="2258">
                  <c:v>249987</c:v>
                </c:pt>
                <c:pt idx="2259">
                  <c:v>259170</c:v>
                </c:pt>
                <c:pt idx="2260">
                  <c:v>216360</c:v>
                </c:pt>
                <c:pt idx="2261">
                  <c:v>212681</c:v>
                </c:pt>
                <c:pt idx="2262">
                  <c:v>229529</c:v>
                </c:pt>
                <c:pt idx="2263">
                  <c:v>351510</c:v>
                </c:pt>
                <c:pt idx="2264">
                  <c:v>215417</c:v>
                </c:pt>
                <c:pt idx="2265">
                  <c:v>286743</c:v>
                </c:pt>
                <c:pt idx="2266">
                  <c:v>342549</c:v>
                </c:pt>
                <c:pt idx="2267">
                  <c:v>314099</c:v>
                </c:pt>
                <c:pt idx="2268">
                  <c:v>281315</c:v>
                </c:pt>
                <c:pt idx="2269">
                  <c:v>221541</c:v>
                </c:pt>
                <c:pt idx="2270">
                  <c:v>152940</c:v>
                </c:pt>
                <c:pt idx="2271">
                  <c:v>338831</c:v>
                </c:pt>
                <c:pt idx="2272">
                  <c:v>240539</c:v>
                </c:pt>
                <c:pt idx="2273">
                  <c:v>226687</c:v>
                </c:pt>
                <c:pt idx="2274">
                  <c:v>205624</c:v>
                </c:pt>
                <c:pt idx="2275">
                  <c:v>262329</c:v>
                </c:pt>
                <c:pt idx="2276">
                  <c:v>263144</c:v>
                </c:pt>
                <c:pt idx="2277">
                  <c:v>369073</c:v>
                </c:pt>
                <c:pt idx="2278">
                  <c:v>306284</c:v>
                </c:pt>
                <c:pt idx="2279">
                  <c:v>187527</c:v>
                </c:pt>
                <c:pt idx="2280">
                  <c:v>228290</c:v>
                </c:pt>
                <c:pt idx="2281">
                  <c:v>58137</c:v>
                </c:pt>
                <c:pt idx="2282">
                  <c:v>195425</c:v>
                </c:pt>
                <c:pt idx="2283">
                  <c:v>223748</c:v>
                </c:pt>
                <c:pt idx="2284">
                  <c:v>170773</c:v>
                </c:pt>
                <c:pt idx="2285">
                  <c:v>316215</c:v>
                </c:pt>
                <c:pt idx="2286">
                  <c:v>255937</c:v>
                </c:pt>
                <c:pt idx="2287">
                  <c:v>208275</c:v>
                </c:pt>
                <c:pt idx="2288">
                  <c:v>247650</c:v>
                </c:pt>
                <c:pt idx="2289">
                  <c:v>220600</c:v>
                </c:pt>
                <c:pt idx="2290">
                  <c:v>314347</c:v>
                </c:pt>
                <c:pt idx="2291">
                  <c:v>234767</c:v>
                </c:pt>
                <c:pt idx="2292">
                  <c:v>196962</c:v>
                </c:pt>
                <c:pt idx="2293">
                  <c:v>166869</c:v>
                </c:pt>
                <c:pt idx="2294">
                  <c:v>103905</c:v>
                </c:pt>
                <c:pt idx="2295">
                  <c:v>171489</c:v>
                </c:pt>
                <c:pt idx="2296">
                  <c:v>215770</c:v>
                </c:pt>
                <c:pt idx="2297">
                  <c:v>363719</c:v>
                </c:pt>
                <c:pt idx="2298">
                  <c:v>236026</c:v>
                </c:pt>
                <c:pt idx="2299">
                  <c:v>211963</c:v>
                </c:pt>
                <c:pt idx="2300">
                  <c:v>207086</c:v>
                </c:pt>
                <c:pt idx="2301">
                  <c:v>255354</c:v>
                </c:pt>
                <c:pt idx="2302">
                  <c:v>256265</c:v>
                </c:pt>
                <c:pt idx="2303">
                  <c:v>303510</c:v>
                </c:pt>
                <c:pt idx="2304">
                  <c:v>230469</c:v>
                </c:pt>
                <c:pt idx="2305">
                  <c:v>294120</c:v>
                </c:pt>
                <c:pt idx="2306">
                  <c:v>214159</c:v>
                </c:pt>
                <c:pt idx="2307">
                  <c:v>207939</c:v>
                </c:pt>
                <c:pt idx="2308">
                  <c:v>277057</c:v>
                </c:pt>
                <c:pt idx="2309">
                  <c:v>334127</c:v>
                </c:pt>
                <c:pt idx="2310">
                  <c:v>272236</c:v>
                </c:pt>
                <c:pt idx="2311">
                  <c:v>326183</c:v>
                </c:pt>
                <c:pt idx="2312">
                  <c:v>188874</c:v>
                </c:pt>
                <c:pt idx="2313">
                  <c:v>236875</c:v>
                </c:pt>
                <c:pt idx="2314">
                  <c:v>153467</c:v>
                </c:pt>
                <c:pt idx="2315">
                  <c:v>384831</c:v>
                </c:pt>
                <c:pt idx="2316">
                  <c:v>35412</c:v>
                </c:pt>
                <c:pt idx="2317">
                  <c:v>277115</c:v>
                </c:pt>
                <c:pt idx="2318">
                  <c:v>94823</c:v>
                </c:pt>
                <c:pt idx="2319">
                  <c:v>194457</c:v>
                </c:pt>
                <c:pt idx="2320">
                  <c:v>218539</c:v>
                </c:pt>
                <c:pt idx="2321">
                  <c:v>62036</c:v>
                </c:pt>
                <c:pt idx="2322">
                  <c:v>212148</c:v>
                </c:pt>
                <c:pt idx="2323">
                  <c:v>230322</c:v>
                </c:pt>
                <c:pt idx="2324">
                  <c:v>221862</c:v>
                </c:pt>
                <c:pt idx="2325">
                  <c:v>227434</c:v>
                </c:pt>
                <c:pt idx="2326">
                  <c:v>222554</c:v>
                </c:pt>
                <c:pt idx="2327">
                  <c:v>208365</c:v>
                </c:pt>
                <c:pt idx="2328">
                  <c:v>241637</c:v>
                </c:pt>
                <c:pt idx="2329">
                  <c:v>263578</c:v>
                </c:pt>
                <c:pt idx="2330">
                  <c:v>250220</c:v>
                </c:pt>
                <c:pt idx="2331">
                  <c:v>196552</c:v>
                </c:pt>
                <c:pt idx="2332">
                  <c:v>181466</c:v>
                </c:pt>
                <c:pt idx="2333">
                  <c:v>234284</c:v>
                </c:pt>
                <c:pt idx="2334">
                  <c:v>300301</c:v>
                </c:pt>
                <c:pt idx="2335">
                  <c:v>187604</c:v>
                </c:pt>
                <c:pt idx="2336">
                  <c:v>196873</c:v>
                </c:pt>
                <c:pt idx="2337">
                  <c:v>228807</c:v>
                </c:pt>
                <c:pt idx="2338">
                  <c:v>147661</c:v>
                </c:pt>
                <c:pt idx="2339">
                  <c:v>232732</c:v>
                </c:pt>
                <c:pt idx="2340">
                  <c:v>299600</c:v>
                </c:pt>
                <c:pt idx="2341">
                  <c:v>281364</c:v>
                </c:pt>
                <c:pt idx="2342">
                  <c:v>139773</c:v>
                </c:pt>
                <c:pt idx="2343">
                  <c:v>269131</c:v>
                </c:pt>
                <c:pt idx="2344">
                  <c:v>127199</c:v>
                </c:pt>
                <c:pt idx="2345">
                  <c:v>176057</c:v>
                </c:pt>
                <c:pt idx="2346">
                  <c:v>241513</c:v>
                </c:pt>
                <c:pt idx="2347">
                  <c:v>222763</c:v>
                </c:pt>
                <c:pt idx="2348">
                  <c:v>185731</c:v>
                </c:pt>
                <c:pt idx="2349">
                  <c:v>172403</c:v>
                </c:pt>
                <c:pt idx="2350">
                  <c:v>237232</c:v>
                </c:pt>
                <c:pt idx="2351">
                  <c:v>236466</c:v>
                </c:pt>
                <c:pt idx="2352">
                  <c:v>212360</c:v>
                </c:pt>
                <c:pt idx="2353">
                  <c:v>112035</c:v>
                </c:pt>
                <c:pt idx="2354">
                  <c:v>226464</c:v>
                </c:pt>
                <c:pt idx="2355">
                  <c:v>251305</c:v>
                </c:pt>
                <c:pt idx="2356">
                  <c:v>241313</c:v>
                </c:pt>
                <c:pt idx="2357">
                  <c:v>235730</c:v>
                </c:pt>
                <c:pt idx="2358">
                  <c:v>225548</c:v>
                </c:pt>
                <c:pt idx="2359">
                  <c:v>195763</c:v>
                </c:pt>
                <c:pt idx="2360">
                  <c:v>239892</c:v>
                </c:pt>
                <c:pt idx="2361">
                  <c:v>168434</c:v>
                </c:pt>
                <c:pt idx="2362">
                  <c:v>120852</c:v>
                </c:pt>
                <c:pt idx="2363">
                  <c:v>223888</c:v>
                </c:pt>
                <c:pt idx="2364">
                  <c:v>244616</c:v>
                </c:pt>
                <c:pt idx="2365">
                  <c:v>128217</c:v>
                </c:pt>
                <c:pt idx="2366">
                  <c:v>258193</c:v>
                </c:pt>
                <c:pt idx="2367">
                  <c:v>284518</c:v>
                </c:pt>
                <c:pt idx="2368">
                  <c:v>172842</c:v>
                </c:pt>
                <c:pt idx="2369">
                  <c:v>159306</c:v>
                </c:pt>
                <c:pt idx="2370">
                  <c:v>249265</c:v>
                </c:pt>
                <c:pt idx="2371">
                  <c:v>205769</c:v>
                </c:pt>
                <c:pt idx="2372">
                  <c:v>234194</c:v>
                </c:pt>
                <c:pt idx="2373">
                  <c:v>218144</c:v>
                </c:pt>
                <c:pt idx="2374">
                  <c:v>231766</c:v>
                </c:pt>
                <c:pt idx="2375">
                  <c:v>245691</c:v>
                </c:pt>
                <c:pt idx="2376">
                  <c:v>238466</c:v>
                </c:pt>
                <c:pt idx="2377">
                  <c:v>206869</c:v>
                </c:pt>
                <c:pt idx="2378">
                  <c:v>361708</c:v>
                </c:pt>
                <c:pt idx="2379">
                  <c:v>224219</c:v>
                </c:pt>
                <c:pt idx="2380">
                  <c:v>146244</c:v>
                </c:pt>
                <c:pt idx="2381">
                  <c:v>83730</c:v>
                </c:pt>
                <c:pt idx="2382">
                  <c:v>222330</c:v>
                </c:pt>
                <c:pt idx="2383">
                  <c:v>192790</c:v>
                </c:pt>
                <c:pt idx="2384">
                  <c:v>154437</c:v>
                </c:pt>
                <c:pt idx="2385">
                  <c:v>398177</c:v>
                </c:pt>
                <c:pt idx="2386">
                  <c:v>130338</c:v>
                </c:pt>
                <c:pt idx="2387">
                  <c:v>235180</c:v>
                </c:pt>
                <c:pt idx="2388">
                  <c:v>230690</c:v>
                </c:pt>
                <c:pt idx="2389">
                  <c:v>288016</c:v>
                </c:pt>
                <c:pt idx="2390">
                  <c:v>158534</c:v>
                </c:pt>
                <c:pt idx="2391">
                  <c:v>227672</c:v>
                </c:pt>
                <c:pt idx="2392">
                  <c:v>181397</c:v>
                </c:pt>
                <c:pt idx="2393">
                  <c:v>228986</c:v>
                </c:pt>
                <c:pt idx="2394">
                  <c:v>192432</c:v>
                </c:pt>
                <c:pt idx="2395">
                  <c:v>231356</c:v>
                </c:pt>
                <c:pt idx="2396">
                  <c:v>225457</c:v>
                </c:pt>
                <c:pt idx="2397">
                  <c:v>254246</c:v>
                </c:pt>
                <c:pt idx="2398">
                  <c:v>238873</c:v>
                </c:pt>
                <c:pt idx="2399">
                  <c:v>269749</c:v>
                </c:pt>
                <c:pt idx="2400">
                  <c:v>110195</c:v>
                </c:pt>
                <c:pt idx="2401">
                  <c:v>201451</c:v>
                </c:pt>
                <c:pt idx="2402">
                  <c:v>234749</c:v>
                </c:pt>
                <c:pt idx="2403">
                  <c:v>258919</c:v>
                </c:pt>
                <c:pt idx="2404">
                  <c:v>204642</c:v>
                </c:pt>
                <c:pt idx="2405">
                  <c:v>235591</c:v>
                </c:pt>
                <c:pt idx="2406">
                  <c:v>207812</c:v>
                </c:pt>
                <c:pt idx="2407">
                  <c:v>251180</c:v>
                </c:pt>
                <c:pt idx="2408">
                  <c:v>206627</c:v>
                </c:pt>
                <c:pt idx="2409">
                  <c:v>254824</c:v>
                </c:pt>
                <c:pt idx="2410">
                  <c:v>239195</c:v>
                </c:pt>
                <c:pt idx="2411">
                  <c:v>239578</c:v>
                </c:pt>
                <c:pt idx="2412">
                  <c:v>189515</c:v>
                </c:pt>
                <c:pt idx="2413">
                  <c:v>299890</c:v>
                </c:pt>
                <c:pt idx="2414">
                  <c:v>229203</c:v>
                </c:pt>
                <c:pt idx="2415">
                  <c:v>178741</c:v>
                </c:pt>
                <c:pt idx="2416">
                  <c:v>252301</c:v>
                </c:pt>
                <c:pt idx="2417">
                  <c:v>182604</c:v>
                </c:pt>
                <c:pt idx="2418">
                  <c:v>219705</c:v>
                </c:pt>
                <c:pt idx="2419">
                  <c:v>240403</c:v>
                </c:pt>
                <c:pt idx="2420">
                  <c:v>224941</c:v>
                </c:pt>
                <c:pt idx="2421">
                  <c:v>196975</c:v>
                </c:pt>
                <c:pt idx="2422">
                  <c:v>255599</c:v>
                </c:pt>
                <c:pt idx="2423">
                  <c:v>254803</c:v>
                </c:pt>
                <c:pt idx="2424">
                  <c:v>227854</c:v>
                </c:pt>
                <c:pt idx="2425">
                  <c:v>240817</c:v>
                </c:pt>
                <c:pt idx="2426">
                  <c:v>228844</c:v>
                </c:pt>
                <c:pt idx="2427">
                  <c:v>195205</c:v>
                </c:pt>
                <c:pt idx="2428">
                  <c:v>221648</c:v>
                </c:pt>
                <c:pt idx="2429">
                  <c:v>218857</c:v>
                </c:pt>
                <c:pt idx="2430">
                  <c:v>138804</c:v>
                </c:pt>
                <c:pt idx="2431">
                  <c:v>361470</c:v>
                </c:pt>
                <c:pt idx="2432">
                  <c:v>318240</c:v>
                </c:pt>
                <c:pt idx="2433">
                  <c:v>229815</c:v>
                </c:pt>
                <c:pt idx="2434">
                  <c:v>229825</c:v>
                </c:pt>
                <c:pt idx="2435">
                  <c:v>242054</c:v>
                </c:pt>
                <c:pt idx="2436">
                  <c:v>227268</c:v>
                </c:pt>
                <c:pt idx="2437">
                  <c:v>198905</c:v>
                </c:pt>
                <c:pt idx="2438">
                  <c:v>185838</c:v>
                </c:pt>
                <c:pt idx="2439">
                  <c:v>236265</c:v>
                </c:pt>
                <c:pt idx="2440">
                  <c:v>205989</c:v>
                </c:pt>
                <c:pt idx="2441">
                  <c:v>359864</c:v>
                </c:pt>
                <c:pt idx="2442">
                  <c:v>222814</c:v>
                </c:pt>
                <c:pt idx="2443">
                  <c:v>229096</c:v>
                </c:pt>
                <c:pt idx="2444">
                  <c:v>249322</c:v>
                </c:pt>
                <c:pt idx="2445">
                  <c:v>152628</c:v>
                </c:pt>
                <c:pt idx="2446">
                  <c:v>174721</c:v>
                </c:pt>
                <c:pt idx="2447">
                  <c:v>179541</c:v>
                </c:pt>
                <c:pt idx="2448">
                  <c:v>223213</c:v>
                </c:pt>
                <c:pt idx="2449">
                  <c:v>227896</c:v>
                </c:pt>
                <c:pt idx="2450">
                  <c:v>232284</c:v>
                </c:pt>
                <c:pt idx="2451">
                  <c:v>241955</c:v>
                </c:pt>
                <c:pt idx="2452">
                  <c:v>303862</c:v>
                </c:pt>
                <c:pt idx="2453">
                  <c:v>149691</c:v>
                </c:pt>
                <c:pt idx="2454">
                  <c:v>216416</c:v>
                </c:pt>
                <c:pt idx="2455">
                  <c:v>310161</c:v>
                </c:pt>
                <c:pt idx="2456">
                  <c:v>251006</c:v>
                </c:pt>
                <c:pt idx="2457">
                  <c:v>122623</c:v>
                </c:pt>
                <c:pt idx="2458">
                  <c:v>335790</c:v>
                </c:pt>
                <c:pt idx="2459">
                  <c:v>259547</c:v>
                </c:pt>
                <c:pt idx="2460">
                  <c:v>177225</c:v>
                </c:pt>
                <c:pt idx="2461">
                  <c:v>124760</c:v>
                </c:pt>
                <c:pt idx="2462">
                  <c:v>182915</c:v>
                </c:pt>
                <c:pt idx="2463">
                  <c:v>176100</c:v>
                </c:pt>
                <c:pt idx="2464">
                  <c:v>235657</c:v>
                </c:pt>
                <c:pt idx="2465">
                  <c:v>250239</c:v>
                </c:pt>
                <c:pt idx="2466">
                  <c:v>225557</c:v>
                </c:pt>
                <c:pt idx="2467">
                  <c:v>316729</c:v>
                </c:pt>
                <c:pt idx="2468">
                  <c:v>273658</c:v>
                </c:pt>
                <c:pt idx="2469">
                  <c:v>199425</c:v>
                </c:pt>
                <c:pt idx="2470">
                  <c:v>211561</c:v>
                </c:pt>
                <c:pt idx="2471">
                  <c:v>278482</c:v>
                </c:pt>
                <c:pt idx="2472">
                  <c:v>232982</c:v>
                </c:pt>
                <c:pt idx="2473">
                  <c:v>250261</c:v>
                </c:pt>
                <c:pt idx="2474">
                  <c:v>199511</c:v>
                </c:pt>
                <c:pt idx="2475">
                  <c:v>227073</c:v>
                </c:pt>
                <c:pt idx="2476">
                  <c:v>254308</c:v>
                </c:pt>
                <c:pt idx="2477">
                  <c:v>159599</c:v>
                </c:pt>
                <c:pt idx="2478">
                  <c:v>85053</c:v>
                </c:pt>
                <c:pt idx="2479">
                  <c:v>191734</c:v>
                </c:pt>
                <c:pt idx="2480">
                  <c:v>230176</c:v>
                </c:pt>
                <c:pt idx="2481">
                  <c:v>198054</c:v>
                </c:pt>
                <c:pt idx="2482">
                  <c:v>213517</c:v>
                </c:pt>
                <c:pt idx="2483">
                  <c:v>196576</c:v>
                </c:pt>
                <c:pt idx="2484">
                  <c:v>271875</c:v>
                </c:pt>
                <c:pt idx="2485">
                  <c:v>251744</c:v>
                </c:pt>
                <c:pt idx="2486">
                  <c:v>219359</c:v>
                </c:pt>
                <c:pt idx="2487">
                  <c:v>192020</c:v>
                </c:pt>
                <c:pt idx="2488">
                  <c:v>110594</c:v>
                </c:pt>
                <c:pt idx="2489">
                  <c:v>275990</c:v>
                </c:pt>
                <c:pt idx="2490">
                  <c:v>207325</c:v>
                </c:pt>
                <c:pt idx="2491">
                  <c:v>164119</c:v>
                </c:pt>
                <c:pt idx="2492">
                  <c:v>143638</c:v>
                </c:pt>
                <c:pt idx="2493">
                  <c:v>198197</c:v>
                </c:pt>
                <c:pt idx="2494">
                  <c:v>245898</c:v>
                </c:pt>
                <c:pt idx="2495">
                  <c:v>199497</c:v>
                </c:pt>
                <c:pt idx="2496">
                  <c:v>231671</c:v>
                </c:pt>
                <c:pt idx="2497">
                  <c:v>125635</c:v>
                </c:pt>
                <c:pt idx="2498">
                  <c:v>212980</c:v>
                </c:pt>
                <c:pt idx="2499">
                  <c:v>167974</c:v>
                </c:pt>
                <c:pt idx="2500">
                  <c:v>251695</c:v>
                </c:pt>
                <c:pt idx="2501">
                  <c:v>311496</c:v>
                </c:pt>
                <c:pt idx="2502">
                  <c:v>211645</c:v>
                </c:pt>
                <c:pt idx="2503">
                  <c:v>225559</c:v>
                </c:pt>
                <c:pt idx="2504">
                  <c:v>158150</c:v>
                </c:pt>
                <c:pt idx="2505">
                  <c:v>222450</c:v>
                </c:pt>
                <c:pt idx="2506">
                  <c:v>234095</c:v>
                </c:pt>
                <c:pt idx="2507">
                  <c:v>322147</c:v>
                </c:pt>
                <c:pt idx="2508">
                  <c:v>262730</c:v>
                </c:pt>
                <c:pt idx="2509">
                  <c:v>289888</c:v>
                </c:pt>
                <c:pt idx="2510">
                  <c:v>248364</c:v>
                </c:pt>
                <c:pt idx="2511">
                  <c:v>213782</c:v>
                </c:pt>
                <c:pt idx="2512">
                  <c:v>395449</c:v>
                </c:pt>
                <c:pt idx="2513">
                  <c:v>273715</c:v>
                </c:pt>
                <c:pt idx="2514">
                  <c:v>100953</c:v>
                </c:pt>
                <c:pt idx="2515">
                  <c:v>230824</c:v>
                </c:pt>
                <c:pt idx="2516">
                  <c:v>211354</c:v>
                </c:pt>
                <c:pt idx="2517">
                  <c:v>216880</c:v>
                </c:pt>
                <c:pt idx="2518">
                  <c:v>114805</c:v>
                </c:pt>
                <c:pt idx="2519">
                  <c:v>300145</c:v>
                </c:pt>
                <c:pt idx="2520">
                  <c:v>326889</c:v>
                </c:pt>
                <c:pt idx="2521">
                  <c:v>307895</c:v>
                </c:pt>
                <c:pt idx="2522">
                  <c:v>209303</c:v>
                </c:pt>
                <c:pt idx="2523">
                  <c:v>323045</c:v>
                </c:pt>
                <c:pt idx="2524">
                  <c:v>305042</c:v>
                </c:pt>
                <c:pt idx="2525">
                  <c:v>307770</c:v>
                </c:pt>
                <c:pt idx="2526">
                  <c:v>179761</c:v>
                </c:pt>
                <c:pt idx="2527">
                  <c:v>175012</c:v>
                </c:pt>
                <c:pt idx="2528">
                  <c:v>427036</c:v>
                </c:pt>
                <c:pt idx="2529">
                  <c:v>211454</c:v>
                </c:pt>
                <c:pt idx="2530">
                  <c:v>242163</c:v>
                </c:pt>
                <c:pt idx="2531">
                  <c:v>236201</c:v>
                </c:pt>
                <c:pt idx="2532">
                  <c:v>180537</c:v>
                </c:pt>
                <c:pt idx="2533">
                  <c:v>222849</c:v>
                </c:pt>
                <c:pt idx="2534">
                  <c:v>275711</c:v>
                </c:pt>
                <c:pt idx="2535">
                  <c:v>163366</c:v>
                </c:pt>
                <c:pt idx="2536">
                  <c:v>217590</c:v>
                </c:pt>
                <c:pt idx="2537">
                  <c:v>293252</c:v>
                </c:pt>
                <c:pt idx="2538">
                  <c:v>113446</c:v>
                </c:pt>
                <c:pt idx="2539">
                  <c:v>9597</c:v>
                </c:pt>
                <c:pt idx="2540">
                  <c:v>237725</c:v>
                </c:pt>
                <c:pt idx="2541">
                  <c:v>226734</c:v>
                </c:pt>
                <c:pt idx="2542">
                  <c:v>208159</c:v>
                </c:pt>
                <c:pt idx="2543">
                  <c:v>168267</c:v>
                </c:pt>
                <c:pt idx="2544">
                  <c:v>330832</c:v>
                </c:pt>
                <c:pt idx="2545">
                  <c:v>310660</c:v>
                </c:pt>
                <c:pt idx="2546">
                  <c:v>321405</c:v>
                </c:pt>
                <c:pt idx="2547">
                  <c:v>186907</c:v>
                </c:pt>
                <c:pt idx="2548">
                  <c:v>279132</c:v>
                </c:pt>
                <c:pt idx="2549">
                  <c:v>267836</c:v>
                </c:pt>
                <c:pt idx="2550">
                  <c:v>245381</c:v>
                </c:pt>
                <c:pt idx="2551">
                  <c:v>196034</c:v>
                </c:pt>
                <c:pt idx="2552">
                  <c:v>149606</c:v>
                </c:pt>
                <c:pt idx="2553">
                  <c:v>215196</c:v>
                </c:pt>
                <c:pt idx="2554">
                  <c:v>296524</c:v>
                </c:pt>
                <c:pt idx="2555">
                  <c:v>230497</c:v>
                </c:pt>
                <c:pt idx="2556">
                  <c:v>251149</c:v>
                </c:pt>
                <c:pt idx="2557">
                  <c:v>209126</c:v>
                </c:pt>
                <c:pt idx="2558">
                  <c:v>203531</c:v>
                </c:pt>
                <c:pt idx="2559">
                  <c:v>246621</c:v>
                </c:pt>
                <c:pt idx="2560">
                  <c:v>205059</c:v>
                </c:pt>
                <c:pt idx="2561">
                  <c:v>259390</c:v>
                </c:pt>
                <c:pt idx="2562">
                  <c:v>234439</c:v>
                </c:pt>
                <c:pt idx="2563">
                  <c:v>301236</c:v>
                </c:pt>
                <c:pt idx="2564">
                  <c:v>361939</c:v>
                </c:pt>
                <c:pt idx="2565">
                  <c:v>222073</c:v>
                </c:pt>
                <c:pt idx="2566">
                  <c:v>157194</c:v>
                </c:pt>
                <c:pt idx="2567">
                  <c:v>177538</c:v>
                </c:pt>
                <c:pt idx="2568">
                  <c:v>222161</c:v>
                </c:pt>
                <c:pt idx="2569">
                  <c:v>287137</c:v>
                </c:pt>
                <c:pt idx="2570">
                  <c:v>241571</c:v>
                </c:pt>
                <c:pt idx="2571">
                  <c:v>211770</c:v>
                </c:pt>
                <c:pt idx="2572">
                  <c:v>345089</c:v>
                </c:pt>
                <c:pt idx="2573">
                  <c:v>580146</c:v>
                </c:pt>
                <c:pt idx="2574">
                  <c:v>518122</c:v>
                </c:pt>
                <c:pt idx="2575">
                  <c:v>499242</c:v>
                </c:pt>
                <c:pt idx="2576">
                  <c:v>519429</c:v>
                </c:pt>
                <c:pt idx="2577">
                  <c:v>487406</c:v>
                </c:pt>
                <c:pt idx="2578">
                  <c:v>550179</c:v>
                </c:pt>
                <c:pt idx="2579">
                  <c:v>530557</c:v>
                </c:pt>
                <c:pt idx="2580">
                  <c:v>486398</c:v>
                </c:pt>
                <c:pt idx="2581">
                  <c:v>510325</c:v>
                </c:pt>
                <c:pt idx="2582">
                  <c:v>509929</c:v>
                </c:pt>
                <c:pt idx="2583">
                  <c:v>511466</c:v>
                </c:pt>
                <c:pt idx="2584">
                  <c:v>542156</c:v>
                </c:pt>
                <c:pt idx="2585">
                  <c:v>612942</c:v>
                </c:pt>
                <c:pt idx="2586">
                  <c:v>550940</c:v>
                </c:pt>
                <c:pt idx="2587">
                  <c:v>607736</c:v>
                </c:pt>
                <c:pt idx="2588">
                  <c:v>509863</c:v>
                </c:pt>
                <c:pt idx="2589">
                  <c:v>538142</c:v>
                </c:pt>
                <c:pt idx="2590">
                  <c:v>612255</c:v>
                </c:pt>
                <c:pt idx="2591">
                  <c:v>549605</c:v>
                </c:pt>
                <c:pt idx="2592">
                  <c:v>566360</c:v>
                </c:pt>
                <c:pt idx="2593">
                  <c:v>603777</c:v>
                </c:pt>
                <c:pt idx="2594">
                  <c:v>424074</c:v>
                </c:pt>
                <c:pt idx="2595">
                  <c:v>470701</c:v>
                </c:pt>
                <c:pt idx="2596">
                  <c:v>486307</c:v>
                </c:pt>
                <c:pt idx="2597">
                  <c:v>459366</c:v>
                </c:pt>
                <c:pt idx="2598">
                  <c:v>399026</c:v>
                </c:pt>
                <c:pt idx="2599">
                  <c:v>442031</c:v>
                </c:pt>
                <c:pt idx="2600">
                  <c:v>509636</c:v>
                </c:pt>
                <c:pt idx="2601">
                  <c:v>464528</c:v>
                </c:pt>
                <c:pt idx="2602">
                  <c:v>496279</c:v>
                </c:pt>
                <c:pt idx="2603">
                  <c:v>453825</c:v>
                </c:pt>
                <c:pt idx="2604">
                  <c:v>447405</c:v>
                </c:pt>
                <c:pt idx="2605">
                  <c:v>507203</c:v>
                </c:pt>
                <c:pt idx="2606">
                  <c:v>499350</c:v>
                </c:pt>
                <c:pt idx="2607">
                  <c:v>521732</c:v>
                </c:pt>
                <c:pt idx="2608">
                  <c:v>498407</c:v>
                </c:pt>
                <c:pt idx="2609">
                  <c:v>516962</c:v>
                </c:pt>
                <c:pt idx="2610">
                  <c:v>492999</c:v>
                </c:pt>
                <c:pt idx="2611">
                  <c:v>495383</c:v>
                </c:pt>
                <c:pt idx="2612">
                  <c:v>510514</c:v>
                </c:pt>
                <c:pt idx="2613">
                  <c:v>557398</c:v>
                </c:pt>
                <c:pt idx="2614">
                  <c:v>512803</c:v>
                </c:pt>
                <c:pt idx="2615">
                  <c:v>532981</c:v>
                </c:pt>
                <c:pt idx="2616">
                  <c:v>457737</c:v>
                </c:pt>
                <c:pt idx="2617">
                  <c:v>480149</c:v>
                </c:pt>
                <c:pt idx="2618">
                  <c:v>443190</c:v>
                </c:pt>
                <c:pt idx="2619">
                  <c:v>562655</c:v>
                </c:pt>
                <c:pt idx="2620">
                  <c:v>581849</c:v>
                </c:pt>
                <c:pt idx="2621">
                  <c:v>453542</c:v>
                </c:pt>
                <c:pt idx="2622">
                  <c:v>474104</c:v>
                </c:pt>
                <c:pt idx="2623">
                  <c:v>506921</c:v>
                </c:pt>
                <c:pt idx="2624">
                  <c:v>621423</c:v>
                </c:pt>
                <c:pt idx="2625">
                  <c:v>510962</c:v>
                </c:pt>
                <c:pt idx="2626">
                  <c:v>390550</c:v>
                </c:pt>
                <c:pt idx="2627">
                  <c:v>497463</c:v>
                </c:pt>
                <c:pt idx="2628">
                  <c:v>525954</c:v>
                </c:pt>
                <c:pt idx="2629">
                  <c:v>589583</c:v>
                </c:pt>
                <c:pt idx="2630">
                  <c:v>359664</c:v>
                </c:pt>
                <c:pt idx="2631">
                  <c:v>518822</c:v>
                </c:pt>
                <c:pt idx="2632">
                  <c:v>437099</c:v>
                </c:pt>
                <c:pt idx="2633">
                  <c:v>518208</c:v>
                </c:pt>
                <c:pt idx="2634">
                  <c:v>520645</c:v>
                </c:pt>
                <c:pt idx="2635">
                  <c:v>357637</c:v>
                </c:pt>
                <c:pt idx="2636">
                  <c:v>573518</c:v>
                </c:pt>
                <c:pt idx="2637">
                  <c:v>504852</c:v>
                </c:pt>
                <c:pt idx="2638">
                  <c:v>515484</c:v>
                </c:pt>
                <c:pt idx="2639">
                  <c:v>518364</c:v>
                </c:pt>
                <c:pt idx="2640">
                  <c:v>509568</c:v>
                </c:pt>
                <c:pt idx="2641">
                  <c:v>502270</c:v>
                </c:pt>
                <c:pt idx="2642">
                  <c:v>562982</c:v>
                </c:pt>
                <c:pt idx="2643">
                  <c:v>578900</c:v>
                </c:pt>
                <c:pt idx="2644">
                  <c:v>468955</c:v>
                </c:pt>
                <c:pt idx="2645">
                  <c:v>509591</c:v>
                </c:pt>
                <c:pt idx="2646">
                  <c:v>493859</c:v>
                </c:pt>
                <c:pt idx="2647">
                  <c:v>566841</c:v>
                </c:pt>
                <c:pt idx="2648">
                  <c:v>569453</c:v>
                </c:pt>
                <c:pt idx="2649">
                  <c:v>575279</c:v>
                </c:pt>
                <c:pt idx="2650">
                  <c:v>471852</c:v>
                </c:pt>
                <c:pt idx="2651">
                  <c:v>453887</c:v>
                </c:pt>
                <c:pt idx="2652">
                  <c:v>524810</c:v>
                </c:pt>
                <c:pt idx="2653">
                  <c:v>488864</c:v>
                </c:pt>
                <c:pt idx="2654">
                  <c:v>382142</c:v>
                </c:pt>
                <c:pt idx="2655">
                  <c:v>516225</c:v>
                </c:pt>
                <c:pt idx="2656">
                  <c:v>538984</c:v>
                </c:pt>
                <c:pt idx="2657">
                  <c:v>547700</c:v>
                </c:pt>
                <c:pt idx="2658">
                  <c:v>640658</c:v>
                </c:pt>
                <c:pt idx="2659">
                  <c:v>509518</c:v>
                </c:pt>
                <c:pt idx="2660">
                  <c:v>545135</c:v>
                </c:pt>
                <c:pt idx="2661">
                  <c:v>461938</c:v>
                </c:pt>
                <c:pt idx="2662">
                  <c:v>365753</c:v>
                </c:pt>
                <c:pt idx="2663">
                  <c:v>541836</c:v>
                </c:pt>
                <c:pt idx="2664">
                  <c:v>511201</c:v>
                </c:pt>
                <c:pt idx="2665">
                  <c:v>486078</c:v>
                </c:pt>
                <c:pt idx="2666">
                  <c:v>480832</c:v>
                </c:pt>
                <c:pt idx="2667">
                  <c:v>516194</c:v>
                </c:pt>
                <c:pt idx="2668">
                  <c:v>501377</c:v>
                </c:pt>
                <c:pt idx="2669">
                  <c:v>361207</c:v>
                </c:pt>
                <c:pt idx="2670">
                  <c:v>507379</c:v>
                </c:pt>
                <c:pt idx="2671">
                  <c:v>541613</c:v>
                </c:pt>
                <c:pt idx="2672">
                  <c:v>510857</c:v>
                </c:pt>
                <c:pt idx="2673">
                  <c:v>412685</c:v>
                </c:pt>
                <c:pt idx="2674">
                  <c:v>566822</c:v>
                </c:pt>
                <c:pt idx="2675">
                  <c:v>493591</c:v>
                </c:pt>
                <c:pt idx="2676">
                  <c:v>495347</c:v>
                </c:pt>
                <c:pt idx="2677">
                  <c:v>459777</c:v>
                </c:pt>
                <c:pt idx="2678">
                  <c:v>653880</c:v>
                </c:pt>
                <c:pt idx="2679">
                  <c:v>487934</c:v>
                </c:pt>
                <c:pt idx="2680">
                  <c:v>427333</c:v>
                </c:pt>
                <c:pt idx="2681">
                  <c:v>633234</c:v>
                </c:pt>
                <c:pt idx="2682">
                  <c:v>478292</c:v>
                </c:pt>
                <c:pt idx="2683">
                  <c:v>494201</c:v>
                </c:pt>
                <c:pt idx="2684">
                  <c:v>708137</c:v>
                </c:pt>
                <c:pt idx="2685">
                  <c:v>533578</c:v>
                </c:pt>
                <c:pt idx="2686">
                  <c:v>545004</c:v>
                </c:pt>
                <c:pt idx="2687">
                  <c:v>515336</c:v>
                </c:pt>
                <c:pt idx="2688">
                  <c:v>530592</c:v>
                </c:pt>
                <c:pt idx="2689">
                  <c:v>514651</c:v>
                </c:pt>
                <c:pt idx="2690">
                  <c:v>556665</c:v>
                </c:pt>
                <c:pt idx="2691">
                  <c:v>515162</c:v>
                </c:pt>
                <c:pt idx="2692">
                  <c:v>510466</c:v>
                </c:pt>
                <c:pt idx="2693">
                  <c:v>565353</c:v>
                </c:pt>
                <c:pt idx="2694">
                  <c:v>444116</c:v>
                </c:pt>
                <c:pt idx="2695">
                  <c:v>455409</c:v>
                </c:pt>
                <c:pt idx="2696">
                  <c:v>312793</c:v>
                </c:pt>
                <c:pt idx="2697">
                  <c:v>484753</c:v>
                </c:pt>
                <c:pt idx="2698">
                  <c:v>467997</c:v>
                </c:pt>
                <c:pt idx="2699">
                  <c:v>330135</c:v>
                </c:pt>
                <c:pt idx="2700">
                  <c:v>510981</c:v>
                </c:pt>
                <c:pt idx="2701">
                  <c:v>510729</c:v>
                </c:pt>
                <c:pt idx="2702">
                  <c:v>447872</c:v>
                </c:pt>
                <c:pt idx="2703">
                  <c:v>490087</c:v>
                </c:pt>
                <c:pt idx="2704">
                  <c:v>511326</c:v>
                </c:pt>
                <c:pt idx="2705">
                  <c:v>504837</c:v>
                </c:pt>
                <c:pt idx="2706">
                  <c:v>511128</c:v>
                </c:pt>
                <c:pt idx="2707">
                  <c:v>416946</c:v>
                </c:pt>
                <c:pt idx="2708">
                  <c:v>565596</c:v>
                </c:pt>
                <c:pt idx="2709">
                  <c:v>658977</c:v>
                </c:pt>
                <c:pt idx="2710">
                  <c:v>508237</c:v>
                </c:pt>
                <c:pt idx="2711">
                  <c:v>542277</c:v>
                </c:pt>
                <c:pt idx="2712">
                  <c:v>555570</c:v>
                </c:pt>
                <c:pt idx="2713">
                  <c:v>443110</c:v>
                </c:pt>
                <c:pt idx="2714">
                  <c:v>535586</c:v>
                </c:pt>
                <c:pt idx="2715">
                  <c:v>475045</c:v>
                </c:pt>
                <c:pt idx="2716">
                  <c:v>473779</c:v>
                </c:pt>
                <c:pt idx="2717">
                  <c:v>456045</c:v>
                </c:pt>
                <c:pt idx="2718">
                  <c:v>594299</c:v>
                </c:pt>
                <c:pt idx="2719">
                  <c:v>489088</c:v>
                </c:pt>
                <c:pt idx="2720">
                  <c:v>493733</c:v>
                </c:pt>
                <c:pt idx="2721">
                  <c:v>662621</c:v>
                </c:pt>
                <c:pt idx="2722">
                  <c:v>618937</c:v>
                </c:pt>
                <c:pt idx="2723">
                  <c:v>505672</c:v>
                </c:pt>
                <c:pt idx="2724">
                  <c:v>464124</c:v>
                </c:pt>
                <c:pt idx="2725">
                  <c:v>542377</c:v>
                </c:pt>
                <c:pt idx="2726">
                  <c:v>510757</c:v>
                </c:pt>
                <c:pt idx="2727">
                  <c:v>375204</c:v>
                </c:pt>
                <c:pt idx="2728">
                  <c:v>510826</c:v>
                </c:pt>
                <c:pt idx="2729">
                  <c:v>406035</c:v>
                </c:pt>
                <c:pt idx="2730">
                  <c:v>560238</c:v>
                </c:pt>
                <c:pt idx="2731">
                  <c:v>510246</c:v>
                </c:pt>
                <c:pt idx="2732">
                  <c:v>512961</c:v>
                </c:pt>
                <c:pt idx="2733">
                  <c:v>424913</c:v>
                </c:pt>
                <c:pt idx="2734">
                  <c:v>523885</c:v>
                </c:pt>
                <c:pt idx="2735">
                  <c:v>535658</c:v>
                </c:pt>
                <c:pt idx="2736">
                  <c:v>487621</c:v>
                </c:pt>
                <c:pt idx="2737">
                  <c:v>511832</c:v>
                </c:pt>
                <c:pt idx="2738">
                  <c:v>554403</c:v>
                </c:pt>
                <c:pt idx="2739">
                  <c:v>450138</c:v>
                </c:pt>
                <c:pt idx="2740">
                  <c:v>543896</c:v>
                </c:pt>
                <c:pt idx="2741">
                  <c:v>537110</c:v>
                </c:pt>
                <c:pt idx="2742">
                  <c:v>467789</c:v>
                </c:pt>
                <c:pt idx="2743">
                  <c:v>577411</c:v>
                </c:pt>
                <c:pt idx="2744">
                  <c:v>589068</c:v>
                </c:pt>
                <c:pt idx="2745">
                  <c:v>451698</c:v>
                </c:pt>
                <c:pt idx="2746">
                  <c:v>473945</c:v>
                </c:pt>
                <c:pt idx="2747">
                  <c:v>693277</c:v>
                </c:pt>
                <c:pt idx="2748">
                  <c:v>467876</c:v>
                </c:pt>
                <c:pt idx="2749">
                  <c:v>506197</c:v>
                </c:pt>
                <c:pt idx="2750">
                  <c:v>434323</c:v>
                </c:pt>
                <c:pt idx="2751">
                  <c:v>513184</c:v>
                </c:pt>
                <c:pt idx="2752">
                  <c:v>570190</c:v>
                </c:pt>
                <c:pt idx="2753">
                  <c:v>502889</c:v>
                </c:pt>
                <c:pt idx="2754">
                  <c:v>533968</c:v>
                </c:pt>
                <c:pt idx="2755">
                  <c:v>510165</c:v>
                </c:pt>
                <c:pt idx="2756">
                  <c:v>528485</c:v>
                </c:pt>
                <c:pt idx="2757">
                  <c:v>524090</c:v>
                </c:pt>
                <c:pt idx="2758">
                  <c:v>521597</c:v>
                </c:pt>
                <c:pt idx="2759">
                  <c:v>504819</c:v>
                </c:pt>
                <c:pt idx="2760">
                  <c:v>500782</c:v>
                </c:pt>
                <c:pt idx="2761">
                  <c:v>502766</c:v>
                </c:pt>
                <c:pt idx="2762">
                  <c:v>506984</c:v>
                </c:pt>
                <c:pt idx="2763">
                  <c:v>500172</c:v>
                </c:pt>
                <c:pt idx="2764">
                  <c:v>503283</c:v>
                </c:pt>
                <c:pt idx="2765">
                  <c:v>465477</c:v>
                </c:pt>
                <c:pt idx="2766">
                  <c:v>554149</c:v>
                </c:pt>
                <c:pt idx="2767">
                  <c:v>537477</c:v>
                </c:pt>
                <c:pt idx="2768">
                  <c:v>607663</c:v>
                </c:pt>
                <c:pt idx="2769">
                  <c:v>486281</c:v>
                </c:pt>
                <c:pt idx="2770">
                  <c:v>511372</c:v>
                </c:pt>
                <c:pt idx="2771">
                  <c:v>486291</c:v>
                </c:pt>
                <c:pt idx="2772">
                  <c:v>504985</c:v>
                </c:pt>
                <c:pt idx="2773">
                  <c:v>465859</c:v>
                </c:pt>
                <c:pt idx="2774">
                  <c:v>594634</c:v>
                </c:pt>
                <c:pt idx="2775">
                  <c:v>480344</c:v>
                </c:pt>
                <c:pt idx="2776">
                  <c:v>510829</c:v>
                </c:pt>
                <c:pt idx="2777">
                  <c:v>478394</c:v>
                </c:pt>
                <c:pt idx="2778">
                  <c:v>461674</c:v>
                </c:pt>
                <c:pt idx="2779">
                  <c:v>509133</c:v>
                </c:pt>
                <c:pt idx="2780">
                  <c:v>547107</c:v>
                </c:pt>
                <c:pt idx="2781">
                  <c:v>508605</c:v>
                </c:pt>
                <c:pt idx="2782">
                  <c:v>520211</c:v>
                </c:pt>
                <c:pt idx="2783">
                  <c:v>418832</c:v>
                </c:pt>
                <c:pt idx="2784">
                  <c:v>522834</c:v>
                </c:pt>
                <c:pt idx="2785">
                  <c:v>560728</c:v>
                </c:pt>
                <c:pt idx="2786">
                  <c:v>496252</c:v>
                </c:pt>
                <c:pt idx="2787">
                  <c:v>511001</c:v>
                </c:pt>
                <c:pt idx="2788">
                  <c:v>364434</c:v>
                </c:pt>
                <c:pt idx="2789">
                  <c:v>534537</c:v>
                </c:pt>
                <c:pt idx="2790">
                  <c:v>569409</c:v>
                </c:pt>
                <c:pt idx="2791">
                  <c:v>541460</c:v>
                </c:pt>
                <c:pt idx="2792">
                  <c:v>529737</c:v>
                </c:pt>
                <c:pt idx="2793">
                  <c:v>566352</c:v>
                </c:pt>
                <c:pt idx="2794">
                  <c:v>514840</c:v>
                </c:pt>
                <c:pt idx="2795">
                  <c:v>499428</c:v>
                </c:pt>
                <c:pt idx="2796">
                  <c:v>528065</c:v>
                </c:pt>
                <c:pt idx="2797">
                  <c:v>601189</c:v>
                </c:pt>
                <c:pt idx="2798">
                  <c:v>493437</c:v>
                </c:pt>
                <c:pt idx="2799">
                  <c:v>507219</c:v>
                </c:pt>
                <c:pt idx="2800">
                  <c:v>547931</c:v>
                </c:pt>
                <c:pt idx="2801">
                  <c:v>529416</c:v>
                </c:pt>
                <c:pt idx="2802">
                  <c:v>610592</c:v>
                </c:pt>
                <c:pt idx="2803">
                  <c:v>441728</c:v>
                </c:pt>
                <c:pt idx="2804">
                  <c:v>450574</c:v>
                </c:pt>
                <c:pt idx="2805">
                  <c:v>521729</c:v>
                </c:pt>
                <c:pt idx="2806">
                  <c:v>690366</c:v>
                </c:pt>
                <c:pt idx="2807">
                  <c:v>500280</c:v>
                </c:pt>
                <c:pt idx="2808">
                  <c:v>517396</c:v>
                </c:pt>
                <c:pt idx="2809">
                  <c:v>569602</c:v>
                </c:pt>
                <c:pt idx="2810">
                  <c:v>470151</c:v>
                </c:pt>
                <c:pt idx="2811">
                  <c:v>570490</c:v>
                </c:pt>
                <c:pt idx="2812">
                  <c:v>682920</c:v>
                </c:pt>
                <c:pt idx="2813">
                  <c:v>533264</c:v>
                </c:pt>
                <c:pt idx="2814">
                  <c:v>482148</c:v>
                </c:pt>
                <c:pt idx="2815">
                  <c:v>496546</c:v>
                </c:pt>
                <c:pt idx="2816">
                  <c:v>491598</c:v>
                </c:pt>
                <c:pt idx="2817">
                  <c:v>501496</c:v>
                </c:pt>
                <c:pt idx="2818">
                  <c:v>478132</c:v>
                </c:pt>
                <c:pt idx="2819">
                  <c:v>510962</c:v>
                </c:pt>
                <c:pt idx="2820">
                  <c:v>511304</c:v>
                </c:pt>
                <c:pt idx="2821">
                  <c:v>333295</c:v>
                </c:pt>
                <c:pt idx="2822">
                  <c:v>508276</c:v>
                </c:pt>
                <c:pt idx="2823">
                  <c:v>517184</c:v>
                </c:pt>
                <c:pt idx="2824">
                  <c:v>528452</c:v>
                </c:pt>
                <c:pt idx="2825">
                  <c:v>405932</c:v>
                </c:pt>
                <c:pt idx="2826">
                  <c:v>453212</c:v>
                </c:pt>
                <c:pt idx="2827">
                  <c:v>521138</c:v>
                </c:pt>
                <c:pt idx="2828">
                  <c:v>484750</c:v>
                </c:pt>
                <c:pt idx="2829">
                  <c:v>373324</c:v>
                </c:pt>
                <c:pt idx="2830">
                  <c:v>494042</c:v>
                </c:pt>
                <c:pt idx="2831">
                  <c:v>509739</c:v>
                </c:pt>
                <c:pt idx="2832">
                  <c:v>409032</c:v>
                </c:pt>
                <c:pt idx="2833">
                  <c:v>480179</c:v>
                </c:pt>
                <c:pt idx="2834">
                  <c:v>522002</c:v>
                </c:pt>
                <c:pt idx="2835">
                  <c:v>520555</c:v>
                </c:pt>
                <c:pt idx="2836">
                  <c:v>538143</c:v>
                </c:pt>
                <c:pt idx="2837">
                  <c:v>559503</c:v>
                </c:pt>
                <c:pt idx="2838">
                  <c:v>480375</c:v>
                </c:pt>
                <c:pt idx="2839">
                  <c:v>511952</c:v>
                </c:pt>
                <c:pt idx="2840">
                  <c:v>493390</c:v>
                </c:pt>
                <c:pt idx="2841">
                  <c:v>482058</c:v>
                </c:pt>
                <c:pt idx="2842">
                  <c:v>512652</c:v>
                </c:pt>
                <c:pt idx="2843">
                  <c:v>485830</c:v>
                </c:pt>
                <c:pt idx="2844">
                  <c:v>475798</c:v>
                </c:pt>
                <c:pt idx="2845">
                  <c:v>476153</c:v>
                </c:pt>
                <c:pt idx="2846">
                  <c:v>522412</c:v>
                </c:pt>
                <c:pt idx="2847">
                  <c:v>637364</c:v>
                </c:pt>
                <c:pt idx="2848">
                  <c:v>533308</c:v>
                </c:pt>
                <c:pt idx="2849">
                  <c:v>582028</c:v>
                </c:pt>
                <c:pt idx="2850">
                  <c:v>585601</c:v>
                </c:pt>
                <c:pt idx="2851">
                  <c:v>494095</c:v>
                </c:pt>
                <c:pt idx="2852">
                  <c:v>592388</c:v>
                </c:pt>
                <c:pt idx="2853">
                  <c:v>509799</c:v>
                </c:pt>
                <c:pt idx="2854">
                  <c:v>508600</c:v>
                </c:pt>
                <c:pt idx="2855">
                  <c:v>509681</c:v>
                </c:pt>
                <c:pt idx="2856">
                  <c:v>511168</c:v>
                </c:pt>
                <c:pt idx="2857">
                  <c:v>523599</c:v>
                </c:pt>
                <c:pt idx="2858">
                  <c:v>508082</c:v>
                </c:pt>
                <c:pt idx="2859">
                  <c:v>511634</c:v>
                </c:pt>
                <c:pt idx="2860">
                  <c:v>367364</c:v>
                </c:pt>
                <c:pt idx="2861">
                  <c:v>515672</c:v>
                </c:pt>
                <c:pt idx="2862">
                  <c:v>498354</c:v>
                </c:pt>
                <c:pt idx="2863">
                  <c:v>409093</c:v>
                </c:pt>
                <c:pt idx="2864">
                  <c:v>525131</c:v>
                </c:pt>
                <c:pt idx="2865">
                  <c:v>506556</c:v>
                </c:pt>
                <c:pt idx="2866">
                  <c:v>538996</c:v>
                </c:pt>
                <c:pt idx="2867">
                  <c:v>512981</c:v>
                </c:pt>
                <c:pt idx="2868">
                  <c:v>512941</c:v>
                </c:pt>
                <c:pt idx="2869">
                  <c:v>486704</c:v>
                </c:pt>
                <c:pt idx="2870">
                  <c:v>524813</c:v>
                </c:pt>
                <c:pt idx="2871">
                  <c:v>563321</c:v>
                </c:pt>
                <c:pt idx="2872">
                  <c:v>433027</c:v>
                </c:pt>
                <c:pt idx="2873">
                  <c:v>527287</c:v>
                </c:pt>
                <c:pt idx="2874">
                  <c:v>474693</c:v>
                </c:pt>
                <c:pt idx="2875">
                  <c:v>447767</c:v>
                </c:pt>
                <c:pt idx="2876">
                  <c:v>611762</c:v>
                </c:pt>
                <c:pt idx="2877">
                  <c:v>451998</c:v>
                </c:pt>
                <c:pt idx="2878">
                  <c:v>572289</c:v>
                </c:pt>
                <c:pt idx="2879">
                  <c:v>527521</c:v>
                </c:pt>
                <c:pt idx="2880">
                  <c:v>510095</c:v>
                </c:pt>
                <c:pt idx="2881">
                  <c:v>445728</c:v>
                </c:pt>
                <c:pt idx="2882">
                  <c:v>462108</c:v>
                </c:pt>
                <c:pt idx="2883">
                  <c:v>504774</c:v>
                </c:pt>
                <c:pt idx="2884">
                  <c:v>493113</c:v>
                </c:pt>
                <c:pt idx="2885">
                  <c:v>494130</c:v>
                </c:pt>
                <c:pt idx="2886">
                  <c:v>610739</c:v>
                </c:pt>
                <c:pt idx="2887">
                  <c:v>654918</c:v>
                </c:pt>
                <c:pt idx="2888">
                  <c:v>603691</c:v>
                </c:pt>
                <c:pt idx="2889">
                  <c:v>553756</c:v>
                </c:pt>
                <c:pt idx="2890">
                  <c:v>539534</c:v>
                </c:pt>
                <c:pt idx="2891">
                  <c:v>488334</c:v>
                </c:pt>
                <c:pt idx="2892">
                  <c:v>499489</c:v>
                </c:pt>
                <c:pt idx="2893">
                  <c:v>493729</c:v>
                </c:pt>
                <c:pt idx="2894">
                  <c:v>479509</c:v>
                </c:pt>
                <c:pt idx="2895">
                  <c:v>463664</c:v>
                </c:pt>
                <c:pt idx="2896">
                  <c:v>648006</c:v>
                </c:pt>
                <c:pt idx="2897">
                  <c:v>624668</c:v>
                </c:pt>
                <c:pt idx="2898">
                  <c:v>510502</c:v>
                </c:pt>
                <c:pt idx="2899">
                  <c:v>519128</c:v>
                </c:pt>
                <c:pt idx="2900">
                  <c:v>550248</c:v>
                </c:pt>
                <c:pt idx="2901">
                  <c:v>508865</c:v>
                </c:pt>
                <c:pt idx="2902">
                  <c:v>519767</c:v>
                </c:pt>
                <c:pt idx="2903">
                  <c:v>488503</c:v>
                </c:pt>
                <c:pt idx="2904">
                  <c:v>453101</c:v>
                </c:pt>
                <c:pt idx="2905">
                  <c:v>526126</c:v>
                </c:pt>
                <c:pt idx="2906">
                  <c:v>367869</c:v>
                </c:pt>
                <c:pt idx="2907">
                  <c:v>584312</c:v>
                </c:pt>
                <c:pt idx="2908">
                  <c:v>507536</c:v>
                </c:pt>
                <c:pt idx="2909">
                  <c:v>524643</c:v>
                </c:pt>
                <c:pt idx="2910">
                  <c:v>274855</c:v>
                </c:pt>
                <c:pt idx="2911">
                  <c:v>274279</c:v>
                </c:pt>
                <c:pt idx="2912">
                  <c:v>274647</c:v>
                </c:pt>
                <c:pt idx="2913">
                  <c:v>275418</c:v>
                </c:pt>
                <c:pt idx="2914">
                  <c:v>275523</c:v>
                </c:pt>
                <c:pt idx="2915">
                  <c:v>269681</c:v>
                </c:pt>
                <c:pt idx="2916">
                  <c:v>276550</c:v>
                </c:pt>
                <c:pt idx="2917">
                  <c:v>279999</c:v>
                </c:pt>
                <c:pt idx="2918">
                  <c:v>273480</c:v>
                </c:pt>
                <c:pt idx="2919">
                  <c:v>281453</c:v>
                </c:pt>
                <c:pt idx="2920">
                  <c:v>271604</c:v>
                </c:pt>
                <c:pt idx="2921">
                  <c:v>275000</c:v>
                </c:pt>
                <c:pt idx="2922">
                  <c:v>277716</c:v>
                </c:pt>
                <c:pt idx="2923">
                  <c:v>276217</c:v>
                </c:pt>
                <c:pt idx="2924">
                  <c:v>274377</c:v>
                </c:pt>
                <c:pt idx="2925">
                  <c:v>281856</c:v>
                </c:pt>
                <c:pt idx="2926">
                  <c:v>280632</c:v>
                </c:pt>
                <c:pt idx="2927">
                  <c:v>274448</c:v>
                </c:pt>
                <c:pt idx="2928">
                  <c:v>272807</c:v>
                </c:pt>
                <c:pt idx="2929">
                  <c:v>270177</c:v>
                </c:pt>
                <c:pt idx="2930">
                  <c:v>278600</c:v>
                </c:pt>
                <c:pt idx="2931">
                  <c:v>277815</c:v>
                </c:pt>
                <c:pt idx="2932">
                  <c:v>274790</c:v>
                </c:pt>
                <c:pt idx="2933">
                  <c:v>272564</c:v>
                </c:pt>
                <c:pt idx="2934">
                  <c:v>269972</c:v>
                </c:pt>
                <c:pt idx="2935">
                  <c:v>276028</c:v>
                </c:pt>
                <c:pt idx="2936">
                  <c:v>271407</c:v>
                </c:pt>
                <c:pt idx="2937">
                  <c:v>272318</c:v>
                </c:pt>
                <c:pt idx="2938">
                  <c:v>272599</c:v>
                </c:pt>
                <c:pt idx="2939">
                  <c:v>279247</c:v>
                </c:pt>
                <c:pt idx="2940">
                  <c:v>268535</c:v>
                </c:pt>
                <c:pt idx="2941">
                  <c:v>270071</c:v>
                </c:pt>
                <c:pt idx="2942">
                  <c:v>274631</c:v>
                </c:pt>
                <c:pt idx="2943">
                  <c:v>273024</c:v>
                </c:pt>
                <c:pt idx="2944">
                  <c:v>273311</c:v>
                </c:pt>
                <c:pt idx="2945">
                  <c:v>278933</c:v>
                </c:pt>
                <c:pt idx="2946">
                  <c:v>275169</c:v>
                </c:pt>
                <c:pt idx="2947">
                  <c:v>278536</c:v>
                </c:pt>
                <c:pt idx="2948">
                  <c:v>279758</c:v>
                </c:pt>
                <c:pt idx="2949">
                  <c:v>273634</c:v>
                </c:pt>
                <c:pt idx="2950">
                  <c:v>272165</c:v>
                </c:pt>
                <c:pt idx="2951">
                  <c:v>276450</c:v>
                </c:pt>
                <c:pt idx="2952">
                  <c:v>274850</c:v>
                </c:pt>
                <c:pt idx="2953">
                  <c:v>276160</c:v>
                </c:pt>
                <c:pt idx="2954">
                  <c:v>276529</c:v>
                </c:pt>
                <c:pt idx="2955">
                  <c:v>282085</c:v>
                </c:pt>
                <c:pt idx="2956">
                  <c:v>275822</c:v>
                </c:pt>
                <c:pt idx="2957">
                  <c:v>277860</c:v>
                </c:pt>
                <c:pt idx="2958">
                  <c:v>268493</c:v>
                </c:pt>
                <c:pt idx="2959">
                  <c:v>276385</c:v>
                </c:pt>
                <c:pt idx="2960">
                  <c:v>273565</c:v>
                </c:pt>
                <c:pt idx="2961">
                  <c:v>272508</c:v>
                </c:pt>
                <c:pt idx="2962">
                  <c:v>279342</c:v>
                </c:pt>
                <c:pt idx="2963">
                  <c:v>273058</c:v>
                </c:pt>
                <c:pt idx="2964">
                  <c:v>276584</c:v>
                </c:pt>
                <c:pt idx="2965">
                  <c:v>278013</c:v>
                </c:pt>
                <c:pt idx="2966">
                  <c:v>282403</c:v>
                </c:pt>
                <c:pt idx="2967">
                  <c:v>274759</c:v>
                </c:pt>
                <c:pt idx="2968">
                  <c:v>269759</c:v>
                </c:pt>
                <c:pt idx="2969">
                  <c:v>273934</c:v>
                </c:pt>
                <c:pt idx="2970">
                  <c:v>274633</c:v>
                </c:pt>
                <c:pt idx="2971">
                  <c:v>273113</c:v>
                </c:pt>
                <c:pt idx="2972">
                  <c:v>280500</c:v>
                </c:pt>
                <c:pt idx="2973">
                  <c:v>282227</c:v>
                </c:pt>
                <c:pt idx="2974">
                  <c:v>268620</c:v>
                </c:pt>
                <c:pt idx="2975">
                  <c:v>272523</c:v>
                </c:pt>
                <c:pt idx="2976">
                  <c:v>272227</c:v>
                </c:pt>
                <c:pt idx="2977">
                  <c:v>280411</c:v>
                </c:pt>
                <c:pt idx="2978">
                  <c:v>273020</c:v>
                </c:pt>
                <c:pt idx="2979">
                  <c:v>278091</c:v>
                </c:pt>
                <c:pt idx="2980">
                  <c:v>279131</c:v>
                </c:pt>
                <c:pt idx="2981">
                  <c:v>275281</c:v>
                </c:pt>
                <c:pt idx="2982">
                  <c:v>282565</c:v>
                </c:pt>
                <c:pt idx="2983">
                  <c:v>268676</c:v>
                </c:pt>
                <c:pt idx="2984">
                  <c:v>275627</c:v>
                </c:pt>
                <c:pt idx="2985">
                  <c:v>272797</c:v>
                </c:pt>
                <c:pt idx="2986">
                  <c:v>274377</c:v>
                </c:pt>
                <c:pt idx="2987">
                  <c:v>274291</c:v>
                </c:pt>
                <c:pt idx="2988">
                  <c:v>271300</c:v>
                </c:pt>
                <c:pt idx="2989">
                  <c:v>272427</c:v>
                </c:pt>
                <c:pt idx="2990">
                  <c:v>278178</c:v>
                </c:pt>
                <c:pt idx="2991">
                  <c:v>276603</c:v>
                </c:pt>
                <c:pt idx="2992">
                  <c:v>279771</c:v>
                </c:pt>
                <c:pt idx="2993">
                  <c:v>280252</c:v>
                </c:pt>
                <c:pt idx="2994">
                  <c:v>277021</c:v>
                </c:pt>
                <c:pt idx="2995">
                  <c:v>275510</c:v>
                </c:pt>
                <c:pt idx="2996">
                  <c:v>281129</c:v>
                </c:pt>
                <c:pt idx="2997">
                  <c:v>272833</c:v>
                </c:pt>
                <c:pt idx="2998">
                  <c:v>275049</c:v>
                </c:pt>
                <c:pt idx="2999">
                  <c:v>282992</c:v>
                </c:pt>
                <c:pt idx="3000">
                  <c:v>279497</c:v>
                </c:pt>
                <c:pt idx="3001">
                  <c:v>274414</c:v>
                </c:pt>
                <c:pt idx="3002">
                  <c:v>277350</c:v>
                </c:pt>
                <c:pt idx="3003">
                  <c:v>282819</c:v>
                </c:pt>
                <c:pt idx="3004">
                  <c:v>271327</c:v>
                </c:pt>
                <c:pt idx="3005">
                  <c:v>269075</c:v>
                </c:pt>
                <c:pt idx="3006">
                  <c:v>279837</c:v>
                </c:pt>
                <c:pt idx="3007">
                  <c:v>276321</c:v>
                </c:pt>
                <c:pt idx="3008">
                  <c:v>281863</c:v>
                </c:pt>
                <c:pt idx="3009">
                  <c:v>269679</c:v>
                </c:pt>
                <c:pt idx="3010">
                  <c:v>281998</c:v>
                </c:pt>
                <c:pt idx="3011">
                  <c:v>282503</c:v>
                </c:pt>
                <c:pt idx="3012">
                  <c:v>280098</c:v>
                </c:pt>
                <c:pt idx="3013">
                  <c:v>275070</c:v>
                </c:pt>
                <c:pt idx="3014">
                  <c:v>270901</c:v>
                </c:pt>
                <c:pt idx="3015">
                  <c:v>275496</c:v>
                </c:pt>
                <c:pt idx="3016">
                  <c:v>270773</c:v>
                </c:pt>
                <c:pt idx="3017">
                  <c:v>279557</c:v>
                </c:pt>
                <c:pt idx="3018">
                  <c:v>275707</c:v>
                </c:pt>
                <c:pt idx="3019">
                  <c:v>277021</c:v>
                </c:pt>
                <c:pt idx="3020">
                  <c:v>278988</c:v>
                </c:pt>
                <c:pt idx="3021">
                  <c:v>278879</c:v>
                </c:pt>
                <c:pt idx="3022">
                  <c:v>280030</c:v>
                </c:pt>
                <c:pt idx="3023">
                  <c:v>276612</c:v>
                </c:pt>
                <c:pt idx="3024">
                  <c:v>270011</c:v>
                </c:pt>
                <c:pt idx="3025">
                  <c:v>268652</c:v>
                </c:pt>
                <c:pt idx="3026">
                  <c:v>268261</c:v>
                </c:pt>
                <c:pt idx="3027">
                  <c:v>275140</c:v>
                </c:pt>
                <c:pt idx="3028">
                  <c:v>270000</c:v>
                </c:pt>
                <c:pt idx="3029">
                  <c:v>275333</c:v>
                </c:pt>
                <c:pt idx="3030">
                  <c:v>269422</c:v>
                </c:pt>
                <c:pt idx="3031">
                  <c:v>279062</c:v>
                </c:pt>
                <c:pt idx="3032">
                  <c:v>278154</c:v>
                </c:pt>
                <c:pt idx="3033">
                  <c:v>269049</c:v>
                </c:pt>
                <c:pt idx="3034">
                  <c:v>268021</c:v>
                </c:pt>
                <c:pt idx="3035">
                  <c:v>278029</c:v>
                </c:pt>
                <c:pt idx="3036">
                  <c:v>281216</c:v>
                </c:pt>
                <c:pt idx="3037">
                  <c:v>276851</c:v>
                </c:pt>
                <c:pt idx="3038">
                  <c:v>276711</c:v>
                </c:pt>
                <c:pt idx="3039">
                  <c:v>270241</c:v>
                </c:pt>
                <c:pt idx="3040">
                  <c:v>278915</c:v>
                </c:pt>
                <c:pt idx="3041">
                  <c:v>269144</c:v>
                </c:pt>
                <c:pt idx="3042">
                  <c:v>273490</c:v>
                </c:pt>
                <c:pt idx="3043">
                  <c:v>283375</c:v>
                </c:pt>
                <c:pt idx="3044">
                  <c:v>273772</c:v>
                </c:pt>
                <c:pt idx="3045">
                  <c:v>274592</c:v>
                </c:pt>
                <c:pt idx="3046">
                  <c:v>277874</c:v>
                </c:pt>
                <c:pt idx="3047">
                  <c:v>271937</c:v>
                </c:pt>
                <c:pt idx="3048">
                  <c:v>268215</c:v>
                </c:pt>
                <c:pt idx="3049">
                  <c:v>275573</c:v>
                </c:pt>
                <c:pt idx="3050">
                  <c:v>279428</c:v>
                </c:pt>
                <c:pt idx="3051">
                  <c:v>280219</c:v>
                </c:pt>
                <c:pt idx="3052">
                  <c:v>268516</c:v>
                </c:pt>
                <c:pt idx="3053">
                  <c:v>282254</c:v>
                </c:pt>
                <c:pt idx="3054">
                  <c:v>276135</c:v>
                </c:pt>
                <c:pt idx="3055">
                  <c:v>272452</c:v>
                </c:pt>
                <c:pt idx="3056">
                  <c:v>277720</c:v>
                </c:pt>
                <c:pt idx="3057">
                  <c:v>277526</c:v>
                </c:pt>
                <c:pt idx="3058">
                  <c:v>279945</c:v>
                </c:pt>
                <c:pt idx="3059">
                  <c:v>270818</c:v>
                </c:pt>
                <c:pt idx="3060">
                  <c:v>268323</c:v>
                </c:pt>
                <c:pt idx="3061">
                  <c:v>270829</c:v>
                </c:pt>
                <c:pt idx="3062">
                  <c:v>277997</c:v>
                </c:pt>
                <c:pt idx="3063">
                  <c:v>277194</c:v>
                </c:pt>
                <c:pt idx="3064">
                  <c:v>269546</c:v>
                </c:pt>
                <c:pt idx="3065">
                  <c:v>272271</c:v>
                </c:pt>
                <c:pt idx="3066">
                  <c:v>269994</c:v>
                </c:pt>
                <c:pt idx="3067">
                  <c:v>270872</c:v>
                </c:pt>
                <c:pt idx="3068">
                  <c:v>271371</c:v>
                </c:pt>
                <c:pt idx="3069">
                  <c:v>278917</c:v>
                </c:pt>
                <c:pt idx="3070">
                  <c:v>272268</c:v>
                </c:pt>
                <c:pt idx="3071">
                  <c:v>274819</c:v>
                </c:pt>
                <c:pt idx="3072">
                  <c:v>276410</c:v>
                </c:pt>
                <c:pt idx="3073">
                  <c:v>276635</c:v>
                </c:pt>
                <c:pt idx="3074">
                  <c:v>272534</c:v>
                </c:pt>
                <c:pt idx="3075">
                  <c:v>281698</c:v>
                </c:pt>
                <c:pt idx="3076">
                  <c:v>273627</c:v>
                </c:pt>
                <c:pt idx="3077">
                  <c:v>280633</c:v>
                </c:pt>
                <c:pt idx="3078">
                  <c:v>270221</c:v>
                </c:pt>
                <c:pt idx="3079">
                  <c:v>278699</c:v>
                </c:pt>
                <c:pt idx="3080">
                  <c:v>276259</c:v>
                </c:pt>
                <c:pt idx="3081">
                  <c:v>276734</c:v>
                </c:pt>
                <c:pt idx="3082">
                  <c:v>278064</c:v>
                </c:pt>
                <c:pt idx="3083">
                  <c:v>279976</c:v>
                </c:pt>
                <c:pt idx="3084">
                  <c:v>274910</c:v>
                </c:pt>
                <c:pt idx="3085">
                  <c:v>282365</c:v>
                </c:pt>
                <c:pt idx="3086">
                  <c:v>276163</c:v>
                </c:pt>
                <c:pt idx="3087">
                  <c:v>268735</c:v>
                </c:pt>
                <c:pt idx="3088">
                  <c:v>274736</c:v>
                </c:pt>
                <c:pt idx="3089">
                  <c:v>274781</c:v>
                </c:pt>
                <c:pt idx="3090">
                  <c:v>282553</c:v>
                </c:pt>
                <c:pt idx="3091">
                  <c:v>279254</c:v>
                </c:pt>
                <c:pt idx="3092">
                  <c:v>277903</c:v>
                </c:pt>
                <c:pt idx="3093">
                  <c:v>279020</c:v>
                </c:pt>
                <c:pt idx="3094">
                  <c:v>278416</c:v>
                </c:pt>
                <c:pt idx="3095">
                  <c:v>275448</c:v>
                </c:pt>
                <c:pt idx="3096">
                  <c:v>270473</c:v>
                </c:pt>
                <c:pt idx="3097">
                  <c:v>278196</c:v>
                </c:pt>
                <c:pt idx="3098">
                  <c:v>268743</c:v>
                </c:pt>
                <c:pt idx="3099">
                  <c:v>282053</c:v>
                </c:pt>
                <c:pt idx="3100">
                  <c:v>273778</c:v>
                </c:pt>
                <c:pt idx="3101">
                  <c:v>272717</c:v>
                </c:pt>
                <c:pt idx="3102">
                  <c:v>273404</c:v>
                </c:pt>
                <c:pt idx="3103">
                  <c:v>281991</c:v>
                </c:pt>
                <c:pt idx="3104">
                  <c:v>281273</c:v>
                </c:pt>
                <c:pt idx="3105">
                  <c:v>270978</c:v>
                </c:pt>
                <c:pt idx="3106">
                  <c:v>277145</c:v>
                </c:pt>
                <c:pt idx="3107">
                  <c:v>277800</c:v>
                </c:pt>
                <c:pt idx="3108">
                  <c:v>278175</c:v>
                </c:pt>
                <c:pt idx="3109">
                  <c:v>271966</c:v>
                </c:pt>
                <c:pt idx="3110">
                  <c:v>275740</c:v>
                </c:pt>
                <c:pt idx="3111">
                  <c:v>277222</c:v>
                </c:pt>
                <c:pt idx="3112">
                  <c:v>279666</c:v>
                </c:pt>
                <c:pt idx="3113">
                  <c:v>268728</c:v>
                </c:pt>
                <c:pt idx="3114">
                  <c:v>282242</c:v>
                </c:pt>
                <c:pt idx="3115">
                  <c:v>278852</c:v>
                </c:pt>
                <c:pt idx="3116">
                  <c:v>275939</c:v>
                </c:pt>
                <c:pt idx="3117">
                  <c:v>281420</c:v>
                </c:pt>
                <c:pt idx="3118">
                  <c:v>274962</c:v>
                </c:pt>
                <c:pt idx="3119">
                  <c:v>282721</c:v>
                </c:pt>
                <c:pt idx="3120">
                  <c:v>275750</c:v>
                </c:pt>
                <c:pt idx="3121">
                  <c:v>277964</c:v>
                </c:pt>
                <c:pt idx="3122">
                  <c:v>272183</c:v>
                </c:pt>
                <c:pt idx="3123">
                  <c:v>281328</c:v>
                </c:pt>
                <c:pt idx="3124">
                  <c:v>270215</c:v>
                </c:pt>
                <c:pt idx="3125">
                  <c:v>272874</c:v>
                </c:pt>
                <c:pt idx="3126">
                  <c:v>278828</c:v>
                </c:pt>
                <c:pt idx="3127">
                  <c:v>281955</c:v>
                </c:pt>
                <c:pt idx="3128">
                  <c:v>273877</c:v>
                </c:pt>
                <c:pt idx="3129">
                  <c:v>273980</c:v>
                </c:pt>
                <c:pt idx="3130">
                  <c:v>274451</c:v>
                </c:pt>
                <c:pt idx="3131">
                  <c:v>273588</c:v>
                </c:pt>
                <c:pt idx="3132">
                  <c:v>271075</c:v>
                </c:pt>
                <c:pt idx="3133">
                  <c:v>274164</c:v>
                </c:pt>
                <c:pt idx="3134">
                  <c:v>271866</c:v>
                </c:pt>
                <c:pt idx="3135">
                  <c:v>276051</c:v>
                </c:pt>
                <c:pt idx="3136">
                  <c:v>272264</c:v>
                </c:pt>
                <c:pt idx="3137">
                  <c:v>277668</c:v>
                </c:pt>
                <c:pt idx="3138">
                  <c:v>273075</c:v>
                </c:pt>
                <c:pt idx="3139">
                  <c:v>280423</c:v>
                </c:pt>
                <c:pt idx="3140">
                  <c:v>268156</c:v>
                </c:pt>
                <c:pt idx="3141">
                  <c:v>275558</c:v>
                </c:pt>
                <c:pt idx="3142">
                  <c:v>270958</c:v>
                </c:pt>
                <c:pt idx="3143">
                  <c:v>278293</c:v>
                </c:pt>
                <c:pt idx="3144">
                  <c:v>276391</c:v>
                </c:pt>
                <c:pt idx="3145">
                  <c:v>273300</c:v>
                </c:pt>
                <c:pt idx="3146">
                  <c:v>266467</c:v>
                </c:pt>
                <c:pt idx="3147">
                  <c:v>270642</c:v>
                </c:pt>
                <c:pt idx="3148">
                  <c:v>277908</c:v>
                </c:pt>
                <c:pt idx="3149">
                  <c:v>270386</c:v>
                </c:pt>
                <c:pt idx="3150">
                  <c:v>268740</c:v>
                </c:pt>
                <c:pt idx="3151">
                  <c:v>276133</c:v>
                </c:pt>
                <c:pt idx="3152">
                  <c:v>270320</c:v>
                </c:pt>
                <c:pt idx="3153">
                  <c:v>270743</c:v>
                </c:pt>
                <c:pt idx="3154">
                  <c:v>276313</c:v>
                </c:pt>
                <c:pt idx="3155">
                  <c:v>275195</c:v>
                </c:pt>
                <c:pt idx="3156">
                  <c:v>274164</c:v>
                </c:pt>
                <c:pt idx="3157">
                  <c:v>278765</c:v>
                </c:pt>
                <c:pt idx="3158">
                  <c:v>279314</c:v>
                </c:pt>
                <c:pt idx="3159">
                  <c:v>271303</c:v>
                </c:pt>
                <c:pt idx="3160">
                  <c:v>274739</c:v>
                </c:pt>
                <c:pt idx="3161">
                  <c:v>271378</c:v>
                </c:pt>
                <c:pt idx="3162">
                  <c:v>274154</c:v>
                </c:pt>
                <c:pt idx="3163">
                  <c:v>276511</c:v>
                </c:pt>
                <c:pt idx="3164">
                  <c:v>265876</c:v>
                </c:pt>
                <c:pt idx="3165">
                  <c:v>281059</c:v>
                </c:pt>
                <c:pt idx="3166">
                  <c:v>280643</c:v>
                </c:pt>
                <c:pt idx="3167">
                  <c:v>268644</c:v>
                </c:pt>
                <c:pt idx="3168">
                  <c:v>274914</c:v>
                </c:pt>
                <c:pt idx="3169">
                  <c:v>281940</c:v>
                </c:pt>
                <c:pt idx="3170">
                  <c:v>284230</c:v>
                </c:pt>
                <c:pt idx="3171">
                  <c:v>275423</c:v>
                </c:pt>
                <c:pt idx="3172">
                  <c:v>269535</c:v>
                </c:pt>
                <c:pt idx="3173">
                  <c:v>270251</c:v>
                </c:pt>
                <c:pt idx="3174">
                  <c:v>274871</c:v>
                </c:pt>
                <c:pt idx="3175">
                  <c:v>270551</c:v>
                </c:pt>
                <c:pt idx="3176">
                  <c:v>275000</c:v>
                </c:pt>
                <c:pt idx="3177">
                  <c:v>273929</c:v>
                </c:pt>
                <c:pt idx="3178">
                  <c:v>270528</c:v>
                </c:pt>
                <c:pt idx="3179">
                  <c:v>270556</c:v>
                </c:pt>
                <c:pt idx="3180">
                  <c:v>272109</c:v>
                </c:pt>
                <c:pt idx="3181">
                  <c:v>274224</c:v>
                </c:pt>
                <c:pt idx="3182">
                  <c:v>276536</c:v>
                </c:pt>
                <c:pt idx="3183">
                  <c:v>270801</c:v>
                </c:pt>
                <c:pt idx="3184">
                  <c:v>281611</c:v>
                </c:pt>
                <c:pt idx="3185">
                  <c:v>274245</c:v>
                </c:pt>
                <c:pt idx="3186">
                  <c:v>275547</c:v>
                </c:pt>
                <c:pt idx="3187">
                  <c:v>276779</c:v>
                </c:pt>
                <c:pt idx="3188">
                  <c:v>276260</c:v>
                </c:pt>
                <c:pt idx="3189">
                  <c:v>274804</c:v>
                </c:pt>
                <c:pt idx="3190">
                  <c:v>277246</c:v>
                </c:pt>
                <c:pt idx="3191">
                  <c:v>278645</c:v>
                </c:pt>
                <c:pt idx="3192">
                  <c:v>273327</c:v>
                </c:pt>
                <c:pt idx="3193">
                  <c:v>273580</c:v>
                </c:pt>
                <c:pt idx="3194">
                  <c:v>268448</c:v>
                </c:pt>
                <c:pt idx="3195">
                  <c:v>280678</c:v>
                </c:pt>
                <c:pt idx="3196">
                  <c:v>274897</c:v>
                </c:pt>
                <c:pt idx="3197">
                  <c:v>274016</c:v>
                </c:pt>
                <c:pt idx="3198">
                  <c:v>278105</c:v>
                </c:pt>
                <c:pt idx="3199">
                  <c:v>279819</c:v>
                </c:pt>
                <c:pt idx="3200">
                  <c:v>278755</c:v>
                </c:pt>
                <c:pt idx="3201">
                  <c:v>279152</c:v>
                </c:pt>
                <c:pt idx="3202">
                  <c:v>273704</c:v>
                </c:pt>
                <c:pt idx="3203">
                  <c:v>273459</c:v>
                </c:pt>
                <c:pt idx="3204">
                  <c:v>268864</c:v>
                </c:pt>
                <c:pt idx="3205">
                  <c:v>273538</c:v>
                </c:pt>
                <c:pt idx="3206">
                  <c:v>280692</c:v>
                </c:pt>
                <c:pt idx="3207">
                  <c:v>282117</c:v>
                </c:pt>
                <c:pt idx="3208">
                  <c:v>280088</c:v>
                </c:pt>
                <c:pt idx="3209">
                  <c:v>280017</c:v>
                </c:pt>
                <c:pt idx="3210">
                  <c:v>272084</c:v>
                </c:pt>
                <c:pt idx="3211">
                  <c:v>275845</c:v>
                </c:pt>
                <c:pt idx="3212">
                  <c:v>276324</c:v>
                </c:pt>
                <c:pt idx="3213">
                  <c:v>270625</c:v>
                </c:pt>
                <c:pt idx="3214">
                  <c:v>275818</c:v>
                </c:pt>
                <c:pt idx="3215">
                  <c:v>271176</c:v>
                </c:pt>
                <c:pt idx="3216">
                  <c:v>272827</c:v>
                </c:pt>
                <c:pt idx="3217">
                  <c:v>276823</c:v>
                </c:pt>
                <c:pt idx="3218">
                  <c:v>269952</c:v>
                </c:pt>
                <c:pt idx="3219">
                  <c:v>281306</c:v>
                </c:pt>
                <c:pt idx="3220">
                  <c:v>278554</c:v>
                </c:pt>
                <c:pt idx="3221">
                  <c:v>269999</c:v>
                </c:pt>
                <c:pt idx="3222">
                  <c:v>267878</c:v>
                </c:pt>
                <c:pt idx="3223">
                  <c:v>275048</c:v>
                </c:pt>
                <c:pt idx="3224">
                  <c:v>272563</c:v>
                </c:pt>
                <c:pt idx="3225">
                  <c:v>271736</c:v>
                </c:pt>
                <c:pt idx="3226">
                  <c:v>272605</c:v>
                </c:pt>
                <c:pt idx="3227">
                  <c:v>268037</c:v>
                </c:pt>
                <c:pt idx="3228">
                  <c:v>274547</c:v>
                </c:pt>
                <c:pt idx="3229">
                  <c:v>278355</c:v>
                </c:pt>
                <c:pt idx="3230">
                  <c:v>268176</c:v>
                </c:pt>
                <c:pt idx="3231">
                  <c:v>278601</c:v>
                </c:pt>
                <c:pt idx="3232">
                  <c:v>269306</c:v>
                </c:pt>
                <c:pt idx="3233">
                  <c:v>276777</c:v>
                </c:pt>
                <c:pt idx="3234">
                  <c:v>274633</c:v>
                </c:pt>
                <c:pt idx="3235">
                  <c:v>273066</c:v>
                </c:pt>
                <c:pt idx="3236">
                  <c:v>277205</c:v>
                </c:pt>
                <c:pt idx="3237">
                  <c:v>277657</c:v>
                </c:pt>
                <c:pt idx="3238">
                  <c:v>281265</c:v>
                </c:pt>
                <c:pt idx="3239">
                  <c:v>279368</c:v>
                </c:pt>
                <c:pt idx="3240">
                  <c:v>275851</c:v>
                </c:pt>
                <c:pt idx="3241">
                  <c:v>275715</c:v>
                </c:pt>
                <c:pt idx="3242">
                  <c:v>272912</c:v>
                </c:pt>
                <c:pt idx="3243">
                  <c:v>269615</c:v>
                </c:pt>
                <c:pt idx="3244">
                  <c:v>273282</c:v>
                </c:pt>
                <c:pt idx="3245">
                  <c:v>275519</c:v>
                </c:pt>
                <c:pt idx="3246">
                  <c:v>274127</c:v>
                </c:pt>
                <c:pt idx="3247">
                  <c:v>275029</c:v>
                </c:pt>
                <c:pt idx="3248">
                  <c:v>278409</c:v>
                </c:pt>
                <c:pt idx="3249">
                  <c:v>275090</c:v>
                </c:pt>
                <c:pt idx="3250">
                  <c:v>281608</c:v>
                </c:pt>
                <c:pt idx="3251">
                  <c:v>268174</c:v>
                </c:pt>
                <c:pt idx="3252">
                  <c:v>275557</c:v>
                </c:pt>
                <c:pt idx="3253">
                  <c:v>271277</c:v>
                </c:pt>
                <c:pt idx="3254">
                  <c:v>639547</c:v>
                </c:pt>
                <c:pt idx="3255">
                  <c:v>712179</c:v>
                </c:pt>
                <c:pt idx="3256">
                  <c:v>632898</c:v>
                </c:pt>
                <c:pt idx="3257">
                  <c:v>634244</c:v>
                </c:pt>
                <c:pt idx="3258">
                  <c:v>591284</c:v>
                </c:pt>
                <c:pt idx="3259">
                  <c:v>694493</c:v>
                </c:pt>
                <c:pt idx="3260">
                  <c:v>678055</c:v>
                </c:pt>
                <c:pt idx="3261">
                  <c:v>619609</c:v>
                </c:pt>
                <c:pt idx="3262">
                  <c:v>704300</c:v>
                </c:pt>
                <c:pt idx="3263">
                  <c:v>614213</c:v>
                </c:pt>
                <c:pt idx="3264">
                  <c:v>629534</c:v>
                </c:pt>
                <c:pt idx="3265">
                  <c:v>699708</c:v>
                </c:pt>
                <c:pt idx="3266">
                  <c:v>594103</c:v>
                </c:pt>
                <c:pt idx="3267">
                  <c:v>623269</c:v>
                </c:pt>
                <c:pt idx="3268">
                  <c:v>671247</c:v>
                </c:pt>
                <c:pt idx="3269">
                  <c:v>613123</c:v>
                </c:pt>
                <c:pt idx="3270">
                  <c:v>648200</c:v>
                </c:pt>
                <c:pt idx="3271">
                  <c:v>622248</c:v>
                </c:pt>
                <c:pt idx="3272">
                  <c:v>559950</c:v>
                </c:pt>
                <c:pt idx="3273">
                  <c:v>656040</c:v>
                </c:pt>
                <c:pt idx="3274">
                  <c:v>637145</c:v>
                </c:pt>
                <c:pt idx="3275">
                  <c:v>628133</c:v>
                </c:pt>
                <c:pt idx="3276">
                  <c:v>597196</c:v>
                </c:pt>
                <c:pt idx="3277">
                  <c:v>546498</c:v>
                </c:pt>
                <c:pt idx="3278">
                  <c:v>661538</c:v>
                </c:pt>
                <c:pt idx="3279">
                  <c:v>673121</c:v>
                </c:pt>
                <c:pt idx="3280">
                  <c:v>650566</c:v>
                </c:pt>
                <c:pt idx="3281">
                  <c:v>578571</c:v>
                </c:pt>
                <c:pt idx="3282">
                  <c:v>688548</c:v>
                </c:pt>
                <c:pt idx="3283">
                  <c:v>641879</c:v>
                </c:pt>
                <c:pt idx="3284">
                  <c:v>630404</c:v>
                </c:pt>
                <c:pt idx="3285">
                  <c:v>697281</c:v>
                </c:pt>
                <c:pt idx="3286">
                  <c:v>671515</c:v>
                </c:pt>
                <c:pt idx="3287">
                  <c:v>636690</c:v>
                </c:pt>
                <c:pt idx="3288">
                  <c:v>601535</c:v>
                </c:pt>
                <c:pt idx="3289">
                  <c:v>563759</c:v>
                </c:pt>
                <c:pt idx="3290">
                  <c:v>655498</c:v>
                </c:pt>
                <c:pt idx="3291">
                  <c:v>747510</c:v>
                </c:pt>
                <c:pt idx="3292">
                  <c:v>657860</c:v>
                </c:pt>
                <c:pt idx="3293">
                  <c:v>580003</c:v>
                </c:pt>
                <c:pt idx="3294">
                  <c:v>642782</c:v>
                </c:pt>
                <c:pt idx="3295">
                  <c:v>697859</c:v>
                </c:pt>
                <c:pt idx="3296">
                  <c:v>719934</c:v>
                </c:pt>
                <c:pt idx="3297">
                  <c:v>611961</c:v>
                </c:pt>
                <c:pt idx="3298">
                  <c:v>621828</c:v>
                </c:pt>
                <c:pt idx="3299">
                  <c:v>685166</c:v>
                </c:pt>
                <c:pt idx="3300">
                  <c:v>533901</c:v>
                </c:pt>
                <c:pt idx="3301">
                  <c:v>604275</c:v>
                </c:pt>
                <c:pt idx="3302">
                  <c:v>633156</c:v>
                </c:pt>
                <c:pt idx="3303">
                  <c:v>693619</c:v>
                </c:pt>
                <c:pt idx="3304">
                  <c:v>736079</c:v>
                </c:pt>
                <c:pt idx="3305">
                  <c:v>681936</c:v>
                </c:pt>
                <c:pt idx="3306">
                  <c:v>692878</c:v>
                </c:pt>
                <c:pt idx="3307">
                  <c:v>659455</c:v>
                </c:pt>
                <c:pt idx="3308">
                  <c:v>615431</c:v>
                </c:pt>
                <c:pt idx="3309">
                  <c:v>664060</c:v>
                </c:pt>
                <c:pt idx="3310">
                  <c:v>642286</c:v>
                </c:pt>
                <c:pt idx="3311">
                  <c:v>633039</c:v>
                </c:pt>
                <c:pt idx="3312">
                  <c:v>595804</c:v>
                </c:pt>
                <c:pt idx="3313">
                  <c:v>649675</c:v>
                </c:pt>
                <c:pt idx="3314">
                  <c:v>667337</c:v>
                </c:pt>
                <c:pt idx="3315">
                  <c:v>541932</c:v>
                </c:pt>
                <c:pt idx="3316">
                  <c:v>640441</c:v>
                </c:pt>
                <c:pt idx="3317">
                  <c:v>629456</c:v>
                </c:pt>
                <c:pt idx="3318">
                  <c:v>535273</c:v>
                </c:pt>
                <c:pt idx="3319">
                  <c:v>672305</c:v>
                </c:pt>
                <c:pt idx="3320">
                  <c:v>603117</c:v>
                </c:pt>
                <c:pt idx="3321">
                  <c:v>651013</c:v>
                </c:pt>
                <c:pt idx="3322">
                  <c:v>638117</c:v>
                </c:pt>
                <c:pt idx="3323">
                  <c:v>682350</c:v>
                </c:pt>
                <c:pt idx="3324">
                  <c:v>633185</c:v>
                </c:pt>
                <c:pt idx="3325">
                  <c:v>652403</c:v>
                </c:pt>
                <c:pt idx="3326">
                  <c:v>630450</c:v>
                </c:pt>
                <c:pt idx="3327">
                  <c:v>607608</c:v>
                </c:pt>
                <c:pt idx="3328">
                  <c:v>680610</c:v>
                </c:pt>
                <c:pt idx="3329">
                  <c:v>625385</c:v>
                </c:pt>
                <c:pt idx="3330">
                  <c:v>636274</c:v>
                </c:pt>
                <c:pt idx="3331">
                  <c:v>623028</c:v>
                </c:pt>
                <c:pt idx="3332">
                  <c:v>628697</c:v>
                </c:pt>
                <c:pt idx="3333">
                  <c:v>707740</c:v>
                </c:pt>
                <c:pt idx="3334">
                  <c:v>579713</c:v>
                </c:pt>
                <c:pt idx="3335">
                  <c:v>637794</c:v>
                </c:pt>
                <c:pt idx="3336">
                  <c:v>597428</c:v>
                </c:pt>
                <c:pt idx="3337">
                  <c:v>585419</c:v>
                </c:pt>
                <c:pt idx="3338">
                  <c:v>623787</c:v>
                </c:pt>
                <c:pt idx="3339">
                  <c:v>638119</c:v>
                </c:pt>
                <c:pt idx="3340">
                  <c:v>625733</c:v>
                </c:pt>
                <c:pt idx="3341">
                  <c:v>632751</c:v>
                </c:pt>
                <c:pt idx="3342">
                  <c:v>633663</c:v>
                </c:pt>
                <c:pt idx="3343">
                  <c:v>641186</c:v>
                </c:pt>
                <c:pt idx="3344">
                  <c:v>711956</c:v>
                </c:pt>
                <c:pt idx="3345">
                  <c:v>613792</c:v>
                </c:pt>
                <c:pt idx="3346">
                  <c:v>649013</c:v>
                </c:pt>
                <c:pt idx="3347">
                  <c:v>635970</c:v>
                </c:pt>
                <c:pt idx="3348">
                  <c:v>627980</c:v>
                </c:pt>
                <c:pt idx="3349">
                  <c:v>715988</c:v>
                </c:pt>
                <c:pt idx="3350">
                  <c:v>647322</c:v>
                </c:pt>
                <c:pt idx="3351">
                  <c:v>621823</c:v>
                </c:pt>
                <c:pt idx="3352">
                  <c:v>555661</c:v>
                </c:pt>
                <c:pt idx="3353">
                  <c:v>649104</c:v>
                </c:pt>
                <c:pt idx="3354">
                  <c:v>627978</c:v>
                </c:pt>
                <c:pt idx="3355">
                  <c:v>628315</c:v>
                </c:pt>
                <c:pt idx="3356">
                  <c:v>643669</c:v>
                </c:pt>
                <c:pt idx="3357">
                  <c:v>649976</c:v>
                </c:pt>
                <c:pt idx="3358">
                  <c:v>545571</c:v>
                </c:pt>
                <c:pt idx="3359">
                  <c:v>717144</c:v>
                </c:pt>
                <c:pt idx="3360">
                  <c:v>588906</c:v>
                </c:pt>
                <c:pt idx="3361">
                  <c:v>540712</c:v>
                </c:pt>
                <c:pt idx="3362">
                  <c:v>660520</c:v>
                </c:pt>
                <c:pt idx="3363">
                  <c:v>635998</c:v>
                </c:pt>
                <c:pt idx="3364">
                  <c:v>562751</c:v>
                </c:pt>
                <c:pt idx="3365">
                  <c:v>625746</c:v>
                </c:pt>
                <c:pt idx="3366">
                  <c:v>630897</c:v>
                </c:pt>
                <c:pt idx="3367">
                  <c:v>567314</c:v>
                </c:pt>
                <c:pt idx="3368">
                  <c:v>724794</c:v>
                </c:pt>
                <c:pt idx="3369">
                  <c:v>649746</c:v>
                </c:pt>
                <c:pt idx="3370">
                  <c:v>630962</c:v>
                </c:pt>
                <c:pt idx="3371">
                  <c:v>652465</c:v>
                </c:pt>
                <c:pt idx="3372">
                  <c:v>634319</c:v>
                </c:pt>
                <c:pt idx="3373">
                  <c:v>699013</c:v>
                </c:pt>
                <c:pt idx="3374">
                  <c:v>664095</c:v>
                </c:pt>
                <c:pt idx="3375">
                  <c:v>609444</c:v>
                </c:pt>
                <c:pt idx="3376">
                  <c:v>639811</c:v>
                </c:pt>
                <c:pt idx="3377">
                  <c:v>704846</c:v>
                </c:pt>
                <c:pt idx="3378">
                  <c:v>628644</c:v>
                </c:pt>
                <c:pt idx="3379">
                  <c:v>603739</c:v>
                </c:pt>
                <c:pt idx="3380">
                  <c:v>693293</c:v>
                </c:pt>
                <c:pt idx="3381">
                  <c:v>663837</c:v>
                </c:pt>
                <c:pt idx="3382">
                  <c:v>632383</c:v>
                </c:pt>
                <c:pt idx="3383">
                  <c:v>663230</c:v>
                </c:pt>
                <c:pt idx="3384">
                  <c:v>608247</c:v>
                </c:pt>
                <c:pt idx="3385">
                  <c:v>721583</c:v>
                </c:pt>
                <c:pt idx="3386">
                  <c:v>612705</c:v>
                </c:pt>
                <c:pt idx="3387">
                  <c:v>529057</c:v>
                </c:pt>
                <c:pt idx="3388">
                  <c:v>625555</c:v>
                </c:pt>
                <c:pt idx="3389">
                  <c:v>618176</c:v>
                </c:pt>
                <c:pt idx="3390">
                  <c:v>532588</c:v>
                </c:pt>
                <c:pt idx="3391">
                  <c:v>631862</c:v>
                </c:pt>
                <c:pt idx="3392">
                  <c:v>689154</c:v>
                </c:pt>
                <c:pt idx="3393">
                  <c:v>590186</c:v>
                </c:pt>
                <c:pt idx="3394">
                  <c:v>635455</c:v>
                </c:pt>
                <c:pt idx="3395">
                  <c:v>628430</c:v>
                </c:pt>
                <c:pt idx="3396">
                  <c:v>546822</c:v>
                </c:pt>
                <c:pt idx="3397">
                  <c:v>637064</c:v>
                </c:pt>
                <c:pt idx="3398">
                  <c:v>613138</c:v>
                </c:pt>
                <c:pt idx="3399">
                  <c:v>701140</c:v>
                </c:pt>
                <c:pt idx="3400">
                  <c:v>657659</c:v>
                </c:pt>
                <c:pt idx="3401">
                  <c:v>632903</c:v>
                </c:pt>
                <c:pt idx="3402">
                  <c:v>633072</c:v>
                </c:pt>
                <c:pt idx="3403">
                  <c:v>678347</c:v>
                </c:pt>
                <c:pt idx="3404">
                  <c:v>623647</c:v>
                </c:pt>
                <c:pt idx="3405">
                  <c:v>663645</c:v>
                </c:pt>
                <c:pt idx="3406">
                  <c:v>533953</c:v>
                </c:pt>
                <c:pt idx="3407">
                  <c:v>657044</c:v>
                </c:pt>
                <c:pt idx="3408">
                  <c:v>666132</c:v>
                </c:pt>
                <c:pt idx="3409">
                  <c:v>635381</c:v>
                </c:pt>
                <c:pt idx="3410">
                  <c:v>628159</c:v>
                </c:pt>
                <c:pt idx="3411">
                  <c:v>632949</c:v>
                </c:pt>
                <c:pt idx="3412">
                  <c:v>641451</c:v>
                </c:pt>
                <c:pt idx="3413">
                  <c:v>583904</c:v>
                </c:pt>
                <c:pt idx="3414">
                  <c:v>635966</c:v>
                </c:pt>
                <c:pt idx="3415">
                  <c:v>660489</c:v>
                </c:pt>
                <c:pt idx="3416">
                  <c:v>626199</c:v>
                </c:pt>
                <c:pt idx="3417">
                  <c:v>686036</c:v>
                </c:pt>
                <c:pt idx="3418">
                  <c:v>585002</c:v>
                </c:pt>
                <c:pt idx="3419">
                  <c:v>527653</c:v>
                </c:pt>
                <c:pt idx="3420">
                  <c:v>641191</c:v>
                </c:pt>
                <c:pt idx="3421">
                  <c:v>657305</c:v>
                </c:pt>
                <c:pt idx="3422">
                  <c:v>592801</c:v>
                </c:pt>
                <c:pt idx="3423">
                  <c:v>563162</c:v>
                </c:pt>
                <c:pt idx="3424">
                  <c:v>656438</c:v>
                </c:pt>
                <c:pt idx="3425">
                  <c:v>606349</c:v>
                </c:pt>
                <c:pt idx="3426">
                  <c:v>719713</c:v>
                </c:pt>
                <c:pt idx="3427">
                  <c:v>694280</c:v>
                </c:pt>
                <c:pt idx="3428">
                  <c:v>632793</c:v>
                </c:pt>
                <c:pt idx="3429">
                  <c:v>676907</c:v>
                </c:pt>
                <c:pt idx="3430">
                  <c:v>666055</c:v>
                </c:pt>
                <c:pt idx="3431">
                  <c:v>567911</c:v>
                </c:pt>
                <c:pt idx="3432">
                  <c:v>608633</c:v>
                </c:pt>
                <c:pt idx="3433">
                  <c:v>702449</c:v>
                </c:pt>
                <c:pt idx="3434">
                  <c:v>632973</c:v>
                </c:pt>
                <c:pt idx="3435">
                  <c:v>540824</c:v>
                </c:pt>
                <c:pt idx="3436">
                  <c:v>639940</c:v>
                </c:pt>
                <c:pt idx="3437">
                  <c:v>668065</c:v>
                </c:pt>
                <c:pt idx="3438">
                  <c:v>634398</c:v>
                </c:pt>
                <c:pt idx="3439">
                  <c:v>612019</c:v>
                </c:pt>
                <c:pt idx="3440">
                  <c:v>639417</c:v>
                </c:pt>
                <c:pt idx="3441">
                  <c:v>665730</c:v>
                </c:pt>
                <c:pt idx="3442">
                  <c:v>555580</c:v>
                </c:pt>
                <c:pt idx="3443">
                  <c:v>597281</c:v>
                </c:pt>
                <c:pt idx="3444">
                  <c:v>586188</c:v>
                </c:pt>
                <c:pt idx="3445">
                  <c:v>718544</c:v>
                </c:pt>
                <c:pt idx="3446">
                  <c:v>648506</c:v>
                </c:pt>
                <c:pt idx="3447">
                  <c:v>695109</c:v>
                </c:pt>
                <c:pt idx="3448">
                  <c:v>580302</c:v>
                </c:pt>
                <c:pt idx="3449">
                  <c:v>635201</c:v>
                </c:pt>
                <c:pt idx="3450">
                  <c:v>574696</c:v>
                </c:pt>
                <c:pt idx="3451">
                  <c:v>588431</c:v>
                </c:pt>
                <c:pt idx="3452">
                  <c:v>663105</c:v>
                </c:pt>
                <c:pt idx="3453">
                  <c:v>639172</c:v>
                </c:pt>
                <c:pt idx="3454">
                  <c:v>656656</c:v>
                </c:pt>
                <c:pt idx="3455">
                  <c:v>630583</c:v>
                </c:pt>
                <c:pt idx="3456">
                  <c:v>656262</c:v>
                </c:pt>
                <c:pt idx="3457">
                  <c:v>609717</c:v>
                </c:pt>
                <c:pt idx="3458">
                  <c:v>634384</c:v>
                </c:pt>
                <c:pt idx="3459">
                  <c:v>632839</c:v>
                </c:pt>
                <c:pt idx="3460">
                  <c:v>582828</c:v>
                </c:pt>
                <c:pt idx="3461">
                  <c:v>649704</c:v>
                </c:pt>
                <c:pt idx="3462">
                  <c:v>631342</c:v>
                </c:pt>
                <c:pt idx="3463">
                  <c:v>560135</c:v>
                </c:pt>
                <c:pt idx="3464">
                  <c:v>646600</c:v>
                </c:pt>
                <c:pt idx="3465">
                  <c:v>690787</c:v>
                </c:pt>
                <c:pt idx="3466">
                  <c:v>669361</c:v>
                </c:pt>
                <c:pt idx="3467">
                  <c:v>677480</c:v>
                </c:pt>
                <c:pt idx="3468">
                  <c:v>670781</c:v>
                </c:pt>
                <c:pt idx="3469">
                  <c:v>691430</c:v>
                </c:pt>
                <c:pt idx="3470">
                  <c:v>632208</c:v>
                </c:pt>
                <c:pt idx="3471">
                  <c:v>640354</c:v>
                </c:pt>
                <c:pt idx="3472">
                  <c:v>605400</c:v>
                </c:pt>
                <c:pt idx="3473">
                  <c:v>567946</c:v>
                </c:pt>
                <c:pt idx="3474">
                  <c:v>625850</c:v>
                </c:pt>
                <c:pt idx="3475">
                  <c:v>634466</c:v>
                </c:pt>
                <c:pt idx="3476">
                  <c:v>588171</c:v>
                </c:pt>
                <c:pt idx="3477">
                  <c:v>544378</c:v>
                </c:pt>
                <c:pt idx="3478">
                  <c:v>641276</c:v>
                </c:pt>
                <c:pt idx="3479">
                  <c:v>689903</c:v>
                </c:pt>
                <c:pt idx="3480">
                  <c:v>637084</c:v>
                </c:pt>
                <c:pt idx="3481">
                  <c:v>563014</c:v>
                </c:pt>
                <c:pt idx="3482">
                  <c:v>675233</c:v>
                </c:pt>
                <c:pt idx="3483">
                  <c:v>670929</c:v>
                </c:pt>
                <c:pt idx="3484">
                  <c:v>609727</c:v>
                </c:pt>
                <c:pt idx="3485">
                  <c:v>727341</c:v>
                </c:pt>
                <c:pt idx="3486">
                  <c:v>614892</c:v>
                </c:pt>
                <c:pt idx="3487">
                  <c:v>692545</c:v>
                </c:pt>
                <c:pt idx="3488">
                  <c:v>666306</c:v>
                </c:pt>
                <c:pt idx="3489">
                  <c:v>708472</c:v>
                </c:pt>
                <c:pt idx="3490">
                  <c:v>538763</c:v>
                </c:pt>
                <c:pt idx="3491">
                  <c:v>680470</c:v>
                </c:pt>
                <c:pt idx="3492">
                  <c:v>612089</c:v>
                </c:pt>
                <c:pt idx="3493">
                  <c:v>623732</c:v>
                </c:pt>
                <c:pt idx="3494">
                  <c:v>606438</c:v>
                </c:pt>
                <c:pt idx="3495">
                  <c:v>678231</c:v>
                </c:pt>
                <c:pt idx="3496">
                  <c:v>704270</c:v>
                </c:pt>
                <c:pt idx="3497">
                  <c:v>560378</c:v>
                </c:pt>
                <c:pt idx="3498">
                  <c:v>644630</c:v>
                </c:pt>
                <c:pt idx="3499">
                  <c:v>701674</c:v>
                </c:pt>
                <c:pt idx="3500">
                  <c:v>683980</c:v>
                </c:pt>
                <c:pt idx="3501">
                  <c:v>684836</c:v>
                </c:pt>
                <c:pt idx="3502">
                  <c:v>641315</c:v>
                </c:pt>
                <c:pt idx="3503">
                  <c:v>575633</c:v>
                </c:pt>
                <c:pt idx="3504">
                  <c:v>592189</c:v>
                </c:pt>
                <c:pt idx="3505">
                  <c:v>636353</c:v>
                </c:pt>
                <c:pt idx="3506">
                  <c:v>616416</c:v>
                </c:pt>
                <c:pt idx="3507">
                  <c:v>632440</c:v>
                </c:pt>
                <c:pt idx="3508">
                  <c:v>633789</c:v>
                </c:pt>
                <c:pt idx="3509">
                  <c:v>637519</c:v>
                </c:pt>
                <c:pt idx="3510">
                  <c:v>612620</c:v>
                </c:pt>
                <c:pt idx="3511">
                  <c:v>554359</c:v>
                </c:pt>
                <c:pt idx="3512">
                  <c:v>581870</c:v>
                </c:pt>
                <c:pt idx="3513">
                  <c:v>636221</c:v>
                </c:pt>
                <c:pt idx="3514">
                  <c:v>605381</c:v>
                </c:pt>
                <c:pt idx="3515">
                  <c:v>584345</c:v>
                </c:pt>
                <c:pt idx="3516">
                  <c:v>698439</c:v>
                </c:pt>
                <c:pt idx="3517">
                  <c:v>566215</c:v>
                </c:pt>
                <c:pt idx="3518">
                  <c:v>532342</c:v>
                </c:pt>
                <c:pt idx="3519">
                  <c:v>649590</c:v>
                </c:pt>
                <c:pt idx="3520">
                  <c:v>580654</c:v>
                </c:pt>
                <c:pt idx="3521">
                  <c:v>589326</c:v>
                </c:pt>
                <c:pt idx="3522">
                  <c:v>700340</c:v>
                </c:pt>
                <c:pt idx="3523">
                  <c:v>619696</c:v>
                </c:pt>
                <c:pt idx="3524">
                  <c:v>636654</c:v>
                </c:pt>
                <c:pt idx="3525">
                  <c:v>591790</c:v>
                </c:pt>
                <c:pt idx="3526">
                  <c:v>632212</c:v>
                </c:pt>
                <c:pt idx="3527">
                  <c:v>590954</c:v>
                </c:pt>
                <c:pt idx="3528">
                  <c:v>629800</c:v>
                </c:pt>
                <c:pt idx="3529">
                  <c:v>612144</c:v>
                </c:pt>
                <c:pt idx="3530">
                  <c:v>714971</c:v>
                </c:pt>
                <c:pt idx="3531">
                  <c:v>548081</c:v>
                </c:pt>
                <c:pt idx="3532">
                  <c:v>614693</c:v>
                </c:pt>
                <c:pt idx="3533">
                  <c:v>582840</c:v>
                </c:pt>
                <c:pt idx="3534">
                  <c:v>549541</c:v>
                </c:pt>
                <c:pt idx="3535">
                  <c:v>557492</c:v>
                </c:pt>
                <c:pt idx="3536">
                  <c:v>643881</c:v>
                </c:pt>
                <c:pt idx="3537">
                  <c:v>596799</c:v>
                </c:pt>
                <c:pt idx="3538">
                  <c:v>576349</c:v>
                </c:pt>
                <c:pt idx="3539">
                  <c:v>632264</c:v>
                </c:pt>
                <c:pt idx="3540">
                  <c:v>645689</c:v>
                </c:pt>
                <c:pt idx="3541">
                  <c:v>614357</c:v>
                </c:pt>
                <c:pt idx="3542">
                  <c:v>642135</c:v>
                </c:pt>
                <c:pt idx="3543">
                  <c:v>601965</c:v>
                </c:pt>
                <c:pt idx="3544">
                  <c:v>621234</c:v>
                </c:pt>
                <c:pt idx="3545">
                  <c:v>591231</c:v>
                </c:pt>
                <c:pt idx="3546">
                  <c:v>565973</c:v>
                </c:pt>
                <c:pt idx="3547">
                  <c:v>637751</c:v>
                </c:pt>
                <c:pt idx="3548">
                  <c:v>650932</c:v>
                </c:pt>
                <c:pt idx="3549">
                  <c:v>601964</c:v>
                </c:pt>
                <c:pt idx="3550">
                  <c:v>598128</c:v>
                </c:pt>
                <c:pt idx="3551">
                  <c:v>620356</c:v>
                </c:pt>
                <c:pt idx="3552">
                  <c:v>613290</c:v>
                </c:pt>
                <c:pt idx="3553">
                  <c:v>713387</c:v>
                </c:pt>
                <c:pt idx="3554">
                  <c:v>671811</c:v>
                </c:pt>
                <c:pt idx="3555">
                  <c:v>633247</c:v>
                </c:pt>
                <c:pt idx="3556">
                  <c:v>603999</c:v>
                </c:pt>
                <c:pt idx="3557">
                  <c:v>613888</c:v>
                </c:pt>
                <c:pt idx="3558">
                  <c:v>558839</c:v>
                </c:pt>
                <c:pt idx="3559">
                  <c:v>561526</c:v>
                </c:pt>
                <c:pt idx="3560">
                  <c:v>666788</c:v>
                </c:pt>
                <c:pt idx="3561">
                  <c:v>577544</c:v>
                </c:pt>
                <c:pt idx="3562">
                  <c:v>702873</c:v>
                </c:pt>
                <c:pt idx="3563">
                  <c:v>602765</c:v>
                </c:pt>
                <c:pt idx="3564">
                  <c:v>662983</c:v>
                </c:pt>
                <c:pt idx="3565">
                  <c:v>658297</c:v>
                </c:pt>
                <c:pt idx="3566">
                  <c:v>668015</c:v>
                </c:pt>
                <c:pt idx="3567">
                  <c:v>686756</c:v>
                </c:pt>
                <c:pt idx="3568">
                  <c:v>528730</c:v>
                </c:pt>
                <c:pt idx="3569">
                  <c:v>677530</c:v>
                </c:pt>
                <c:pt idx="3570">
                  <c:v>645305</c:v>
                </c:pt>
                <c:pt idx="3571">
                  <c:v>654208</c:v>
                </c:pt>
                <c:pt idx="3572">
                  <c:v>632712</c:v>
                </c:pt>
                <c:pt idx="3573">
                  <c:v>616042</c:v>
                </c:pt>
                <c:pt idx="3574">
                  <c:v>520126</c:v>
                </c:pt>
                <c:pt idx="3575">
                  <c:v>563582</c:v>
                </c:pt>
                <c:pt idx="3576">
                  <c:v>583600</c:v>
                </c:pt>
                <c:pt idx="3577">
                  <c:v>631171</c:v>
                </c:pt>
                <c:pt idx="3578">
                  <c:v>632065</c:v>
                </c:pt>
                <c:pt idx="3579">
                  <c:v>554254</c:v>
                </c:pt>
                <c:pt idx="3580">
                  <c:v>647083</c:v>
                </c:pt>
                <c:pt idx="3581">
                  <c:v>663917</c:v>
                </c:pt>
                <c:pt idx="3582">
                  <c:v>618539</c:v>
                </c:pt>
                <c:pt idx="3583">
                  <c:v>631818</c:v>
                </c:pt>
                <c:pt idx="3584">
                  <c:v>635091</c:v>
                </c:pt>
                <c:pt idx="3585">
                  <c:v>633806</c:v>
                </c:pt>
                <c:pt idx="3586">
                  <c:v>680659</c:v>
                </c:pt>
                <c:pt idx="3587">
                  <c:v>671573</c:v>
                </c:pt>
                <c:pt idx="3588">
                  <c:v>643553</c:v>
                </c:pt>
                <c:pt idx="3589">
                  <c:v>613252</c:v>
                </c:pt>
                <c:pt idx="3590">
                  <c:v>659474</c:v>
                </c:pt>
                <c:pt idx="3591">
                  <c:v>634802</c:v>
                </c:pt>
                <c:pt idx="3592">
                  <c:v>609292</c:v>
                </c:pt>
                <c:pt idx="3593">
                  <c:v>664964</c:v>
                </c:pt>
                <c:pt idx="3594">
                  <c:v>639385</c:v>
                </c:pt>
                <c:pt idx="3595">
                  <c:v>644142</c:v>
                </c:pt>
                <c:pt idx="3596">
                  <c:v>652109</c:v>
                </c:pt>
                <c:pt idx="3597">
                  <c:v>601943</c:v>
                </c:pt>
                <c:pt idx="3598">
                  <c:v>603454</c:v>
                </c:pt>
                <c:pt idx="3599">
                  <c:v>611973</c:v>
                </c:pt>
                <c:pt idx="3600">
                  <c:v>616387</c:v>
                </c:pt>
                <c:pt idx="3601">
                  <c:v>625248</c:v>
                </c:pt>
                <c:pt idx="3602">
                  <c:v>631988</c:v>
                </c:pt>
                <c:pt idx="3603">
                  <c:v>618778</c:v>
                </c:pt>
                <c:pt idx="3604">
                  <c:v>661921</c:v>
                </c:pt>
                <c:pt idx="3605">
                  <c:v>656735</c:v>
                </c:pt>
                <c:pt idx="3606">
                  <c:v>637289</c:v>
                </c:pt>
                <c:pt idx="3607">
                  <c:v>618959</c:v>
                </c:pt>
                <c:pt idx="3608">
                  <c:v>681414</c:v>
                </c:pt>
                <c:pt idx="3609">
                  <c:v>612590</c:v>
                </c:pt>
                <c:pt idx="3610">
                  <c:v>717510</c:v>
                </c:pt>
                <c:pt idx="3611">
                  <c:v>667458</c:v>
                </c:pt>
                <c:pt idx="3612">
                  <c:v>549212</c:v>
                </c:pt>
                <c:pt idx="3613">
                  <c:v>716768</c:v>
                </c:pt>
                <c:pt idx="3614">
                  <c:v>636620</c:v>
                </c:pt>
                <c:pt idx="3615">
                  <c:v>548358</c:v>
                </c:pt>
                <c:pt idx="3616">
                  <c:v>608664</c:v>
                </c:pt>
                <c:pt idx="3617">
                  <c:v>593808</c:v>
                </c:pt>
                <c:pt idx="3618">
                  <c:v>607664</c:v>
                </c:pt>
                <c:pt idx="3619">
                  <c:v>641136</c:v>
                </c:pt>
                <c:pt idx="3620">
                  <c:v>617923</c:v>
                </c:pt>
                <c:pt idx="3621">
                  <c:v>667182</c:v>
                </c:pt>
                <c:pt idx="3622">
                  <c:v>592213</c:v>
                </c:pt>
                <c:pt idx="3623">
                  <c:v>622505</c:v>
                </c:pt>
                <c:pt idx="3624">
                  <c:v>537584</c:v>
                </c:pt>
                <c:pt idx="3625">
                  <c:v>619847</c:v>
                </c:pt>
                <c:pt idx="3626">
                  <c:v>606229</c:v>
                </c:pt>
                <c:pt idx="3627">
                  <c:v>599625</c:v>
                </c:pt>
                <c:pt idx="3628">
                  <c:v>692887</c:v>
                </c:pt>
                <c:pt idx="3629">
                  <c:v>597282</c:v>
                </c:pt>
                <c:pt idx="3630">
                  <c:v>817310</c:v>
                </c:pt>
                <c:pt idx="3631">
                  <c:v>636735</c:v>
                </c:pt>
                <c:pt idx="3632">
                  <c:v>584734</c:v>
                </c:pt>
                <c:pt idx="3633">
                  <c:v>671284</c:v>
                </c:pt>
                <c:pt idx="3634">
                  <c:v>581992</c:v>
                </c:pt>
                <c:pt idx="3635">
                  <c:v>600584</c:v>
                </c:pt>
                <c:pt idx="3636">
                  <c:v>644183</c:v>
                </c:pt>
                <c:pt idx="3637">
                  <c:v>648685</c:v>
                </c:pt>
                <c:pt idx="3638">
                  <c:v>617742</c:v>
                </c:pt>
                <c:pt idx="3639">
                  <c:v>500191</c:v>
                </c:pt>
                <c:pt idx="3640">
                  <c:v>596872</c:v>
                </c:pt>
                <c:pt idx="3641">
                  <c:v>601120</c:v>
                </c:pt>
                <c:pt idx="3642">
                  <c:v>537722</c:v>
                </c:pt>
                <c:pt idx="3643">
                  <c:v>523305</c:v>
                </c:pt>
                <c:pt idx="3644">
                  <c:v>618155</c:v>
                </c:pt>
                <c:pt idx="3645">
                  <c:v>639684</c:v>
                </c:pt>
                <c:pt idx="3646">
                  <c:v>614612</c:v>
                </c:pt>
                <c:pt idx="3647">
                  <c:v>635585</c:v>
                </c:pt>
                <c:pt idx="3648">
                  <c:v>687645</c:v>
                </c:pt>
                <c:pt idx="3649">
                  <c:v>588713</c:v>
                </c:pt>
                <c:pt idx="3650">
                  <c:v>535718</c:v>
                </c:pt>
                <c:pt idx="3651">
                  <c:v>605941</c:v>
                </c:pt>
                <c:pt idx="3652">
                  <c:v>591695</c:v>
                </c:pt>
                <c:pt idx="3653">
                  <c:v>621072</c:v>
                </c:pt>
                <c:pt idx="3654">
                  <c:v>598751</c:v>
                </c:pt>
                <c:pt idx="3655">
                  <c:v>625974</c:v>
                </c:pt>
                <c:pt idx="3656">
                  <c:v>627769</c:v>
                </c:pt>
                <c:pt idx="3657">
                  <c:v>669038</c:v>
                </c:pt>
                <c:pt idx="3658">
                  <c:v>574802</c:v>
                </c:pt>
                <c:pt idx="3659">
                  <c:v>619636</c:v>
                </c:pt>
                <c:pt idx="3660">
                  <c:v>480823</c:v>
                </c:pt>
                <c:pt idx="3661">
                  <c:v>624006</c:v>
                </c:pt>
                <c:pt idx="3662">
                  <c:v>572388</c:v>
                </c:pt>
                <c:pt idx="3663">
                  <c:v>601083</c:v>
                </c:pt>
                <c:pt idx="3664">
                  <c:v>524364</c:v>
                </c:pt>
                <c:pt idx="3665">
                  <c:v>718058</c:v>
                </c:pt>
                <c:pt idx="3666">
                  <c:v>610806</c:v>
                </c:pt>
                <c:pt idx="3667">
                  <c:v>601464</c:v>
                </c:pt>
                <c:pt idx="3668">
                  <c:v>710588</c:v>
                </c:pt>
                <c:pt idx="3669">
                  <c:v>594782</c:v>
                </c:pt>
                <c:pt idx="3670">
                  <c:v>716756</c:v>
                </c:pt>
                <c:pt idx="3671">
                  <c:v>652507</c:v>
                </c:pt>
                <c:pt idx="3672">
                  <c:v>594980</c:v>
                </c:pt>
                <c:pt idx="3673">
                  <c:v>639518</c:v>
                </c:pt>
                <c:pt idx="3674">
                  <c:v>614446</c:v>
                </c:pt>
                <c:pt idx="3675">
                  <c:v>641167</c:v>
                </c:pt>
                <c:pt idx="3676">
                  <c:v>612520</c:v>
                </c:pt>
                <c:pt idx="3677">
                  <c:v>624868</c:v>
                </c:pt>
                <c:pt idx="3678">
                  <c:v>556517</c:v>
                </c:pt>
                <c:pt idx="3679">
                  <c:v>634551</c:v>
                </c:pt>
                <c:pt idx="3680">
                  <c:v>604521</c:v>
                </c:pt>
                <c:pt idx="3681">
                  <c:v>588297</c:v>
                </c:pt>
                <c:pt idx="3682">
                  <c:v>621826</c:v>
                </c:pt>
                <c:pt idx="3683">
                  <c:v>635550</c:v>
                </c:pt>
                <c:pt idx="3684">
                  <c:v>567153</c:v>
                </c:pt>
                <c:pt idx="3685">
                  <c:v>680576</c:v>
                </c:pt>
                <c:pt idx="3686">
                  <c:v>638772</c:v>
                </c:pt>
                <c:pt idx="3687">
                  <c:v>609858</c:v>
                </c:pt>
                <c:pt idx="3688">
                  <c:v>589866</c:v>
                </c:pt>
                <c:pt idx="3689">
                  <c:v>623480</c:v>
                </c:pt>
                <c:pt idx="3690">
                  <c:v>556777</c:v>
                </c:pt>
                <c:pt idx="3691">
                  <c:v>516165</c:v>
                </c:pt>
                <c:pt idx="3692">
                  <c:v>613319</c:v>
                </c:pt>
                <c:pt idx="3693">
                  <c:v>642222</c:v>
                </c:pt>
                <c:pt idx="3694">
                  <c:v>554291</c:v>
                </c:pt>
                <c:pt idx="3695">
                  <c:v>677352</c:v>
                </c:pt>
                <c:pt idx="3696">
                  <c:v>545792</c:v>
                </c:pt>
                <c:pt idx="3697">
                  <c:v>638882</c:v>
                </c:pt>
                <c:pt idx="3698">
                  <c:v>490120</c:v>
                </c:pt>
                <c:pt idx="3699">
                  <c:v>561285</c:v>
                </c:pt>
                <c:pt idx="3700">
                  <c:v>585764</c:v>
                </c:pt>
                <c:pt idx="3701">
                  <c:v>634119</c:v>
                </c:pt>
                <c:pt idx="3702">
                  <c:v>612266</c:v>
                </c:pt>
                <c:pt idx="3703">
                  <c:v>619087</c:v>
                </c:pt>
                <c:pt idx="3704">
                  <c:v>659051</c:v>
                </c:pt>
                <c:pt idx="3705">
                  <c:v>638195</c:v>
                </c:pt>
                <c:pt idx="3706">
                  <c:v>604573</c:v>
                </c:pt>
                <c:pt idx="3707">
                  <c:v>468159</c:v>
                </c:pt>
                <c:pt idx="3708">
                  <c:v>515979</c:v>
                </c:pt>
                <c:pt idx="3709">
                  <c:v>608306</c:v>
                </c:pt>
                <c:pt idx="3710">
                  <c:v>790896</c:v>
                </c:pt>
                <c:pt idx="3711">
                  <c:v>609816</c:v>
                </c:pt>
                <c:pt idx="3712">
                  <c:v>589256</c:v>
                </c:pt>
                <c:pt idx="3713">
                  <c:v>646852</c:v>
                </c:pt>
                <c:pt idx="3714">
                  <c:v>618142</c:v>
                </c:pt>
                <c:pt idx="3715">
                  <c:v>618502</c:v>
                </c:pt>
                <c:pt idx="3716">
                  <c:v>570230</c:v>
                </c:pt>
                <c:pt idx="3717">
                  <c:v>669366</c:v>
                </c:pt>
                <c:pt idx="3718">
                  <c:v>617591</c:v>
                </c:pt>
                <c:pt idx="3719">
                  <c:v>612506</c:v>
                </c:pt>
                <c:pt idx="3720">
                  <c:v>613158</c:v>
                </c:pt>
                <c:pt idx="3721">
                  <c:v>554795</c:v>
                </c:pt>
                <c:pt idx="3722">
                  <c:v>579063</c:v>
                </c:pt>
                <c:pt idx="3723">
                  <c:v>581805</c:v>
                </c:pt>
                <c:pt idx="3724">
                  <c:v>613850</c:v>
                </c:pt>
                <c:pt idx="3725">
                  <c:v>572240</c:v>
                </c:pt>
                <c:pt idx="3726">
                  <c:v>586825</c:v>
                </c:pt>
                <c:pt idx="3727">
                  <c:v>601648</c:v>
                </c:pt>
                <c:pt idx="3728">
                  <c:v>489476</c:v>
                </c:pt>
                <c:pt idx="3729">
                  <c:v>599934</c:v>
                </c:pt>
                <c:pt idx="3730">
                  <c:v>553616</c:v>
                </c:pt>
                <c:pt idx="3731">
                  <c:v>523469</c:v>
                </c:pt>
                <c:pt idx="3732">
                  <c:v>671022</c:v>
                </c:pt>
                <c:pt idx="3733">
                  <c:v>603154</c:v>
                </c:pt>
                <c:pt idx="3734">
                  <c:v>553950</c:v>
                </c:pt>
                <c:pt idx="3735">
                  <c:v>546262</c:v>
                </c:pt>
                <c:pt idx="3736">
                  <c:v>588931</c:v>
                </c:pt>
                <c:pt idx="3737">
                  <c:v>615329</c:v>
                </c:pt>
                <c:pt idx="3738">
                  <c:v>696146</c:v>
                </c:pt>
                <c:pt idx="3739">
                  <c:v>647508</c:v>
                </c:pt>
                <c:pt idx="3740">
                  <c:v>617618</c:v>
                </c:pt>
                <c:pt idx="3741">
                  <c:v>608556</c:v>
                </c:pt>
                <c:pt idx="3742">
                  <c:v>615486</c:v>
                </c:pt>
                <c:pt idx="3743">
                  <c:v>568715</c:v>
                </c:pt>
                <c:pt idx="3744">
                  <c:v>611801</c:v>
                </c:pt>
                <c:pt idx="3745">
                  <c:v>737031</c:v>
                </c:pt>
                <c:pt idx="3746">
                  <c:v>679976</c:v>
                </c:pt>
                <c:pt idx="3747">
                  <c:v>624363</c:v>
                </c:pt>
                <c:pt idx="3748">
                  <c:v>564089</c:v>
                </c:pt>
                <c:pt idx="3749">
                  <c:v>623981</c:v>
                </c:pt>
                <c:pt idx="3750">
                  <c:v>613649</c:v>
                </c:pt>
                <c:pt idx="3751">
                  <c:v>609644</c:v>
                </c:pt>
                <c:pt idx="3752">
                  <c:v>659761</c:v>
                </c:pt>
                <c:pt idx="3753">
                  <c:v>653567</c:v>
                </c:pt>
                <c:pt idx="3754">
                  <c:v>583314</c:v>
                </c:pt>
                <c:pt idx="3755">
                  <c:v>554789</c:v>
                </c:pt>
                <c:pt idx="3756">
                  <c:v>522777</c:v>
                </c:pt>
                <c:pt idx="3757">
                  <c:v>607434</c:v>
                </c:pt>
                <c:pt idx="3758">
                  <c:v>622112</c:v>
                </c:pt>
                <c:pt idx="3759">
                  <c:v>593858</c:v>
                </c:pt>
                <c:pt idx="3760">
                  <c:v>736391</c:v>
                </c:pt>
                <c:pt idx="3761">
                  <c:v>601915</c:v>
                </c:pt>
                <c:pt idx="3762">
                  <c:v>605208</c:v>
                </c:pt>
                <c:pt idx="3763">
                  <c:v>637655</c:v>
                </c:pt>
                <c:pt idx="3764">
                  <c:v>604253</c:v>
                </c:pt>
                <c:pt idx="3765">
                  <c:v>566089</c:v>
                </c:pt>
                <c:pt idx="3766">
                  <c:v>531091</c:v>
                </c:pt>
                <c:pt idx="3767">
                  <c:v>597340</c:v>
                </c:pt>
                <c:pt idx="3768">
                  <c:v>604903</c:v>
                </c:pt>
                <c:pt idx="3769">
                  <c:v>650431</c:v>
                </c:pt>
                <c:pt idx="3770">
                  <c:v>700924</c:v>
                </c:pt>
                <c:pt idx="3771">
                  <c:v>599782</c:v>
                </c:pt>
                <c:pt idx="3772">
                  <c:v>596471</c:v>
                </c:pt>
                <c:pt idx="3773">
                  <c:v>618944</c:v>
                </c:pt>
                <c:pt idx="3774">
                  <c:v>605661</c:v>
                </c:pt>
                <c:pt idx="3775">
                  <c:v>606397</c:v>
                </c:pt>
                <c:pt idx="3776">
                  <c:v>614586</c:v>
                </c:pt>
                <c:pt idx="3777">
                  <c:v>592969</c:v>
                </c:pt>
                <c:pt idx="3778">
                  <c:v>610109</c:v>
                </c:pt>
                <c:pt idx="3779">
                  <c:v>639174</c:v>
                </c:pt>
                <c:pt idx="3780">
                  <c:v>758571</c:v>
                </c:pt>
                <c:pt idx="3781">
                  <c:v>613033</c:v>
                </c:pt>
                <c:pt idx="3782">
                  <c:v>522002</c:v>
                </c:pt>
                <c:pt idx="3783">
                  <c:v>669303</c:v>
                </c:pt>
                <c:pt idx="3784">
                  <c:v>578381</c:v>
                </c:pt>
                <c:pt idx="3785">
                  <c:v>514255</c:v>
                </c:pt>
                <c:pt idx="3786">
                  <c:v>602549</c:v>
                </c:pt>
                <c:pt idx="3787">
                  <c:v>625303</c:v>
                </c:pt>
                <c:pt idx="3788">
                  <c:v>535256</c:v>
                </c:pt>
                <c:pt idx="3789">
                  <c:v>578864</c:v>
                </c:pt>
                <c:pt idx="3790">
                  <c:v>511694</c:v>
                </c:pt>
                <c:pt idx="3791">
                  <c:v>499283</c:v>
                </c:pt>
                <c:pt idx="3792">
                  <c:v>556321</c:v>
                </c:pt>
                <c:pt idx="3793">
                  <c:v>628049</c:v>
                </c:pt>
                <c:pt idx="3794">
                  <c:v>616443</c:v>
                </c:pt>
                <c:pt idx="3795">
                  <c:v>613645</c:v>
                </c:pt>
                <c:pt idx="3796">
                  <c:v>559499</c:v>
                </c:pt>
                <c:pt idx="3797">
                  <c:v>712715</c:v>
                </c:pt>
                <c:pt idx="3798">
                  <c:v>608699</c:v>
                </c:pt>
                <c:pt idx="3799">
                  <c:v>652691</c:v>
                </c:pt>
                <c:pt idx="3800">
                  <c:v>632158</c:v>
                </c:pt>
                <c:pt idx="3801">
                  <c:v>628047</c:v>
                </c:pt>
                <c:pt idx="3802">
                  <c:v>563098</c:v>
                </c:pt>
                <c:pt idx="3803">
                  <c:v>600769</c:v>
                </c:pt>
                <c:pt idx="3804">
                  <c:v>606063</c:v>
                </c:pt>
                <c:pt idx="3805">
                  <c:v>560192</c:v>
                </c:pt>
                <c:pt idx="3806">
                  <c:v>639589</c:v>
                </c:pt>
                <c:pt idx="3807">
                  <c:v>515021</c:v>
                </c:pt>
                <c:pt idx="3808">
                  <c:v>578847</c:v>
                </c:pt>
                <c:pt idx="3809">
                  <c:v>527034</c:v>
                </c:pt>
                <c:pt idx="3810">
                  <c:v>775123</c:v>
                </c:pt>
                <c:pt idx="3811">
                  <c:v>560447</c:v>
                </c:pt>
                <c:pt idx="3812">
                  <c:v>604495</c:v>
                </c:pt>
                <c:pt idx="3813">
                  <c:v>480890</c:v>
                </c:pt>
                <c:pt idx="3814">
                  <c:v>653884</c:v>
                </c:pt>
                <c:pt idx="3815">
                  <c:v>607302</c:v>
                </c:pt>
                <c:pt idx="3816">
                  <c:v>563943</c:v>
                </c:pt>
                <c:pt idx="3817">
                  <c:v>635033</c:v>
                </c:pt>
                <c:pt idx="3818">
                  <c:v>585422</c:v>
                </c:pt>
                <c:pt idx="3819">
                  <c:v>609593</c:v>
                </c:pt>
                <c:pt idx="3820">
                  <c:v>618946</c:v>
                </c:pt>
                <c:pt idx="3821">
                  <c:v>492888</c:v>
                </c:pt>
                <c:pt idx="3822">
                  <c:v>625112</c:v>
                </c:pt>
                <c:pt idx="3823">
                  <c:v>659994</c:v>
                </c:pt>
                <c:pt idx="3824">
                  <c:v>646867</c:v>
                </c:pt>
                <c:pt idx="3825">
                  <c:v>564042</c:v>
                </c:pt>
                <c:pt idx="3826">
                  <c:v>614573</c:v>
                </c:pt>
                <c:pt idx="3827">
                  <c:v>679953</c:v>
                </c:pt>
                <c:pt idx="3828">
                  <c:v>606318</c:v>
                </c:pt>
                <c:pt idx="3829">
                  <c:v>537536</c:v>
                </c:pt>
                <c:pt idx="3830">
                  <c:v>593886</c:v>
                </c:pt>
                <c:pt idx="3831">
                  <c:v>684241</c:v>
                </c:pt>
                <c:pt idx="3832">
                  <c:v>488453</c:v>
                </c:pt>
                <c:pt idx="3833">
                  <c:v>520448</c:v>
                </c:pt>
                <c:pt idx="3834">
                  <c:v>471241</c:v>
                </c:pt>
                <c:pt idx="3835">
                  <c:v>605495</c:v>
                </c:pt>
                <c:pt idx="3836">
                  <c:v>514501</c:v>
                </c:pt>
                <c:pt idx="3837">
                  <c:v>604595</c:v>
                </c:pt>
                <c:pt idx="3838">
                  <c:v>591617</c:v>
                </c:pt>
                <c:pt idx="3839">
                  <c:v>608676</c:v>
                </c:pt>
                <c:pt idx="3840">
                  <c:v>566322</c:v>
                </c:pt>
                <c:pt idx="3841">
                  <c:v>680522</c:v>
                </c:pt>
                <c:pt idx="3842">
                  <c:v>638906</c:v>
                </c:pt>
                <c:pt idx="3843">
                  <c:v>613581</c:v>
                </c:pt>
                <c:pt idx="3844">
                  <c:v>668720</c:v>
                </c:pt>
                <c:pt idx="3845">
                  <c:v>618996</c:v>
                </c:pt>
                <c:pt idx="3846">
                  <c:v>629529</c:v>
                </c:pt>
                <c:pt idx="3847">
                  <c:v>588006</c:v>
                </c:pt>
                <c:pt idx="3848">
                  <c:v>598555</c:v>
                </c:pt>
                <c:pt idx="3849">
                  <c:v>566296</c:v>
                </c:pt>
                <c:pt idx="3850">
                  <c:v>625721</c:v>
                </c:pt>
                <c:pt idx="3851">
                  <c:v>619913</c:v>
                </c:pt>
                <c:pt idx="3852">
                  <c:v>572739</c:v>
                </c:pt>
                <c:pt idx="3853">
                  <c:v>721750</c:v>
                </c:pt>
                <c:pt idx="3854">
                  <c:v>652558</c:v>
                </c:pt>
                <c:pt idx="3855">
                  <c:v>680460</c:v>
                </c:pt>
                <c:pt idx="3856">
                  <c:v>590502</c:v>
                </c:pt>
                <c:pt idx="3857">
                  <c:v>653514</c:v>
                </c:pt>
                <c:pt idx="3858">
                  <c:v>604083</c:v>
                </c:pt>
                <c:pt idx="3859">
                  <c:v>666458</c:v>
                </c:pt>
                <c:pt idx="3860">
                  <c:v>537990</c:v>
                </c:pt>
                <c:pt idx="3861">
                  <c:v>602637</c:v>
                </c:pt>
                <c:pt idx="3862">
                  <c:v>596193</c:v>
                </c:pt>
                <c:pt idx="3863">
                  <c:v>551389</c:v>
                </c:pt>
                <c:pt idx="3864">
                  <c:v>578214</c:v>
                </c:pt>
                <c:pt idx="3865">
                  <c:v>516197</c:v>
                </c:pt>
                <c:pt idx="3866">
                  <c:v>611172</c:v>
                </c:pt>
                <c:pt idx="3867">
                  <c:v>611710</c:v>
                </c:pt>
                <c:pt idx="3868">
                  <c:v>726001</c:v>
                </c:pt>
                <c:pt idx="3869">
                  <c:v>611055</c:v>
                </c:pt>
                <c:pt idx="3870">
                  <c:v>541885</c:v>
                </c:pt>
                <c:pt idx="3871">
                  <c:v>611094</c:v>
                </c:pt>
                <c:pt idx="3872">
                  <c:v>528244</c:v>
                </c:pt>
                <c:pt idx="3873">
                  <c:v>738637</c:v>
                </c:pt>
                <c:pt idx="3874">
                  <c:v>645569</c:v>
                </c:pt>
                <c:pt idx="3875">
                  <c:v>514067</c:v>
                </c:pt>
                <c:pt idx="3876">
                  <c:v>607743</c:v>
                </c:pt>
                <c:pt idx="3877">
                  <c:v>604907</c:v>
                </c:pt>
                <c:pt idx="3878">
                  <c:v>633818</c:v>
                </c:pt>
                <c:pt idx="3879">
                  <c:v>680783</c:v>
                </c:pt>
                <c:pt idx="3880">
                  <c:v>607384</c:v>
                </c:pt>
                <c:pt idx="3881">
                  <c:v>637382</c:v>
                </c:pt>
                <c:pt idx="3882">
                  <c:v>598530</c:v>
                </c:pt>
                <c:pt idx="3883">
                  <c:v>579181</c:v>
                </c:pt>
                <c:pt idx="3884">
                  <c:v>610359</c:v>
                </c:pt>
                <c:pt idx="3885">
                  <c:v>621387</c:v>
                </c:pt>
                <c:pt idx="3886">
                  <c:v>580078</c:v>
                </c:pt>
                <c:pt idx="3887">
                  <c:v>592678</c:v>
                </c:pt>
                <c:pt idx="3888">
                  <c:v>595071</c:v>
                </c:pt>
                <c:pt idx="3889">
                  <c:v>634280</c:v>
                </c:pt>
                <c:pt idx="3890">
                  <c:v>568902</c:v>
                </c:pt>
                <c:pt idx="3891">
                  <c:v>693267</c:v>
                </c:pt>
                <c:pt idx="3892">
                  <c:v>765866</c:v>
                </c:pt>
                <c:pt idx="3893">
                  <c:v>631469</c:v>
                </c:pt>
                <c:pt idx="3894">
                  <c:v>558862</c:v>
                </c:pt>
                <c:pt idx="3895">
                  <c:v>481631</c:v>
                </c:pt>
                <c:pt idx="3896">
                  <c:v>727417</c:v>
                </c:pt>
                <c:pt idx="3897">
                  <c:v>602526</c:v>
                </c:pt>
                <c:pt idx="3898">
                  <c:v>636968</c:v>
                </c:pt>
                <c:pt idx="3899">
                  <c:v>463306</c:v>
                </c:pt>
                <c:pt idx="3900">
                  <c:v>524982</c:v>
                </c:pt>
                <c:pt idx="3901">
                  <c:v>575895</c:v>
                </c:pt>
                <c:pt idx="3902">
                  <c:v>620758</c:v>
                </c:pt>
                <c:pt idx="3903">
                  <c:v>622073</c:v>
                </c:pt>
                <c:pt idx="3904">
                  <c:v>517050</c:v>
                </c:pt>
                <c:pt idx="3905">
                  <c:v>600984</c:v>
                </c:pt>
                <c:pt idx="3906">
                  <c:v>696100</c:v>
                </c:pt>
                <c:pt idx="3907">
                  <c:v>626306</c:v>
                </c:pt>
                <c:pt idx="3908">
                  <c:v>617172</c:v>
                </c:pt>
                <c:pt idx="3909">
                  <c:v>597699</c:v>
                </c:pt>
                <c:pt idx="3910">
                  <c:v>602458</c:v>
                </c:pt>
                <c:pt idx="3911">
                  <c:v>615740</c:v>
                </c:pt>
                <c:pt idx="3912">
                  <c:v>668604</c:v>
                </c:pt>
                <c:pt idx="3913">
                  <c:v>618811</c:v>
                </c:pt>
                <c:pt idx="3914">
                  <c:v>598974</c:v>
                </c:pt>
                <c:pt idx="3915">
                  <c:v>478369</c:v>
                </c:pt>
                <c:pt idx="3916">
                  <c:v>782262</c:v>
                </c:pt>
                <c:pt idx="3917">
                  <c:v>595342</c:v>
                </c:pt>
                <c:pt idx="3918">
                  <c:v>615598</c:v>
                </c:pt>
                <c:pt idx="3919">
                  <c:v>618433</c:v>
                </c:pt>
                <c:pt idx="3920">
                  <c:v>652223</c:v>
                </c:pt>
                <c:pt idx="3921">
                  <c:v>705846</c:v>
                </c:pt>
                <c:pt idx="3922">
                  <c:v>661096</c:v>
                </c:pt>
                <c:pt idx="3923">
                  <c:v>567860</c:v>
                </c:pt>
                <c:pt idx="3924">
                  <c:v>611854</c:v>
                </c:pt>
                <c:pt idx="3925">
                  <c:v>633497</c:v>
                </c:pt>
                <c:pt idx="3926">
                  <c:v>595974</c:v>
                </c:pt>
                <c:pt idx="3927">
                  <c:v>592494</c:v>
                </c:pt>
                <c:pt idx="3928">
                  <c:v>616839</c:v>
                </c:pt>
                <c:pt idx="3929">
                  <c:v>606509</c:v>
                </c:pt>
                <c:pt idx="3930">
                  <c:v>628338</c:v>
                </c:pt>
                <c:pt idx="3931">
                  <c:v>633576</c:v>
                </c:pt>
                <c:pt idx="3932">
                  <c:v>605272</c:v>
                </c:pt>
                <c:pt idx="3933">
                  <c:v>646450</c:v>
                </c:pt>
                <c:pt idx="3934">
                  <c:v>608442</c:v>
                </c:pt>
                <c:pt idx="3935">
                  <c:v>593395</c:v>
                </c:pt>
                <c:pt idx="3936">
                  <c:v>524797</c:v>
                </c:pt>
                <c:pt idx="3937">
                  <c:v>635948</c:v>
                </c:pt>
                <c:pt idx="3938">
                  <c:v>639256</c:v>
                </c:pt>
                <c:pt idx="3939">
                  <c:v>606297</c:v>
                </c:pt>
                <c:pt idx="3940">
                  <c:v>643804</c:v>
                </c:pt>
                <c:pt idx="3941">
                  <c:v>622631</c:v>
                </c:pt>
                <c:pt idx="3942">
                  <c:v>456500</c:v>
                </c:pt>
                <c:pt idx="3943">
                  <c:v>603168</c:v>
                </c:pt>
                <c:pt idx="3944">
                  <c:v>561804</c:v>
                </c:pt>
                <c:pt idx="3945">
                  <c:v>611714</c:v>
                </c:pt>
                <c:pt idx="3946">
                  <c:v>624532</c:v>
                </c:pt>
                <c:pt idx="3947">
                  <c:v>574312</c:v>
                </c:pt>
                <c:pt idx="3948">
                  <c:v>547964</c:v>
                </c:pt>
                <c:pt idx="3949">
                  <c:v>597882</c:v>
                </c:pt>
                <c:pt idx="3950">
                  <c:v>485084</c:v>
                </c:pt>
                <c:pt idx="3951">
                  <c:v>378620</c:v>
                </c:pt>
                <c:pt idx="3952">
                  <c:v>358456</c:v>
                </c:pt>
                <c:pt idx="3953">
                  <c:v>396110</c:v>
                </c:pt>
                <c:pt idx="3954">
                  <c:v>305745</c:v>
                </c:pt>
                <c:pt idx="3955">
                  <c:v>375405</c:v>
                </c:pt>
                <c:pt idx="3956">
                  <c:v>362709</c:v>
                </c:pt>
                <c:pt idx="3957">
                  <c:v>427544</c:v>
                </c:pt>
                <c:pt idx="3958">
                  <c:v>386905</c:v>
                </c:pt>
                <c:pt idx="3959">
                  <c:v>383905</c:v>
                </c:pt>
                <c:pt idx="3960">
                  <c:v>328031</c:v>
                </c:pt>
                <c:pt idx="3961">
                  <c:v>385472</c:v>
                </c:pt>
                <c:pt idx="3962">
                  <c:v>382437</c:v>
                </c:pt>
                <c:pt idx="3963">
                  <c:v>363682</c:v>
                </c:pt>
                <c:pt idx="3964">
                  <c:v>352896</c:v>
                </c:pt>
                <c:pt idx="3965">
                  <c:v>384590</c:v>
                </c:pt>
                <c:pt idx="3966">
                  <c:v>387723</c:v>
                </c:pt>
                <c:pt idx="3967">
                  <c:v>389119</c:v>
                </c:pt>
                <c:pt idx="3968">
                  <c:v>366955</c:v>
                </c:pt>
                <c:pt idx="3969">
                  <c:v>427828</c:v>
                </c:pt>
                <c:pt idx="3970">
                  <c:v>405697</c:v>
                </c:pt>
                <c:pt idx="3971">
                  <c:v>368875</c:v>
                </c:pt>
                <c:pt idx="3972">
                  <c:v>351564</c:v>
                </c:pt>
                <c:pt idx="3973">
                  <c:v>334894</c:v>
                </c:pt>
                <c:pt idx="3974">
                  <c:v>370507</c:v>
                </c:pt>
                <c:pt idx="3975">
                  <c:v>428786</c:v>
                </c:pt>
                <c:pt idx="3976">
                  <c:v>409260</c:v>
                </c:pt>
                <c:pt idx="3977">
                  <c:v>430900</c:v>
                </c:pt>
                <c:pt idx="3978">
                  <c:v>412373</c:v>
                </c:pt>
                <c:pt idx="3979">
                  <c:v>381638</c:v>
                </c:pt>
                <c:pt idx="3980">
                  <c:v>432973</c:v>
                </c:pt>
                <c:pt idx="3981">
                  <c:v>345343</c:v>
                </c:pt>
                <c:pt idx="3982">
                  <c:v>410886</c:v>
                </c:pt>
                <c:pt idx="3983">
                  <c:v>446455</c:v>
                </c:pt>
                <c:pt idx="3984">
                  <c:v>424871</c:v>
                </c:pt>
                <c:pt idx="3985">
                  <c:v>353684</c:v>
                </c:pt>
                <c:pt idx="3986">
                  <c:v>392233</c:v>
                </c:pt>
                <c:pt idx="3987">
                  <c:v>361738</c:v>
                </c:pt>
                <c:pt idx="3988">
                  <c:v>354831</c:v>
                </c:pt>
                <c:pt idx="3989">
                  <c:v>391505</c:v>
                </c:pt>
                <c:pt idx="3990">
                  <c:v>331538</c:v>
                </c:pt>
                <c:pt idx="3991">
                  <c:v>446945</c:v>
                </c:pt>
                <c:pt idx="3992">
                  <c:v>360100</c:v>
                </c:pt>
                <c:pt idx="3993">
                  <c:v>430681</c:v>
                </c:pt>
                <c:pt idx="3994">
                  <c:v>384339</c:v>
                </c:pt>
                <c:pt idx="3995">
                  <c:v>335770</c:v>
                </c:pt>
                <c:pt idx="3996">
                  <c:v>455019</c:v>
                </c:pt>
                <c:pt idx="3997">
                  <c:v>454198</c:v>
                </c:pt>
                <c:pt idx="3998">
                  <c:v>390640</c:v>
                </c:pt>
                <c:pt idx="3999">
                  <c:v>302774</c:v>
                </c:pt>
                <c:pt idx="4000">
                  <c:v>551643</c:v>
                </c:pt>
                <c:pt idx="4001">
                  <c:v>402724</c:v>
                </c:pt>
                <c:pt idx="4002">
                  <c:v>418281</c:v>
                </c:pt>
                <c:pt idx="4003">
                  <c:v>394708</c:v>
                </c:pt>
                <c:pt idx="4004">
                  <c:v>411001</c:v>
                </c:pt>
                <c:pt idx="4005">
                  <c:v>356102</c:v>
                </c:pt>
                <c:pt idx="4006">
                  <c:v>456576</c:v>
                </c:pt>
                <c:pt idx="4007">
                  <c:v>385844</c:v>
                </c:pt>
                <c:pt idx="4008">
                  <c:v>366411</c:v>
                </c:pt>
                <c:pt idx="4009">
                  <c:v>482408</c:v>
                </c:pt>
                <c:pt idx="4010">
                  <c:v>372751</c:v>
                </c:pt>
                <c:pt idx="4011">
                  <c:v>384822</c:v>
                </c:pt>
                <c:pt idx="4012">
                  <c:v>414204</c:v>
                </c:pt>
                <c:pt idx="4013">
                  <c:v>316520</c:v>
                </c:pt>
                <c:pt idx="4014">
                  <c:v>213168</c:v>
                </c:pt>
                <c:pt idx="4015">
                  <c:v>392261</c:v>
                </c:pt>
                <c:pt idx="4016">
                  <c:v>441306</c:v>
                </c:pt>
                <c:pt idx="4017">
                  <c:v>369645</c:v>
                </c:pt>
                <c:pt idx="4018">
                  <c:v>313518</c:v>
                </c:pt>
                <c:pt idx="4019">
                  <c:v>205309</c:v>
                </c:pt>
                <c:pt idx="4020">
                  <c:v>320127</c:v>
                </c:pt>
                <c:pt idx="4021">
                  <c:v>396669</c:v>
                </c:pt>
                <c:pt idx="4022">
                  <c:v>521570</c:v>
                </c:pt>
                <c:pt idx="4023">
                  <c:v>361325</c:v>
                </c:pt>
                <c:pt idx="4024">
                  <c:v>480104</c:v>
                </c:pt>
                <c:pt idx="4025">
                  <c:v>370408</c:v>
                </c:pt>
                <c:pt idx="4026">
                  <c:v>280856</c:v>
                </c:pt>
                <c:pt idx="4027">
                  <c:v>358269</c:v>
                </c:pt>
                <c:pt idx="4028">
                  <c:v>271410</c:v>
                </c:pt>
                <c:pt idx="4029">
                  <c:v>422956</c:v>
                </c:pt>
                <c:pt idx="4030">
                  <c:v>352344</c:v>
                </c:pt>
                <c:pt idx="4031">
                  <c:v>381277</c:v>
                </c:pt>
                <c:pt idx="4032">
                  <c:v>372209</c:v>
                </c:pt>
                <c:pt idx="4033">
                  <c:v>408809</c:v>
                </c:pt>
                <c:pt idx="4034">
                  <c:v>453041</c:v>
                </c:pt>
                <c:pt idx="4035">
                  <c:v>328287</c:v>
                </c:pt>
                <c:pt idx="4036">
                  <c:v>377068</c:v>
                </c:pt>
                <c:pt idx="4037">
                  <c:v>409322</c:v>
                </c:pt>
                <c:pt idx="4038">
                  <c:v>379382</c:v>
                </c:pt>
                <c:pt idx="4039">
                  <c:v>539181</c:v>
                </c:pt>
                <c:pt idx="4040">
                  <c:v>335306</c:v>
                </c:pt>
                <c:pt idx="4041">
                  <c:v>366165</c:v>
                </c:pt>
                <c:pt idx="4042">
                  <c:v>485164</c:v>
                </c:pt>
                <c:pt idx="4043">
                  <c:v>353213</c:v>
                </c:pt>
                <c:pt idx="4044">
                  <c:v>477931</c:v>
                </c:pt>
                <c:pt idx="4045">
                  <c:v>283792</c:v>
                </c:pt>
                <c:pt idx="4046">
                  <c:v>350612</c:v>
                </c:pt>
                <c:pt idx="4047">
                  <c:v>251360</c:v>
                </c:pt>
                <c:pt idx="4048">
                  <c:v>374282</c:v>
                </c:pt>
                <c:pt idx="4049">
                  <c:v>378362</c:v>
                </c:pt>
                <c:pt idx="4050">
                  <c:v>275373</c:v>
                </c:pt>
                <c:pt idx="4051">
                  <c:v>356370</c:v>
                </c:pt>
                <c:pt idx="4052">
                  <c:v>316106</c:v>
                </c:pt>
                <c:pt idx="4053">
                  <c:v>383756</c:v>
                </c:pt>
                <c:pt idx="4054">
                  <c:v>389665</c:v>
                </c:pt>
                <c:pt idx="4055">
                  <c:v>451292</c:v>
                </c:pt>
                <c:pt idx="4056">
                  <c:v>401552</c:v>
                </c:pt>
                <c:pt idx="4057">
                  <c:v>438309</c:v>
                </c:pt>
                <c:pt idx="4058">
                  <c:v>391298</c:v>
                </c:pt>
                <c:pt idx="4059">
                  <c:v>469914</c:v>
                </c:pt>
                <c:pt idx="4060">
                  <c:v>429070</c:v>
                </c:pt>
                <c:pt idx="4061">
                  <c:v>476970</c:v>
                </c:pt>
                <c:pt idx="4062">
                  <c:v>392862</c:v>
                </c:pt>
                <c:pt idx="4063">
                  <c:v>397668</c:v>
                </c:pt>
                <c:pt idx="4064">
                  <c:v>299653</c:v>
                </c:pt>
                <c:pt idx="4065">
                  <c:v>429479</c:v>
                </c:pt>
                <c:pt idx="4066">
                  <c:v>429168</c:v>
                </c:pt>
                <c:pt idx="4067">
                  <c:v>334656</c:v>
                </c:pt>
                <c:pt idx="4068">
                  <c:v>386377</c:v>
                </c:pt>
                <c:pt idx="4069">
                  <c:v>377685</c:v>
                </c:pt>
                <c:pt idx="4070">
                  <c:v>390769</c:v>
                </c:pt>
                <c:pt idx="4071">
                  <c:v>371775</c:v>
                </c:pt>
                <c:pt idx="4072">
                  <c:v>358366</c:v>
                </c:pt>
                <c:pt idx="4073">
                  <c:v>392613</c:v>
                </c:pt>
                <c:pt idx="4074">
                  <c:v>419785</c:v>
                </c:pt>
                <c:pt idx="4075">
                  <c:v>408566</c:v>
                </c:pt>
                <c:pt idx="4076">
                  <c:v>398296</c:v>
                </c:pt>
                <c:pt idx="4077">
                  <c:v>404611</c:v>
                </c:pt>
                <c:pt idx="4078">
                  <c:v>395859</c:v>
                </c:pt>
                <c:pt idx="4079">
                  <c:v>382324</c:v>
                </c:pt>
                <c:pt idx="4080">
                  <c:v>308232</c:v>
                </c:pt>
                <c:pt idx="4081">
                  <c:v>440549</c:v>
                </c:pt>
                <c:pt idx="4082">
                  <c:v>440818</c:v>
                </c:pt>
                <c:pt idx="4083">
                  <c:v>408557</c:v>
                </c:pt>
                <c:pt idx="4084">
                  <c:v>402840</c:v>
                </c:pt>
                <c:pt idx="4085">
                  <c:v>394047</c:v>
                </c:pt>
                <c:pt idx="4086">
                  <c:v>394236</c:v>
                </c:pt>
                <c:pt idx="4087">
                  <c:v>286892</c:v>
                </c:pt>
                <c:pt idx="4088">
                  <c:v>363614</c:v>
                </c:pt>
                <c:pt idx="4089">
                  <c:v>455970</c:v>
                </c:pt>
                <c:pt idx="4090">
                  <c:v>391070</c:v>
                </c:pt>
                <c:pt idx="4091">
                  <c:v>368700</c:v>
                </c:pt>
                <c:pt idx="4092">
                  <c:v>374483</c:v>
                </c:pt>
                <c:pt idx="4093">
                  <c:v>301355</c:v>
                </c:pt>
                <c:pt idx="4094">
                  <c:v>373573</c:v>
                </c:pt>
                <c:pt idx="4095">
                  <c:v>439585</c:v>
                </c:pt>
                <c:pt idx="4096">
                  <c:v>367671</c:v>
                </c:pt>
                <c:pt idx="4097">
                  <c:v>449736</c:v>
                </c:pt>
                <c:pt idx="4098">
                  <c:v>338778</c:v>
                </c:pt>
                <c:pt idx="4099">
                  <c:v>361391</c:v>
                </c:pt>
                <c:pt idx="4100">
                  <c:v>356891</c:v>
                </c:pt>
                <c:pt idx="4101">
                  <c:v>390011</c:v>
                </c:pt>
                <c:pt idx="4102">
                  <c:v>407501</c:v>
                </c:pt>
                <c:pt idx="4103">
                  <c:v>384245</c:v>
                </c:pt>
                <c:pt idx="4104">
                  <c:v>448054</c:v>
                </c:pt>
                <c:pt idx="4105">
                  <c:v>384771</c:v>
                </c:pt>
                <c:pt idx="4106">
                  <c:v>413381</c:v>
                </c:pt>
                <c:pt idx="4107">
                  <c:v>394591</c:v>
                </c:pt>
                <c:pt idx="4108">
                  <c:v>379494</c:v>
                </c:pt>
                <c:pt idx="4109">
                  <c:v>385141</c:v>
                </c:pt>
                <c:pt idx="4110">
                  <c:v>315141</c:v>
                </c:pt>
                <c:pt idx="4111">
                  <c:v>344988</c:v>
                </c:pt>
                <c:pt idx="4112">
                  <c:v>277479</c:v>
                </c:pt>
                <c:pt idx="4113">
                  <c:v>452765</c:v>
                </c:pt>
                <c:pt idx="4114">
                  <c:v>440538</c:v>
                </c:pt>
                <c:pt idx="4115">
                  <c:v>396182</c:v>
                </c:pt>
                <c:pt idx="4116">
                  <c:v>456828</c:v>
                </c:pt>
                <c:pt idx="4117">
                  <c:v>398708</c:v>
                </c:pt>
                <c:pt idx="4118">
                  <c:v>430332</c:v>
                </c:pt>
                <c:pt idx="4119">
                  <c:v>391967</c:v>
                </c:pt>
                <c:pt idx="4120">
                  <c:v>394102</c:v>
                </c:pt>
                <c:pt idx="4121">
                  <c:v>258046</c:v>
                </c:pt>
                <c:pt idx="4122">
                  <c:v>406027</c:v>
                </c:pt>
                <c:pt idx="4123">
                  <c:v>439591</c:v>
                </c:pt>
                <c:pt idx="4124">
                  <c:v>385287</c:v>
                </c:pt>
                <c:pt idx="4125">
                  <c:v>238095</c:v>
                </c:pt>
                <c:pt idx="4126">
                  <c:v>355792</c:v>
                </c:pt>
                <c:pt idx="4127">
                  <c:v>399840</c:v>
                </c:pt>
                <c:pt idx="4128">
                  <c:v>336928</c:v>
                </c:pt>
                <c:pt idx="4129">
                  <c:v>433642</c:v>
                </c:pt>
                <c:pt idx="4130">
                  <c:v>382330</c:v>
                </c:pt>
                <c:pt idx="4131">
                  <c:v>404308</c:v>
                </c:pt>
                <c:pt idx="4132">
                  <c:v>289066</c:v>
                </c:pt>
                <c:pt idx="4133">
                  <c:v>341409</c:v>
                </c:pt>
                <c:pt idx="4134">
                  <c:v>399798</c:v>
                </c:pt>
                <c:pt idx="4135">
                  <c:v>338099</c:v>
                </c:pt>
                <c:pt idx="4136">
                  <c:v>392197</c:v>
                </c:pt>
                <c:pt idx="4137">
                  <c:v>371177</c:v>
                </c:pt>
                <c:pt idx="4138">
                  <c:v>345859</c:v>
                </c:pt>
                <c:pt idx="4139">
                  <c:v>415848</c:v>
                </c:pt>
                <c:pt idx="4140">
                  <c:v>387766</c:v>
                </c:pt>
                <c:pt idx="4141">
                  <c:v>376914</c:v>
                </c:pt>
                <c:pt idx="4142">
                  <c:v>388013</c:v>
                </c:pt>
                <c:pt idx="4143">
                  <c:v>349593</c:v>
                </c:pt>
                <c:pt idx="4144">
                  <c:v>389215</c:v>
                </c:pt>
                <c:pt idx="4145">
                  <c:v>298793</c:v>
                </c:pt>
                <c:pt idx="4146">
                  <c:v>391468</c:v>
                </c:pt>
                <c:pt idx="4147">
                  <c:v>529995</c:v>
                </c:pt>
                <c:pt idx="4148">
                  <c:v>397705</c:v>
                </c:pt>
                <c:pt idx="4149">
                  <c:v>338892</c:v>
                </c:pt>
                <c:pt idx="4150">
                  <c:v>343824</c:v>
                </c:pt>
                <c:pt idx="4151">
                  <c:v>403953</c:v>
                </c:pt>
                <c:pt idx="4152">
                  <c:v>317126</c:v>
                </c:pt>
                <c:pt idx="4153">
                  <c:v>380329</c:v>
                </c:pt>
                <c:pt idx="4154">
                  <c:v>400076</c:v>
                </c:pt>
                <c:pt idx="4155">
                  <c:v>450933</c:v>
                </c:pt>
                <c:pt idx="4156">
                  <c:v>184660</c:v>
                </c:pt>
                <c:pt idx="4157">
                  <c:v>412601</c:v>
                </c:pt>
                <c:pt idx="4158">
                  <c:v>446827</c:v>
                </c:pt>
                <c:pt idx="4159">
                  <c:v>347632</c:v>
                </c:pt>
                <c:pt idx="4160">
                  <c:v>364082</c:v>
                </c:pt>
                <c:pt idx="4161">
                  <c:v>408932</c:v>
                </c:pt>
                <c:pt idx="4162">
                  <c:v>312306</c:v>
                </c:pt>
                <c:pt idx="4163">
                  <c:v>347012</c:v>
                </c:pt>
                <c:pt idx="4164">
                  <c:v>397596</c:v>
                </c:pt>
                <c:pt idx="4165">
                  <c:v>360101</c:v>
                </c:pt>
                <c:pt idx="4166">
                  <c:v>532487</c:v>
                </c:pt>
                <c:pt idx="4167">
                  <c:v>359177</c:v>
                </c:pt>
                <c:pt idx="4168">
                  <c:v>370351</c:v>
                </c:pt>
                <c:pt idx="4169">
                  <c:v>445109</c:v>
                </c:pt>
                <c:pt idx="4170">
                  <c:v>294680</c:v>
                </c:pt>
                <c:pt idx="4171">
                  <c:v>390085</c:v>
                </c:pt>
                <c:pt idx="4172">
                  <c:v>380377</c:v>
                </c:pt>
                <c:pt idx="4173">
                  <c:v>423574</c:v>
                </c:pt>
                <c:pt idx="4174">
                  <c:v>437751</c:v>
                </c:pt>
                <c:pt idx="4175">
                  <c:v>421095</c:v>
                </c:pt>
                <c:pt idx="4176">
                  <c:v>393457</c:v>
                </c:pt>
                <c:pt idx="4177">
                  <c:v>404838</c:v>
                </c:pt>
                <c:pt idx="4178">
                  <c:v>353900</c:v>
                </c:pt>
                <c:pt idx="4179">
                  <c:v>382574</c:v>
                </c:pt>
                <c:pt idx="4180">
                  <c:v>387771</c:v>
                </c:pt>
                <c:pt idx="4181">
                  <c:v>430889</c:v>
                </c:pt>
                <c:pt idx="4182">
                  <c:v>397545</c:v>
                </c:pt>
                <c:pt idx="4183">
                  <c:v>354191</c:v>
                </c:pt>
                <c:pt idx="4184">
                  <c:v>435650</c:v>
                </c:pt>
                <c:pt idx="4185">
                  <c:v>244488</c:v>
                </c:pt>
                <c:pt idx="4186">
                  <c:v>351657</c:v>
                </c:pt>
                <c:pt idx="4187">
                  <c:v>397926</c:v>
                </c:pt>
                <c:pt idx="4188">
                  <c:v>381814</c:v>
                </c:pt>
                <c:pt idx="4189">
                  <c:v>372007</c:v>
                </c:pt>
                <c:pt idx="4190">
                  <c:v>281627</c:v>
                </c:pt>
                <c:pt idx="4191">
                  <c:v>410192</c:v>
                </c:pt>
                <c:pt idx="4192">
                  <c:v>377706</c:v>
                </c:pt>
                <c:pt idx="4193">
                  <c:v>278690</c:v>
                </c:pt>
                <c:pt idx="4194">
                  <c:v>410017</c:v>
                </c:pt>
                <c:pt idx="4195">
                  <c:v>511978</c:v>
                </c:pt>
                <c:pt idx="4196">
                  <c:v>317834</c:v>
                </c:pt>
                <c:pt idx="4197">
                  <c:v>397935</c:v>
                </c:pt>
                <c:pt idx="4198">
                  <c:v>392747</c:v>
                </c:pt>
                <c:pt idx="4199">
                  <c:v>418239</c:v>
                </c:pt>
                <c:pt idx="4200">
                  <c:v>315852</c:v>
                </c:pt>
                <c:pt idx="4201">
                  <c:v>378767</c:v>
                </c:pt>
                <c:pt idx="4202">
                  <c:v>352111</c:v>
                </c:pt>
                <c:pt idx="4203">
                  <c:v>396365</c:v>
                </c:pt>
                <c:pt idx="4204">
                  <c:v>307718</c:v>
                </c:pt>
                <c:pt idx="4205">
                  <c:v>415264</c:v>
                </c:pt>
                <c:pt idx="4206">
                  <c:v>429032</c:v>
                </c:pt>
                <c:pt idx="4207">
                  <c:v>373301</c:v>
                </c:pt>
                <c:pt idx="4208">
                  <c:v>388145</c:v>
                </c:pt>
                <c:pt idx="4209">
                  <c:v>390676</c:v>
                </c:pt>
                <c:pt idx="4210">
                  <c:v>455637</c:v>
                </c:pt>
                <c:pt idx="4211">
                  <c:v>468129</c:v>
                </c:pt>
                <c:pt idx="4212">
                  <c:v>367363</c:v>
                </c:pt>
                <c:pt idx="4213">
                  <c:v>394740</c:v>
                </c:pt>
                <c:pt idx="4214">
                  <c:v>386154</c:v>
                </c:pt>
                <c:pt idx="4215">
                  <c:v>387401</c:v>
                </c:pt>
                <c:pt idx="4216">
                  <c:v>509523</c:v>
                </c:pt>
                <c:pt idx="4217">
                  <c:v>403434</c:v>
                </c:pt>
                <c:pt idx="4218">
                  <c:v>396982</c:v>
                </c:pt>
                <c:pt idx="4219">
                  <c:v>447463</c:v>
                </c:pt>
                <c:pt idx="4220">
                  <c:v>391822</c:v>
                </c:pt>
                <c:pt idx="4221">
                  <c:v>464727</c:v>
                </c:pt>
                <c:pt idx="4222">
                  <c:v>520746</c:v>
                </c:pt>
                <c:pt idx="4223">
                  <c:v>434173</c:v>
                </c:pt>
                <c:pt idx="4224">
                  <c:v>474580</c:v>
                </c:pt>
                <c:pt idx="4225">
                  <c:v>385700</c:v>
                </c:pt>
                <c:pt idx="4226">
                  <c:v>474290</c:v>
                </c:pt>
                <c:pt idx="4227">
                  <c:v>373840</c:v>
                </c:pt>
                <c:pt idx="4228">
                  <c:v>390085</c:v>
                </c:pt>
                <c:pt idx="4229">
                  <c:v>387217</c:v>
                </c:pt>
                <c:pt idx="4230">
                  <c:v>397819</c:v>
                </c:pt>
                <c:pt idx="4231">
                  <c:v>516054</c:v>
                </c:pt>
                <c:pt idx="4232">
                  <c:v>448029</c:v>
                </c:pt>
                <c:pt idx="4233">
                  <c:v>393156</c:v>
                </c:pt>
                <c:pt idx="4234">
                  <c:v>398837</c:v>
                </c:pt>
                <c:pt idx="4235">
                  <c:v>407659</c:v>
                </c:pt>
                <c:pt idx="4236">
                  <c:v>406037</c:v>
                </c:pt>
                <c:pt idx="4237">
                  <c:v>413929</c:v>
                </c:pt>
                <c:pt idx="4238">
                  <c:v>421953</c:v>
                </c:pt>
                <c:pt idx="4239">
                  <c:v>374032</c:v>
                </c:pt>
                <c:pt idx="4240">
                  <c:v>391485</c:v>
                </c:pt>
                <c:pt idx="4241">
                  <c:v>380605</c:v>
                </c:pt>
                <c:pt idx="4242">
                  <c:v>398686</c:v>
                </c:pt>
                <c:pt idx="4243">
                  <c:v>320193</c:v>
                </c:pt>
                <c:pt idx="4244">
                  <c:v>391925</c:v>
                </c:pt>
                <c:pt idx="4245">
                  <c:v>454316</c:v>
                </c:pt>
                <c:pt idx="4246">
                  <c:v>386102</c:v>
                </c:pt>
                <c:pt idx="4247">
                  <c:v>462819</c:v>
                </c:pt>
                <c:pt idx="4248">
                  <c:v>385669</c:v>
                </c:pt>
                <c:pt idx="4249">
                  <c:v>363025</c:v>
                </c:pt>
                <c:pt idx="4250">
                  <c:v>336357</c:v>
                </c:pt>
                <c:pt idx="4251">
                  <c:v>457339</c:v>
                </c:pt>
                <c:pt idx="4252">
                  <c:v>395714</c:v>
                </c:pt>
                <c:pt idx="4253">
                  <c:v>372058</c:v>
                </c:pt>
                <c:pt idx="4254">
                  <c:v>264740</c:v>
                </c:pt>
                <c:pt idx="4255">
                  <c:v>406487</c:v>
                </c:pt>
                <c:pt idx="4256">
                  <c:v>378778</c:v>
                </c:pt>
                <c:pt idx="4257">
                  <c:v>478435</c:v>
                </c:pt>
                <c:pt idx="4258">
                  <c:v>409476</c:v>
                </c:pt>
                <c:pt idx="4259">
                  <c:v>411976</c:v>
                </c:pt>
                <c:pt idx="4260">
                  <c:v>374274</c:v>
                </c:pt>
                <c:pt idx="4261">
                  <c:v>344918</c:v>
                </c:pt>
                <c:pt idx="4262">
                  <c:v>343548</c:v>
                </c:pt>
                <c:pt idx="4263">
                  <c:v>401252</c:v>
                </c:pt>
                <c:pt idx="4264">
                  <c:v>321412</c:v>
                </c:pt>
                <c:pt idx="4265">
                  <c:v>387183</c:v>
                </c:pt>
                <c:pt idx="4266">
                  <c:v>400410</c:v>
                </c:pt>
                <c:pt idx="4267">
                  <c:v>400936</c:v>
                </c:pt>
                <c:pt idx="4268">
                  <c:v>413986</c:v>
                </c:pt>
                <c:pt idx="4269">
                  <c:v>335012</c:v>
                </c:pt>
                <c:pt idx="4270">
                  <c:v>392201</c:v>
                </c:pt>
                <c:pt idx="4271">
                  <c:v>439467</c:v>
                </c:pt>
                <c:pt idx="4272">
                  <c:v>419386</c:v>
                </c:pt>
                <c:pt idx="4273">
                  <c:v>401453</c:v>
                </c:pt>
                <c:pt idx="4274">
                  <c:v>340497</c:v>
                </c:pt>
                <c:pt idx="4275">
                  <c:v>365645</c:v>
                </c:pt>
                <c:pt idx="4276">
                  <c:v>370310</c:v>
                </c:pt>
                <c:pt idx="4277">
                  <c:v>382224</c:v>
                </c:pt>
                <c:pt idx="4278">
                  <c:v>417134</c:v>
                </c:pt>
                <c:pt idx="4279">
                  <c:v>354649</c:v>
                </c:pt>
                <c:pt idx="4280">
                  <c:v>405255</c:v>
                </c:pt>
                <c:pt idx="4281">
                  <c:v>285983</c:v>
                </c:pt>
                <c:pt idx="4282">
                  <c:v>431296</c:v>
                </c:pt>
                <c:pt idx="4283">
                  <c:v>359848</c:v>
                </c:pt>
                <c:pt idx="4284">
                  <c:v>338826</c:v>
                </c:pt>
                <c:pt idx="4285">
                  <c:v>452593</c:v>
                </c:pt>
                <c:pt idx="4286">
                  <c:v>373872</c:v>
                </c:pt>
                <c:pt idx="4287">
                  <c:v>381482</c:v>
                </c:pt>
                <c:pt idx="4288">
                  <c:v>397279</c:v>
                </c:pt>
                <c:pt idx="4289">
                  <c:v>409971</c:v>
                </c:pt>
                <c:pt idx="4290">
                  <c:v>289249</c:v>
                </c:pt>
                <c:pt idx="4291">
                  <c:v>379475</c:v>
                </c:pt>
                <c:pt idx="4292">
                  <c:v>369384</c:v>
                </c:pt>
                <c:pt idx="4293">
                  <c:v>591658</c:v>
                </c:pt>
                <c:pt idx="4294">
                  <c:v>349533</c:v>
                </c:pt>
                <c:pt idx="4295">
                  <c:v>477731</c:v>
                </c:pt>
                <c:pt idx="4296">
                  <c:v>291475</c:v>
                </c:pt>
                <c:pt idx="4297">
                  <c:v>340791</c:v>
                </c:pt>
                <c:pt idx="4298">
                  <c:v>360127</c:v>
                </c:pt>
                <c:pt idx="4299">
                  <c:v>317606</c:v>
                </c:pt>
                <c:pt idx="4300">
                  <c:v>457799</c:v>
                </c:pt>
                <c:pt idx="4301">
                  <c:v>480996</c:v>
                </c:pt>
                <c:pt idx="4302">
                  <c:v>487458</c:v>
                </c:pt>
                <c:pt idx="4303">
                  <c:v>490472</c:v>
                </c:pt>
                <c:pt idx="4304">
                  <c:v>510157</c:v>
                </c:pt>
                <c:pt idx="4305">
                  <c:v>480058</c:v>
                </c:pt>
                <c:pt idx="4306">
                  <c:v>481530</c:v>
                </c:pt>
                <c:pt idx="4307">
                  <c:v>475240</c:v>
                </c:pt>
                <c:pt idx="4308">
                  <c:v>489574</c:v>
                </c:pt>
                <c:pt idx="4309">
                  <c:v>416507</c:v>
                </c:pt>
                <c:pt idx="4310">
                  <c:v>561478</c:v>
                </c:pt>
                <c:pt idx="4311">
                  <c:v>255075</c:v>
                </c:pt>
                <c:pt idx="4312">
                  <c:v>499648</c:v>
                </c:pt>
                <c:pt idx="4313">
                  <c:v>469265</c:v>
                </c:pt>
                <c:pt idx="4314">
                  <c:v>490493</c:v>
                </c:pt>
                <c:pt idx="4315">
                  <c:v>658979</c:v>
                </c:pt>
                <c:pt idx="4316">
                  <c:v>485604</c:v>
                </c:pt>
                <c:pt idx="4317">
                  <c:v>490097</c:v>
                </c:pt>
                <c:pt idx="4318">
                  <c:v>497299</c:v>
                </c:pt>
                <c:pt idx="4319">
                  <c:v>496578</c:v>
                </c:pt>
                <c:pt idx="4320">
                  <c:v>480992</c:v>
                </c:pt>
                <c:pt idx="4321">
                  <c:v>483130</c:v>
                </c:pt>
                <c:pt idx="4322">
                  <c:v>479933</c:v>
                </c:pt>
                <c:pt idx="4323">
                  <c:v>526239</c:v>
                </c:pt>
                <c:pt idx="4324">
                  <c:v>486996</c:v>
                </c:pt>
                <c:pt idx="4325">
                  <c:v>523302</c:v>
                </c:pt>
                <c:pt idx="4326">
                  <c:v>490951</c:v>
                </c:pt>
                <c:pt idx="4327">
                  <c:v>489058</c:v>
                </c:pt>
                <c:pt idx="4328">
                  <c:v>476743</c:v>
                </c:pt>
                <c:pt idx="4329">
                  <c:v>510495</c:v>
                </c:pt>
                <c:pt idx="4330">
                  <c:v>483589</c:v>
                </c:pt>
                <c:pt idx="4331">
                  <c:v>487820</c:v>
                </c:pt>
                <c:pt idx="4332">
                  <c:v>479153</c:v>
                </c:pt>
                <c:pt idx="4333">
                  <c:v>486071</c:v>
                </c:pt>
                <c:pt idx="4334">
                  <c:v>517116</c:v>
                </c:pt>
                <c:pt idx="4335">
                  <c:v>413126</c:v>
                </c:pt>
                <c:pt idx="4336">
                  <c:v>486742</c:v>
                </c:pt>
                <c:pt idx="4337">
                  <c:v>496790</c:v>
                </c:pt>
                <c:pt idx="4338">
                  <c:v>415159</c:v>
                </c:pt>
                <c:pt idx="4339">
                  <c:v>514607</c:v>
                </c:pt>
                <c:pt idx="4340">
                  <c:v>518996</c:v>
                </c:pt>
                <c:pt idx="4341">
                  <c:v>487895</c:v>
                </c:pt>
                <c:pt idx="4342">
                  <c:v>491065</c:v>
                </c:pt>
                <c:pt idx="4343">
                  <c:v>485180</c:v>
                </c:pt>
                <c:pt idx="4344">
                  <c:v>479987</c:v>
                </c:pt>
                <c:pt idx="4345">
                  <c:v>424966</c:v>
                </c:pt>
                <c:pt idx="4346">
                  <c:v>512715</c:v>
                </c:pt>
                <c:pt idx="4347">
                  <c:v>485991</c:v>
                </c:pt>
                <c:pt idx="4348">
                  <c:v>489357</c:v>
                </c:pt>
                <c:pt idx="4349">
                  <c:v>470273</c:v>
                </c:pt>
                <c:pt idx="4350">
                  <c:v>442544</c:v>
                </c:pt>
                <c:pt idx="4351">
                  <c:v>621287</c:v>
                </c:pt>
                <c:pt idx="4352">
                  <c:v>481706</c:v>
                </c:pt>
                <c:pt idx="4353">
                  <c:v>486627</c:v>
                </c:pt>
                <c:pt idx="4354">
                  <c:v>466435</c:v>
                </c:pt>
                <c:pt idx="4355">
                  <c:v>487653</c:v>
                </c:pt>
                <c:pt idx="4356">
                  <c:v>487195</c:v>
                </c:pt>
                <c:pt idx="4357">
                  <c:v>475964</c:v>
                </c:pt>
                <c:pt idx="4358">
                  <c:v>504395</c:v>
                </c:pt>
                <c:pt idx="4359">
                  <c:v>415273</c:v>
                </c:pt>
                <c:pt idx="4360">
                  <c:v>522683</c:v>
                </c:pt>
                <c:pt idx="4361">
                  <c:v>485432</c:v>
                </c:pt>
                <c:pt idx="4362">
                  <c:v>528140</c:v>
                </c:pt>
                <c:pt idx="4363">
                  <c:v>487371</c:v>
                </c:pt>
                <c:pt idx="4364">
                  <c:v>466239</c:v>
                </c:pt>
                <c:pt idx="4365">
                  <c:v>509371</c:v>
                </c:pt>
                <c:pt idx="4366">
                  <c:v>500132</c:v>
                </c:pt>
                <c:pt idx="4367">
                  <c:v>501769</c:v>
                </c:pt>
                <c:pt idx="4368">
                  <c:v>610787</c:v>
                </c:pt>
                <c:pt idx="4369">
                  <c:v>518544</c:v>
                </c:pt>
                <c:pt idx="4370">
                  <c:v>483195</c:v>
                </c:pt>
                <c:pt idx="4371">
                  <c:v>494698</c:v>
                </c:pt>
                <c:pt idx="4372">
                  <c:v>542394</c:v>
                </c:pt>
                <c:pt idx="4373">
                  <c:v>481011</c:v>
                </c:pt>
                <c:pt idx="4374">
                  <c:v>489138</c:v>
                </c:pt>
                <c:pt idx="4375">
                  <c:v>504143</c:v>
                </c:pt>
                <c:pt idx="4376">
                  <c:v>507195</c:v>
                </c:pt>
                <c:pt idx="4377">
                  <c:v>494593</c:v>
                </c:pt>
                <c:pt idx="4378">
                  <c:v>474721</c:v>
                </c:pt>
                <c:pt idx="4379">
                  <c:v>475070</c:v>
                </c:pt>
                <c:pt idx="4380">
                  <c:v>489296</c:v>
                </c:pt>
                <c:pt idx="4381">
                  <c:v>442662</c:v>
                </c:pt>
                <c:pt idx="4382">
                  <c:v>506077</c:v>
                </c:pt>
                <c:pt idx="4383">
                  <c:v>451916</c:v>
                </c:pt>
                <c:pt idx="4384">
                  <c:v>533382</c:v>
                </c:pt>
                <c:pt idx="4385">
                  <c:v>416656</c:v>
                </c:pt>
                <c:pt idx="4386">
                  <c:v>493304</c:v>
                </c:pt>
                <c:pt idx="4387">
                  <c:v>593450</c:v>
                </c:pt>
                <c:pt idx="4388">
                  <c:v>489717</c:v>
                </c:pt>
                <c:pt idx="4389">
                  <c:v>462423</c:v>
                </c:pt>
                <c:pt idx="4390">
                  <c:v>479859</c:v>
                </c:pt>
                <c:pt idx="4391">
                  <c:v>467315</c:v>
                </c:pt>
                <c:pt idx="4392">
                  <c:v>482008</c:v>
                </c:pt>
                <c:pt idx="4393">
                  <c:v>536778</c:v>
                </c:pt>
                <c:pt idx="4394">
                  <c:v>395304</c:v>
                </c:pt>
                <c:pt idx="4395">
                  <c:v>573159</c:v>
                </c:pt>
                <c:pt idx="4396">
                  <c:v>485393</c:v>
                </c:pt>
                <c:pt idx="4397">
                  <c:v>482675</c:v>
                </c:pt>
                <c:pt idx="4398">
                  <c:v>488491</c:v>
                </c:pt>
                <c:pt idx="4399">
                  <c:v>446215</c:v>
                </c:pt>
                <c:pt idx="4400">
                  <c:v>502524</c:v>
                </c:pt>
                <c:pt idx="4401">
                  <c:v>490191</c:v>
                </c:pt>
                <c:pt idx="4402">
                  <c:v>331337</c:v>
                </c:pt>
                <c:pt idx="4403">
                  <c:v>487627</c:v>
                </c:pt>
                <c:pt idx="4404">
                  <c:v>409153</c:v>
                </c:pt>
                <c:pt idx="4405">
                  <c:v>540177</c:v>
                </c:pt>
                <c:pt idx="4406">
                  <c:v>544724</c:v>
                </c:pt>
                <c:pt idx="4407">
                  <c:v>479125</c:v>
                </c:pt>
                <c:pt idx="4408">
                  <c:v>489162</c:v>
                </c:pt>
                <c:pt idx="4409">
                  <c:v>487683</c:v>
                </c:pt>
                <c:pt idx="4410">
                  <c:v>503018</c:v>
                </c:pt>
                <c:pt idx="4411">
                  <c:v>375303</c:v>
                </c:pt>
                <c:pt idx="4412">
                  <c:v>461715</c:v>
                </c:pt>
                <c:pt idx="4413">
                  <c:v>478989</c:v>
                </c:pt>
                <c:pt idx="4414">
                  <c:v>504403</c:v>
                </c:pt>
                <c:pt idx="4415">
                  <c:v>424861</c:v>
                </c:pt>
                <c:pt idx="4416">
                  <c:v>490017</c:v>
                </c:pt>
                <c:pt idx="4417">
                  <c:v>575330</c:v>
                </c:pt>
                <c:pt idx="4418">
                  <c:v>479663</c:v>
                </c:pt>
                <c:pt idx="4419">
                  <c:v>465663</c:v>
                </c:pt>
                <c:pt idx="4420">
                  <c:v>489515</c:v>
                </c:pt>
                <c:pt idx="4421">
                  <c:v>404455</c:v>
                </c:pt>
                <c:pt idx="4422">
                  <c:v>476639</c:v>
                </c:pt>
                <c:pt idx="4423">
                  <c:v>485956</c:v>
                </c:pt>
                <c:pt idx="4424">
                  <c:v>419272</c:v>
                </c:pt>
                <c:pt idx="4425">
                  <c:v>482065</c:v>
                </c:pt>
                <c:pt idx="4426">
                  <c:v>514631</c:v>
                </c:pt>
                <c:pt idx="4427">
                  <c:v>414908</c:v>
                </c:pt>
                <c:pt idx="4428">
                  <c:v>478969</c:v>
                </c:pt>
                <c:pt idx="4429">
                  <c:v>493819</c:v>
                </c:pt>
                <c:pt idx="4430">
                  <c:v>483470</c:v>
                </c:pt>
                <c:pt idx="4431">
                  <c:v>509653</c:v>
                </c:pt>
                <c:pt idx="4432">
                  <c:v>588519</c:v>
                </c:pt>
                <c:pt idx="4433">
                  <c:v>499025</c:v>
                </c:pt>
                <c:pt idx="4434">
                  <c:v>467520</c:v>
                </c:pt>
                <c:pt idx="4435">
                  <c:v>398327</c:v>
                </c:pt>
                <c:pt idx="4436">
                  <c:v>510515</c:v>
                </c:pt>
                <c:pt idx="4437">
                  <c:v>546063</c:v>
                </c:pt>
                <c:pt idx="4438">
                  <c:v>513775</c:v>
                </c:pt>
                <c:pt idx="4439">
                  <c:v>483135</c:v>
                </c:pt>
                <c:pt idx="4440">
                  <c:v>499818</c:v>
                </c:pt>
                <c:pt idx="4441">
                  <c:v>476415</c:v>
                </c:pt>
                <c:pt idx="4442">
                  <c:v>503204</c:v>
                </c:pt>
                <c:pt idx="4443">
                  <c:v>422098</c:v>
                </c:pt>
                <c:pt idx="4444">
                  <c:v>476860</c:v>
                </c:pt>
                <c:pt idx="4445">
                  <c:v>490244</c:v>
                </c:pt>
                <c:pt idx="4446">
                  <c:v>507787</c:v>
                </c:pt>
                <c:pt idx="4447">
                  <c:v>494909</c:v>
                </c:pt>
                <c:pt idx="4448">
                  <c:v>478812</c:v>
                </c:pt>
                <c:pt idx="4449">
                  <c:v>478108</c:v>
                </c:pt>
                <c:pt idx="4450">
                  <c:v>572833</c:v>
                </c:pt>
                <c:pt idx="4451">
                  <c:v>485662</c:v>
                </c:pt>
                <c:pt idx="4452">
                  <c:v>502911</c:v>
                </c:pt>
                <c:pt idx="4453">
                  <c:v>526078</c:v>
                </c:pt>
                <c:pt idx="4454">
                  <c:v>484665</c:v>
                </c:pt>
                <c:pt idx="4455">
                  <c:v>483470</c:v>
                </c:pt>
                <c:pt idx="4456">
                  <c:v>485893</c:v>
                </c:pt>
                <c:pt idx="4457">
                  <c:v>362026</c:v>
                </c:pt>
                <c:pt idx="4458">
                  <c:v>631614</c:v>
                </c:pt>
                <c:pt idx="4459">
                  <c:v>465952</c:v>
                </c:pt>
                <c:pt idx="4460">
                  <c:v>450472</c:v>
                </c:pt>
                <c:pt idx="4461">
                  <c:v>492759</c:v>
                </c:pt>
                <c:pt idx="4462">
                  <c:v>487980</c:v>
                </c:pt>
                <c:pt idx="4463">
                  <c:v>520049</c:v>
                </c:pt>
                <c:pt idx="4464">
                  <c:v>484596</c:v>
                </c:pt>
                <c:pt idx="4465">
                  <c:v>488243</c:v>
                </c:pt>
                <c:pt idx="4466">
                  <c:v>488763</c:v>
                </c:pt>
                <c:pt idx="4467">
                  <c:v>554253</c:v>
                </c:pt>
                <c:pt idx="4468">
                  <c:v>492688</c:v>
                </c:pt>
                <c:pt idx="4469">
                  <c:v>486575</c:v>
                </c:pt>
                <c:pt idx="4470">
                  <c:v>487218</c:v>
                </c:pt>
                <c:pt idx="4471">
                  <c:v>499400</c:v>
                </c:pt>
                <c:pt idx="4472">
                  <c:v>409463</c:v>
                </c:pt>
                <c:pt idx="4473">
                  <c:v>483987</c:v>
                </c:pt>
                <c:pt idx="4474">
                  <c:v>483406</c:v>
                </c:pt>
                <c:pt idx="4475">
                  <c:v>508492</c:v>
                </c:pt>
                <c:pt idx="4476">
                  <c:v>487597</c:v>
                </c:pt>
                <c:pt idx="4477">
                  <c:v>485154</c:v>
                </c:pt>
                <c:pt idx="4478">
                  <c:v>521833</c:v>
                </c:pt>
                <c:pt idx="4479">
                  <c:v>470503</c:v>
                </c:pt>
                <c:pt idx="4480">
                  <c:v>490021</c:v>
                </c:pt>
                <c:pt idx="4481">
                  <c:v>508205</c:v>
                </c:pt>
                <c:pt idx="4482">
                  <c:v>502103</c:v>
                </c:pt>
                <c:pt idx="4483">
                  <c:v>371885</c:v>
                </c:pt>
                <c:pt idx="4484">
                  <c:v>456850</c:v>
                </c:pt>
                <c:pt idx="4485">
                  <c:v>451999</c:v>
                </c:pt>
                <c:pt idx="4486">
                  <c:v>511672</c:v>
                </c:pt>
                <c:pt idx="4487">
                  <c:v>485864</c:v>
                </c:pt>
                <c:pt idx="4488">
                  <c:v>515184</c:v>
                </c:pt>
                <c:pt idx="4489">
                  <c:v>550443</c:v>
                </c:pt>
                <c:pt idx="4490">
                  <c:v>472553</c:v>
                </c:pt>
                <c:pt idx="4491">
                  <c:v>488314</c:v>
                </c:pt>
                <c:pt idx="4492">
                  <c:v>481713</c:v>
                </c:pt>
                <c:pt idx="4493">
                  <c:v>487628</c:v>
                </c:pt>
                <c:pt idx="4494">
                  <c:v>515293</c:v>
                </c:pt>
                <c:pt idx="4495">
                  <c:v>485531</c:v>
                </c:pt>
                <c:pt idx="4496">
                  <c:v>550535</c:v>
                </c:pt>
                <c:pt idx="4497">
                  <c:v>479446</c:v>
                </c:pt>
                <c:pt idx="4498">
                  <c:v>454530</c:v>
                </c:pt>
                <c:pt idx="4499">
                  <c:v>453516</c:v>
                </c:pt>
                <c:pt idx="4500">
                  <c:v>582128</c:v>
                </c:pt>
                <c:pt idx="4501">
                  <c:v>533071</c:v>
                </c:pt>
                <c:pt idx="4502">
                  <c:v>483626</c:v>
                </c:pt>
                <c:pt idx="4503">
                  <c:v>466497</c:v>
                </c:pt>
                <c:pt idx="4504">
                  <c:v>486067</c:v>
                </c:pt>
                <c:pt idx="4505">
                  <c:v>475997</c:v>
                </c:pt>
                <c:pt idx="4506">
                  <c:v>488030</c:v>
                </c:pt>
                <c:pt idx="4507">
                  <c:v>514106</c:v>
                </c:pt>
                <c:pt idx="4508">
                  <c:v>344593</c:v>
                </c:pt>
                <c:pt idx="4509">
                  <c:v>565922</c:v>
                </c:pt>
                <c:pt idx="4510">
                  <c:v>499467</c:v>
                </c:pt>
                <c:pt idx="4511">
                  <c:v>500015</c:v>
                </c:pt>
                <c:pt idx="4512">
                  <c:v>426370</c:v>
                </c:pt>
                <c:pt idx="4513">
                  <c:v>485071</c:v>
                </c:pt>
                <c:pt idx="4514">
                  <c:v>479154</c:v>
                </c:pt>
                <c:pt idx="4515">
                  <c:v>487904</c:v>
                </c:pt>
                <c:pt idx="4516">
                  <c:v>484382</c:v>
                </c:pt>
                <c:pt idx="4517">
                  <c:v>483130</c:v>
                </c:pt>
                <c:pt idx="4518">
                  <c:v>481445</c:v>
                </c:pt>
                <c:pt idx="4519">
                  <c:v>481990</c:v>
                </c:pt>
                <c:pt idx="4520">
                  <c:v>465377</c:v>
                </c:pt>
                <c:pt idx="4521">
                  <c:v>619750</c:v>
                </c:pt>
                <c:pt idx="4522">
                  <c:v>457858</c:v>
                </c:pt>
                <c:pt idx="4523">
                  <c:v>481087</c:v>
                </c:pt>
                <c:pt idx="4524">
                  <c:v>478595</c:v>
                </c:pt>
                <c:pt idx="4525">
                  <c:v>484160</c:v>
                </c:pt>
                <c:pt idx="4526">
                  <c:v>486759</c:v>
                </c:pt>
                <c:pt idx="4527">
                  <c:v>488736</c:v>
                </c:pt>
                <c:pt idx="4528">
                  <c:v>461748</c:v>
                </c:pt>
                <c:pt idx="4529">
                  <c:v>590944</c:v>
                </c:pt>
                <c:pt idx="4530">
                  <c:v>490087</c:v>
                </c:pt>
                <c:pt idx="4531">
                  <c:v>632534</c:v>
                </c:pt>
                <c:pt idx="4532">
                  <c:v>447258</c:v>
                </c:pt>
                <c:pt idx="4533">
                  <c:v>414914</c:v>
                </c:pt>
                <c:pt idx="4534">
                  <c:v>472688</c:v>
                </c:pt>
                <c:pt idx="4535">
                  <c:v>482443</c:v>
                </c:pt>
                <c:pt idx="4536">
                  <c:v>365993</c:v>
                </c:pt>
                <c:pt idx="4537">
                  <c:v>498306</c:v>
                </c:pt>
                <c:pt idx="4538">
                  <c:v>476090</c:v>
                </c:pt>
                <c:pt idx="4539">
                  <c:v>454982</c:v>
                </c:pt>
                <c:pt idx="4540">
                  <c:v>475717</c:v>
                </c:pt>
                <c:pt idx="4541">
                  <c:v>616273</c:v>
                </c:pt>
                <c:pt idx="4542">
                  <c:v>510363</c:v>
                </c:pt>
                <c:pt idx="4543">
                  <c:v>464461</c:v>
                </c:pt>
                <c:pt idx="4544">
                  <c:v>544096</c:v>
                </c:pt>
                <c:pt idx="4545">
                  <c:v>493926</c:v>
                </c:pt>
                <c:pt idx="4546">
                  <c:v>472789</c:v>
                </c:pt>
                <c:pt idx="4547">
                  <c:v>515146</c:v>
                </c:pt>
                <c:pt idx="4548">
                  <c:v>487501</c:v>
                </c:pt>
                <c:pt idx="4549">
                  <c:v>472752</c:v>
                </c:pt>
                <c:pt idx="4550">
                  <c:v>482121</c:v>
                </c:pt>
                <c:pt idx="4551">
                  <c:v>483572</c:v>
                </c:pt>
                <c:pt idx="4552">
                  <c:v>509882</c:v>
                </c:pt>
                <c:pt idx="4553">
                  <c:v>667947</c:v>
                </c:pt>
                <c:pt idx="4554">
                  <c:v>490734</c:v>
                </c:pt>
                <c:pt idx="4555">
                  <c:v>455629</c:v>
                </c:pt>
                <c:pt idx="4556">
                  <c:v>344306</c:v>
                </c:pt>
                <c:pt idx="4557">
                  <c:v>487760</c:v>
                </c:pt>
                <c:pt idx="4558">
                  <c:v>580711</c:v>
                </c:pt>
                <c:pt idx="4559">
                  <c:v>458468</c:v>
                </c:pt>
                <c:pt idx="4560">
                  <c:v>504206</c:v>
                </c:pt>
                <c:pt idx="4561">
                  <c:v>481987</c:v>
                </c:pt>
                <c:pt idx="4562">
                  <c:v>470467</c:v>
                </c:pt>
                <c:pt idx="4563">
                  <c:v>482354</c:v>
                </c:pt>
                <c:pt idx="4564">
                  <c:v>488252</c:v>
                </c:pt>
                <c:pt idx="4565">
                  <c:v>465572</c:v>
                </c:pt>
                <c:pt idx="4566">
                  <c:v>396477</c:v>
                </c:pt>
                <c:pt idx="4567">
                  <c:v>489056</c:v>
                </c:pt>
                <c:pt idx="4568">
                  <c:v>495740</c:v>
                </c:pt>
                <c:pt idx="4569">
                  <c:v>488644</c:v>
                </c:pt>
                <c:pt idx="4570">
                  <c:v>573528</c:v>
                </c:pt>
                <c:pt idx="4571">
                  <c:v>476780</c:v>
                </c:pt>
                <c:pt idx="4572">
                  <c:v>467593</c:v>
                </c:pt>
                <c:pt idx="4573">
                  <c:v>436029</c:v>
                </c:pt>
                <c:pt idx="4574">
                  <c:v>487143</c:v>
                </c:pt>
                <c:pt idx="4575">
                  <c:v>472840</c:v>
                </c:pt>
                <c:pt idx="4576">
                  <c:v>492867</c:v>
                </c:pt>
                <c:pt idx="4577">
                  <c:v>483729</c:v>
                </c:pt>
                <c:pt idx="4578">
                  <c:v>485386</c:v>
                </c:pt>
                <c:pt idx="4579">
                  <c:v>492472</c:v>
                </c:pt>
                <c:pt idx="4580">
                  <c:v>452215</c:v>
                </c:pt>
                <c:pt idx="4581">
                  <c:v>486101</c:v>
                </c:pt>
                <c:pt idx="4582">
                  <c:v>467702</c:v>
                </c:pt>
                <c:pt idx="4583">
                  <c:v>470698</c:v>
                </c:pt>
                <c:pt idx="4584">
                  <c:v>338608</c:v>
                </c:pt>
                <c:pt idx="4585">
                  <c:v>443278</c:v>
                </c:pt>
                <c:pt idx="4586">
                  <c:v>493371</c:v>
                </c:pt>
                <c:pt idx="4587">
                  <c:v>539595</c:v>
                </c:pt>
                <c:pt idx="4588">
                  <c:v>479232</c:v>
                </c:pt>
                <c:pt idx="4589">
                  <c:v>430271</c:v>
                </c:pt>
                <c:pt idx="4590">
                  <c:v>538925</c:v>
                </c:pt>
                <c:pt idx="4591">
                  <c:v>502241</c:v>
                </c:pt>
                <c:pt idx="4592">
                  <c:v>421223</c:v>
                </c:pt>
                <c:pt idx="4593">
                  <c:v>478810</c:v>
                </c:pt>
                <c:pt idx="4594">
                  <c:v>510149</c:v>
                </c:pt>
                <c:pt idx="4595">
                  <c:v>487366</c:v>
                </c:pt>
                <c:pt idx="4596">
                  <c:v>480831</c:v>
                </c:pt>
                <c:pt idx="4597">
                  <c:v>489610</c:v>
                </c:pt>
                <c:pt idx="4598">
                  <c:v>469663</c:v>
                </c:pt>
                <c:pt idx="4599">
                  <c:v>490786</c:v>
                </c:pt>
                <c:pt idx="4600">
                  <c:v>498512</c:v>
                </c:pt>
                <c:pt idx="4601">
                  <c:v>481428</c:v>
                </c:pt>
                <c:pt idx="4602">
                  <c:v>492424</c:v>
                </c:pt>
                <c:pt idx="4603">
                  <c:v>490065</c:v>
                </c:pt>
                <c:pt idx="4604">
                  <c:v>490256</c:v>
                </c:pt>
                <c:pt idx="4605">
                  <c:v>501173</c:v>
                </c:pt>
                <c:pt idx="4606">
                  <c:v>535774</c:v>
                </c:pt>
                <c:pt idx="4607">
                  <c:v>480079</c:v>
                </c:pt>
                <c:pt idx="4608">
                  <c:v>488936</c:v>
                </c:pt>
                <c:pt idx="4609">
                  <c:v>515048</c:v>
                </c:pt>
                <c:pt idx="4610">
                  <c:v>504033</c:v>
                </c:pt>
                <c:pt idx="4611">
                  <c:v>493612</c:v>
                </c:pt>
                <c:pt idx="4612">
                  <c:v>475087</c:v>
                </c:pt>
                <c:pt idx="4613">
                  <c:v>468859</c:v>
                </c:pt>
                <c:pt idx="4614">
                  <c:v>501689</c:v>
                </c:pt>
                <c:pt idx="4615">
                  <c:v>484471</c:v>
                </c:pt>
                <c:pt idx="4616">
                  <c:v>500008</c:v>
                </c:pt>
                <c:pt idx="4617">
                  <c:v>502093</c:v>
                </c:pt>
                <c:pt idx="4618">
                  <c:v>587096</c:v>
                </c:pt>
                <c:pt idx="4619">
                  <c:v>516142</c:v>
                </c:pt>
                <c:pt idx="4620">
                  <c:v>487628</c:v>
                </c:pt>
                <c:pt idx="4621">
                  <c:v>387755</c:v>
                </c:pt>
                <c:pt idx="4622">
                  <c:v>692890</c:v>
                </c:pt>
                <c:pt idx="4623">
                  <c:v>498091</c:v>
                </c:pt>
                <c:pt idx="4624">
                  <c:v>481172</c:v>
                </c:pt>
                <c:pt idx="4625">
                  <c:v>514687</c:v>
                </c:pt>
                <c:pt idx="4626">
                  <c:v>488670</c:v>
                </c:pt>
                <c:pt idx="4627">
                  <c:v>486257</c:v>
                </c:pt>
                <c:pt idx="4628">
                  <c:v>493446</c:v>
                </c:pt>
                <c:pt idx="4629">
                  <c:v>486542</c:v>
                </c:pt>
                <c:pt idx="4630">
                  <c:v>480965</c:v>
                </c:pt>
                <c:pt idx="4631">
                  <c:v>551217</c:v>
                </c:pt>
                <c:pt idx="4632">
                  <c:v>491848</c:v>
                </c:pt>
                <c:pt idx="4633">
                  <c:v>506628</c:v>
                </c:pt>
                <c:pt idx="4634">
                  <c:v>505320</c:v>
                </c:pt>
                <c:pt idx="4635">
                  <c:v>505301</c:v>
                </c:pt>
                <c:pt idx="4636">
                  <c:v>479617</c:v>
                </c:pt>
                <c:pt idx="4637">
                  <c:v>475048</c:v>
                </c:pt>
                <c:pt idx="4638">
                  <c:v>490762</c:v>
                </c:pt>
                <c:pt idx="4639">
                  <c:v>475980</c:v>
                </c:pt>
                <c:pt idx="4640">
                  <c:v>488302</c:v>
                </c:pt>
                <c:pt idx="4641">
                  <c:v>479417</c:v>
                </c:pt>
                <c:pt idx="4642">
                  <c:v>515130</c:v>
                </c:pt>
                <c:pt idx="4643">
                  <c:v>478832</c:v>
                </c:pt>
                <c:pt idx="4644">
                  <c:v>513594</c:v>
                </c:pt>
                <c:pt idx="4645">
                  <c:v>485381</c:v>
                </c:pt>
                <c:pt idx="4646">
                  <c:v>475408</c:v>
                </c:pt>
                <c:pt idx="4647">
                  <c:v>480427</c:v>
                </c:pt>
                <c:pt idx="4648">
                  <c:v>493419</c:v>
                </c:pt>
                <c:pt idx="4649">
                  <c:v>454323</c:v>
                </c:pt>
                <c:pt idx="4650">
                  <c:v>765457</c:v>
                </c:pt>
                <c:pt idx="4651">
                  <c:v>588258</c:v>
                </c:pt>
                <c:pt idx="4652">
                  <c:v>804898</c:v>
                </c:pt>
                <c:pt idx="4653">
                  <c:v>785227</c:v>
                </c:pt>
                <c:pt idx="4654">
                  <c:v>651000</c:v>
                </c:pt>
                <c:pt idx="4655">
                  <c:v>867009</c:v>
                </c:pt>
                <c:pt idx="4656">
                  <c:v>744491</c:v>
                </c:pt>
                <c:pt idx="4657">
                  <c:v>788825</c:v>
                </c:pt>
                <c:pt idx="4658">
                  <c:v>764486</c:v>
                </c:pt>
                <c:pt idx="4659">
                  <c:v>767260</c:v>
                </c:pt>
                <c:pt idx="4660">
                  <c:v>758386</c:v>
                </c:pt>
                <c:pt idx="4661">
                  <c:v>747647</c:v>
                </c:pt>
                <c:pt idx="4662">
                  <c:v>889473</c:v>
                </c:pt>
                <c:pt idx="4663">
                  <c:v>870175</c:v>
                </c:pt>
                <c:pt idx="4664">
                  <c:v>685501</c:v>
                </c:pt>
                <c:pt idx="4665">
                  <c:v>813690</c:v>
                </c:pt>
                <c:pt idx="4666">
                  <c:v>827685</c:v>
                </c:pt>
                <c:pt idx="4667">
                  <c:v>778794</c:v>
                </c:pt>
                <c:pt idx="4668">
                  <c:v>822323</c:v>
                </c:pt>
                <c:pt idx="4669">
                  <c:v>636933</c:v>
                </c:pt>
                <c:pt idx="4670">
                  <c:v>696221</c:v>
                </c:pt>
                <c:pt idx="4671">
                  <c:v>790923</c:v>
                </c:pt>
                <c:pt idx="4672">
                  <c:v>861659</c:v>
                </c:pt>
                <c:pt idx="4673">
                  <c:v>686609</c:v>
                </c:pt>
                <c:pt idx="4674">
                  <c:v>790713</c:v>
                </c:pt>
                <c:pt idx="4675">
                  <c:v>695664</c:v>
                </c:pt>
                <c:pt idx="4676">
                  <c:v>761238</c:v>
                </c:pt>
                <c:pt idx="4677">
                  <c:v>763280</c:v>
                </c:pt>
                <c:pt idx="4678">
                  <c:v>854604</c:v>
                </c:pt>
                <c:pt idx="4679">
                  <c:v>713719</c:v>
                </c:pt>
                <c:pt idx="4680">
                  <c:v>681610</c:v>
                </c:pt>
                <c:pt idx="4681">
                  <c:v>787020</c:v>
                </c:pt>
                <c:pt idx="4682">
                  <c:v>762154</c:v>
                </c:pt>
                <c:pt idx="4683">
                  <c:v>740768</c:v>
                </c:pt>
                <c:pt idx="4684">
                  <c:v>770924</c:v>
                </c:pt>
                <c:pt idx="4685">
                  <c:v>734201</c:v>
                </c:pt>
                <c:pt idx="4686">
                  <c:v>717688</c:v>
                </c:pt>
                <c:pt idx="4687">
                  <c:v>794280</c:v>
                </c:pt>
                <c:pt idx="4688">
                  <c:v>747001</c:v>
                </c:pt>
                <c:pt idx="4689">
                  <c:v>804750</c:v>
                </c:pt>
                <c:pt idx="4690">
                  <c:v>776539</c:v>
                </c:pt>
                <c:pt idx="4691">
                  <c:v>807684</c:v>
                </c:pt>
                <c:pt idx="4692">
                  <c:v>775956</c:v>
                </c:pt>
                <c:pt idx="4693">
                  <c:v>739590</c:v>
                </c:pt>
                <c:pt idx="4694">
                  <c:v>572382</c:v>
                </c:pt>
                <c:pt idx="4695">
                  <c:v>872123</c:v>
                </c:pt>
                <c:pt idx="4696">
                  <c:v>760409</c:v>
                </c:pt>
                <c:pt idx="4697">
                  <c:v>676289</c:v>
                </c:pt>
                <c:pt idx="4698">
                  <c:v>778578</c:v>
                </c:pt>
                <c:pt idx="4699">
                  <c:v>622779</c:v>
                </c:pt>
                <c:pt idx="4700">
                  <c:v>764155</c:v>
                </c:pt>
                <c:pt idx="4701">
                  <c:v>708459</c:v>
                </c:pt>
                <c:pt idx="4702">
                  <c:v>777866</c:v>
                </c:pt>
                <c:pt idx="4703">
                  <c:v>727429</c:v>
                </c:pt>
                <c:pt idx="4704">
                  <c:v>775828</c:v>
                </c:pt>
                <c:pt idx="4705">
                  <c:v>840270</c:v>
                </c:pt>
                <c:pt idx="4706">
                  <c:v>765016</c:v>
                </c:pt>
                <c:pt idx="4707">
                  <c:v>695842</c:v>
                </c:pt>
                <c:pt idx="4708">
                  <c:v>756275</c:v>
                </c:pt>
                <c:pt idx="4709">
                  <c:v>832085</c:v>
                </c:pt>
                <c:pt idx="4710">
                  <c:v>719494</c:v>
                </c:pt>
                <c:pt idx="4711">
                  <c:v>743426</c:v>
                </c:pt>
                <c:pt idx="4712">
                  <c:v>773626</c:v>
                </c:pt>
                <c:pt idx="4713">
                  <c:v>725843</c:v>
                </c:pt>
                <c:pt idx="4714">
                  <c:v>764984</c:v>
                </c:pt>
                <c:pt idx="4715">
                  <c:v>755983</c:v>
                </c:pt>
                <c:pt idx="4716">
                  <c:v>838839</c:v>
                </c:pt>
                <c:pt idx="4717">
                  <c:v>795811</c:v>
                </c:pt>
                <c:pt idx="4718">
                  <c:v>725048</c:v>
                </c:pt>
                <c:pt idx="4719">
                  <c:v>762489</c:v>
                </c:pt>
                <c:pt idx="4720">
                  <c:v>744175</c:v>
                </c:pt>
                <c:pt idx="4721">
                  <c:v>977215</c:v>
                </c:pt>
                <c:pt idx="4722">
                  <c:v>951924</c:v>
                </c:pt>
                <c:pt idx="4723">
                  <c:v>692825</c:v>
                </c:pt>
                <c:pt idx="4724">
                  <c:v>749028</c:v>
                </c:pt>
                <c:pt idx="4725">
                  <c:v>762575</c:v>
                </c:pt>
                <c:pt idx="4726">
                  <c:v>766328</c:v>
                </c:pt>
                <c:pt idx="4727">
                  <c:v>784907</c:v>
                </c:pt>
                <c:pt idx="4728">
                  <c:v>795733</c:v>
                </c:pt>
                <c:pt idx="4729">
                  <c:v>763763</c:v>
                </c:pt>
                <c:pt idx="4730">
                  <c:v>726419</c:v>
                </c:pt>
                <c:pt idx="4731">
                  <c:v>903543</c:v>
                </c:pt>
                <c:pt idx="4732">
                  <c:v>870782</c:v>
                </c:pt>
                <c:pt idx="4733">
                  <c:v>749321</c:v>
                </c:pt>
                <c:pt idx="4734">
                  <c:v>653713</c:v>
                </c:pt>
                <c:pt idx="4735">
                  <c:v>753429</c:v>
                </c:pt>
                <c:pt idx="4736">
                  <c:v>750567</c:v>
                </c:pt>
                <c:pt idx="4737">
                  <c:v>769493</c:v>
                </c:pt>
                <c:pt idx="4738">
                  <c:v>680290</c:v>
                </c:pt>
                <c:pt idx="4739">
                  <c:v>830017</c:v>
                </c:pt>
                <c:pt idx="4740">
                  <c:v>756180</c:v>
                </c:pt>
                <c:pt idx="4741">
                  <c:v>763077</c:v>
                </c:pt>
                <c:pt idx="4742">
                  <c:v>770470</c:v>
                </c:pt>
                <c:pt idx="4743">
                  <c:v>745585</c:v>
                </c:pt>
                <c:pt idx="4744">
                  <c:v>777298</c:v>
                </c:pt>
                <c:pt idx="4745">
                  <c:v>730894</c:v>
                </c:pt>
                <c:pt idx="4746">
                  <c:v>699778</c:v>
                </c:pt>
                <c:pt idx="4747">
                  <c:v>707258</c:v>
                </c:pt>
                <c:pt idx="4748">
                  <c:v>686581</c:v>
                </c:pt>
                <c:pt idx="4749">
                  <c:v>810226</c:v>
                </c:pt>
                <c:pt idx="4750">
                  <c:v>766492</c:v>
                </c:pt>
                <c:pt idx="4751">
                  <c:v>841044</c:v>
                </c:pt>
                <c:pt idx="4752">
                  <c:v>766485</c:v>
                </c:pt>
                <c:pt idx="4753">
                  <c:v>774894</c:v>
                </c:pt>
                <c:pt idx="4754">
                  <c:v>695721</c:v>
                </c:pt>
                <c:pt idx="4755">
                  <c:v>741390</c:v>
                </c:pt>
                <c:pt idx="4756">
                  <c:v>762936</c:v>
                </c:pt>
                <c:pt idx="4757">
                  <c:v>804541</c:v>
                </c:pt>
                <c:pt idx="4758">
                  <c:v>837089</c:v>
                </c:pt>
                <c:pt idx="4759">
                  <c:v>759246</c:v>
                </c:pt>
                <c:pt idx="4760">
                  <c:v>767650</c:v>
                </c:pt>
                <c:pt idx="4761">
                  <c:v>823512</c:v>
                </c:pt>
                <c:pt idx="4762">
                  <c:v>754544</c:v>
                </c:pt>
                <c:pt idx="4763">
                  <c:v>753155</c:v>
                </c:pt>
                <c:pt idx="4764">
                  <c:v>755490</c:v>
                </c:pt>
                <c:pt idx="4765">
                  <c:v>745212</c:v>
                </c:pt>
                <c:pt idx="4766">
                  <c:v>903394</c:v>
                </c:pt>
                <c:pt idx="4767">
                  <c:v>758366</c:v>
                </c:pt>
                <c:pt idx="4768">
                  <c:v>851129</c:v>
                </c:pt>
                <c:pt idx="4769">
                  <c:v>681021</c:v>
                </c:pt>
                <c:pt idx="4770">
                  <c:v>764339</c:v>
                </c:pt>
                <c:pt idx="4771">
                  <c:v>767757</c:v>
                </c:pt>
                <c:pt idx="4772">
                  <c:v>728172</c:v>
                </c:pt>
                <c:pt idx="4773">
                  <c:v>747028</c:v>
                </c:pt>
                <c:pt idx="4774">
                  <c:v>759648</c:v>
                </c:pt>
                <c:pt idx="4775">
                  <c:v>746626</c:v>
                </c:pt>
                <c:pt idx="4776">
                  <c:v>755801</c:v>
                </c:pt>
                <c:pt idx="4777">
                  <c:v>766449</c:v>
                </c:pt>
                <c:pt idx="4778">
                  <c:v>687359</c:v>
                </c:pt>
                <c:pt idx="4779">
                  <c:v>796762</c:v>
                </c:pt>
                <c:pt idx="4780">
                  <c:v>776702</c:v>
                </c:pt>
                <c:pt idx="4781">
                  <c:v>758951</c:v>
                </c:pt>
                <c:pt idx="4782">
                  <c:v>749188</c:v>
                </c:pt>
                <c:pt idx="4783">
                  <c:v>825552</c:v>
                </c:pt>
                <c:pt idx="4784">
                  <c:v>759830</c:v>
                </c:pt>
                <c:pt idx="4785">
                  <c:v>738791</c:v>
                </c:pt>
                <c:pt idx="4786">
                  <c:v>746274</c:v>
                </c:pt>
                <c:pt idx="4787">
                  <c:v>712001</c:v>
                </c:pt>
                <c:pt idx="4788">
                  <c:v>771735</c:v>
                </c:pt>
                <c:pt idx="4789">
                  <c:v>652186</c:v>
                </c:pt>
                <c:pt idx="4790">
                  <c:v>767127</c:v>
                </c:pt>
                <c:pt idx="4791">
                  <c:v>818461</c:v>
                </c:pt>
                <c:pt idx="4792">
                  <c:v>809533</c:v>
                </c:pt>
                <c:pt idx="4793">
                  <c:v>792659</c:v>
                </c:pt>
                <c:pt idx="4794">
                  <c:v>704225</c:v>
                </c:pt>
                <c:pt idx="4795">
                  <c:v>774620</c:v>
                </c:pt>
                <c:pt idx="4796">
                  <c:v>754657</c:v>
                </c:pt>
                <c:pt idx="4797">
                  <c:v>770644</c:v>
                </c:pt>
                <c:pt idx="4798">
                  <c:v>660604</c:v>
                </c:pt>
                <c:pt idx="4799">
                  <c:v>766237</c:v>
                </c:pt>
                <c:pt idx="4800">
                  <c:v>847678</c:v>
                </c:pt>
                <c:pt idx="4801">
                  <c:v>931362</c:v>
                </c:pt>
                <c:pt idx="4802">
                  <c:v>776824</c:v>
                </c:pt>
                <c:pt idx="4803">
                  <c:v>711282</c:v>
                </c:pt>
                <c:pt idx="4804">
                  <c:v>784824</c:v>
                </c:pt>
                <c:pt idx="4805">
                  <c:v>764154</c:v>
                </c:pt>
                <c:pt idx="4806">
                  <c:v>911310</c:v>
                </c:pt>
                <c:pt idx="4807">
                  <c:v>776242</c:v>
                </c:pt>
                <c:pt idx="4808">
                  <c:v>943010</c:v>
                </c:pt>
                <c:pt idx="4809">
                  <c:v>701404</c:v>
                </c:pt>
                <c:pt idx="4810">
                  <c:v>797735</c:v>
                </c:pt>
                <c:pt idx="4811">
                  <c:v>779215</c:v>
                </c:pt>
                <c:pt idx="4812">
                  <c:v>788793</c:v>
                </c:pt>
                <c:pt idx="4813">
                  <c:v>771153</c:v>
                </c:pt>
                <c:pt idx="4814">
                  <c:v>718022</c:v>
                </c:pt>
                <c:pt idx="4815">
                  <c:v>809166</c:v>
                </c:pt>
                <c:pt idx="4816">
                  <c:v>806402</c:v>
                </c:pt>
                <c:pt idx="4817">
                  <c:v>683570</c:v>
                </c:pt>
                <c:pt idx="4818">
                  <c:v>736245</c:v>
                </c:pt>
                <c:pt idx="4819">
                  <c:v>714674</c:v>
                </c:pt>
                <c:pt idx="4820">
                  <c:v>754182</c:v>
                </c:pt>
                <c:pt idx="4821">
                  <c:v>662534</c:v>
                </c:pt>
                <c:pt idx="4822">
                  <c:v>764030</c:v>
                </c:pt>
                <c:pt idx="4823">
                  <c:v>847650</c:v>
                </c:pt>
                <c:pt idx="4824">
                  <c:v>712581</c:v>
                </c:pt>
                <c:pt idx="4825">
                  <c:v>745807</c:v>
                </c:pt>
                <c:pt idx="4826">
                  <c:v>874158</c:v>
                </c:pt>
                <c:pt idx="4827">
                  <c:v>848002</c:v>
                </c:pt>
                <c:pt idx="4828">
                  <c:v>713260</c:v>
                </c:pt>
                <c:pt idx="4829">
                  <c:v>719585</c:v>
                </c:pt>
                <c:pt idx="4830">
                  <c:v>742348</c:v>
                </c:pt>
                <c:pt idx="4831">
                  <c:v>720288</c:v>
                </c:pt>
                <c:pt idx="4832">
                  <c:v>747601</c:v>
                </c:pt>
                <c:pt idx="4833">
                  <c:v>700326</c:v>
                </c:pt>
                <c:pt idx="4834">
                  <c:v>836375</c:v>
                </c:pt>
                <c:pt idx="4835">
                  <c:v>809328</c:v>
                </c:pt>
                <c:pt idx="4836">
                  <c:v>777040</c:v>
                </c:pt>
                <c:pt idx="4837">
                  <c:v>726871</c:v>
                </c:pt>
                <c:pt idx="4838">
                  <c:v>750399</c:v>
                </c:pt>
                <c:pt idx="4839">
                  <c:v>830877</c:v>
                </c:pt>
                <c:pt idx="4840">
                  <c:v>839038</c:v>
                </c:pt>
                <c:pt idx="4841">
                  <c:v>756707</c:v>
                </c:pt>
                <c:pt idx="4842">
                  <c:v>737996</c:v>
                </c:pt>
                <c:pt idx="4843">
                  <c:v>764297</c:v>
                </c:pt>
                <c:pt idx="4844">
                  <c:v>769459</c:v>
                </c:pt>
                <c:pt idx="4845">
                  <c:v>770335</c:v>
                </c:pt>
                <c:pt idx="4846">
                  <c:v>877045</c:v>
                </c:pt>
                <c:pt idx="4847">
                  <c:v>617893</c:v>
                </c:pt>
                <c:pt idx="4848">
                  <c:v>725414</c:v>
                </c:pt>
                <c:pt idx="4849">
                  <c:v>808057</c:v>
                </c:pt>
                <c:pt idx="4850">
                  <c:v>812256</c:v>
                </c:pt>
                <c:pt idx="4851">
                  <c:v>803477</c:v>
                </c:pt>
                <c:pt idx="4852">
                  <c:v>738724</c:v>
                </c:pt>
                <c:pt idx="4853">
                  <c:v>789957</c:v>
                </c:pt>
                <c:pt idx="4854">
                  <c:v>743020</c:v>
                </c:pt>
                <c:pt idx="4855">
                  <c:v>871699</c:v>
                </c:pt>
                <c:pt idx="4856">
                  <c:v>748420</c:v>
                </c:pt>
                <c:pt idx="4857">
                  <c:v>754876</c:v>
                </c:pt>
                <c:pt idx="4858">
                  <c:v>722560</c:v>
                </c:pt>
                <c:pt idx="4859">
                  <c:v>748503</c:v>
                </c:pt>
                <c:pt idx="4860">
                  <c:v>775181</c:v>
                </c:pt>
                <c:pt idx="4861">
                  <c:v>770192</c:v>
                </c:pt>
                <c:pt idx="4862">
                  <c:v>907773</c:v>
                </c:pt>
                <c:pt idx="4863">
                  <c:v>830854</c:v>
                </c:pt>
                <c:pt idx="4864">
                  <c:v>646024</c:v>
                </c:pt>
                <c:pt idx="4865">
                  <c:v>736918</c:v>
                </c:pt>
                <c:pt idx="4866">
                  <c:v>764283</c:v>
                </c:pt>
                <c:pt idx="4867">
                  <c:v>770033</c:v>
                </c:pt>
                <c:pt idx="4868">
                  <c:v>647530</c:v>
                </c:pt>
                <c:pt idx="4869">
                  <c:v>769090</c:v>
                </c:pt>
                <c:pt idx="4870">
                  <c:v>700319</c:v>
                </c:pt>
                <c:pt idx="4871">
                  <c:v>769620</c:v>
                </c:pt>
                <c:pt idx="4872">
                  <c:v>714040</c:v>
                </c:pt>
                <c:pt idx="4873">
                  <c:v>735713</c:v>
                </c:pt>
                <c:pt idx="4874">
                  <c:v>688460</c:v>
                </c:pt>
                <c:pt idx="4875">
                  <c:v>812206</c:v>
                </c:pt>
                <c:pt idx="4876">
                  <c:v>769501</c:v>
                </c:pt>
                <c:pt idx="4877">
                  <c:v>775087</c:v>
                </c:pt>
                <c:pt idx="4878">
                  <c:v>802926</c:v>
                </c:pt>
                <c:pt idx="4879">
                  <c:v>786934</c:v>
                </c:pt>
                <c:pt idx="4880">
                  <c:v>764066</c:v>
                </c:pt>
                <c:pt idx="4881">
                  <c:v>822511</c:v>
                </c:pt>
                <c:pt idx="4882">
                  <c:v>785178</c:v>
                </c:pt>
                <c:pt idx="4883">
                  <c:v>732682</c:v>
                </c:pt>
                <c:pt idx="4884">
                  <c:v>762702</c:v>
                </c:pt>
                <c:pt idx="4885">
                  <c:v>856749</c:v>
                </c:pt>
                <c:pt idx="4886">
                  <c:v>691598</c:v>
                </c:pt>
                <c:pt idx="4887">
                  <c:v>702331</c:v>
                </c:pt>
                <c:pt idx="4888">
                  <c:v>644386</c:v>
                </c:pt>
                <c:pt idx="4889">
                  <c:v>766269</c:v>
                </c:pt>
                <c:pt idx="4890">
                  <c:v>754805</c:v>
                </c:pt>
                <c:pt idx="4891">
                  <c:v>858620</c:v>
                </c:pt>
                <c:pt idx="4892">
                  <c:v>672345</c:v>
                </c:pt>
                <c:pt idx="4893">
                  <c:v>770078</c:v>
                </c:pt>
                <c:pt idx="4894">
                  <c:v>686612</c:v>
                </c:pt>
                <c:pt idx="4895">
                  <c:v>887676</c:v>
                </c:pt>
                <c:pt idx="4896">
                  <c:v>759213</c:v>
                </c:pt>
                <c:pt idx="4897">
                  <c:v>676162</c:v>
                </c:pt>
                <c:pt idx="4898">
                  <c:v>792711</c:v>
                </c:pt>
                <c:pt idx="4899">
                  <c:v>721887</c:v>
                </c:pt>
                <c:pt idx="4900">
                  <c:v>709641</c:v>
                </c:pt>
                <c:pt idx="4901">
                  <c:v>871307</c:v>
                </c:pt>
                <c:pt idx="4902">
                  <c:v>866322</c:v>
                </c:pt>
                <c:pt idx="4903">
                  <c:v>667344</c:v>
                </c:pt>
                <c:pt idx="4904">
                  <c:v>808538</c:v>
                </c:pt>
                <c:pt idx="4905">
                  <c:v>786080</c:v>
                </c:pt>
                <c:pt idx="4906">
                  <c:v>717084</c:v>
                </c:pt>
                <c:pt idx="4907">
                  <c:v>843596</c:v>
                </c:pt>
                <c:pt idx="4908">
                  <c:v>757677</c:v>
                </c:pt>
                <c:pt idx="4909">
                  <c:v>717752</c:v>
                </c:pt>
                <c:pt idx="4910">
                  <c:v>879723</c:v>
                </c:pt>
                <c:pt idx="4911">
                  <c:v>610485</c:v>
                </c:pt>
                <c:pt idx="4912">
                  <c:v>796039</c:v>
                </c:pt>
                <c:pt idx="4913">
                  <c:v>622228</c:v>
                </c:pt>
                <c:pt idx="4914">
                  <c:v>856083</c:v>
                </c:pt>
                <c:pt idx="4915">
                  <c:v>697510</c:v>
                </c:pt>
                <c:pt idx="4916">
                  <c:v>661705</c:v>
                </c:pt>
                <c:pt idx="4917">
                  <c:v>714036</c:v>
                </c:pt>
                <c:pt idx="4918">
                  <c:v>764406</c:v>
                </c:pt>
                <c:pt idx="4919">
                  <c:v>809153</c:v>
                </c:pt>
                <c:pt idx="4920">
                  <c:v>754101</c:v>
                </c:pt>
                <c:pt idx="4921">
                  <c:v>760619</c:v>
                </c:pt>
                <c:pt idx="4922">
                  <c:v>748309</c:v>
                </c:pt>
                <c:pt idx="4923">
                  <c:v>740827</c:v>
                </c:pt>
                <c:pt idx="4924">
                  <c:v>782805</c:v>
                </c:pt>
                <c:pt idx="4925">
                  <c:v>790435</c:v>
                </c:pt>
                <c:pt idx="4926">
                  <c:v>729802</c:v>
                </c:pt>
                <c:pt idx="4927">
                  <c:v>721580</c:v>
                </c:pt>
                <c:pt idx="4928">
                  <c:v>790238</c:v>
                </c:pt>
                <c:pt idx="4929">
                  <c:v>745082</c:v>
                </c:pt>
                <c:pt idx="4930">
                  <c:v>775131</c:v>
                </c:pt>
                <c:pt idx="4931">
                  <c:v>856029</c:v>
                </c:pt>
                <c:pt idx="4932">
                  <c:v>796024</c:v>
                </c:pt>
                <c:pt idx="4933">
                  <c:v>729982</c:v>
                </c:pt>
                <c:pt idx="4934">
                  <c:v>813319</c:v>
                </c:pt>
                <c:pt idx="4935">
                  <c:v>716133</c:v>
                </c:pt>
                <c:pt idx="4936">
                  <c:v>796499</c:v>
                </c:pt>
                <c:pt idx="4937">
                  <c:v>855149</c:v>
                </c:pt>
                <c:pt idx="4938">
                  <c:v>775513</c:v>
                </c:pt>
                <c:pt idx="4939">
                  <c:v>785025</c:v>
                </c:pt>
                <c:pt idx="4940">
                  <c:v>681138</c:v>
                </c:pt>
                <c:pt idx="4941">
                  <c:v>724232</c:v>
                </c:pt>
                <c:pt idx="4942">
                  <c:v>851181</c:v>
                </c:pt>
                <c:pt idx="4943">
                  <c:v>759993</c:v>
                </c:pt>
                <c:pt idx="4944">
                  <c:v>739531</c:v>
                </c:pt>
                <c:pt idx="4945">
                  <c:v>782101</c:v>
                </c:pt>
                <c:pt idx="4946">
                  <c:v>772675</c:v>
                </c:pt>
                <c:pt idx="4947">
                  <c:v>776558</c:v>
                </c:pt>
                <c:pt idx="4948">
                  <c:v>781540</c:v>
                </c:pt>
                <c:pt idx="4949">
                  <c:v>870314</c:v>
                </c:pt>
                <c:pt idx="4950">
                  <c:v>767100</c:v>
                </c:pt>
                <c:pt idx="4951">
                  <c:v>718710</c:v>
                </c:pt>
                <c:pt idx="4952">
                  <c:v>723507</c:v>
                </c:pt>
                <c:pt idx="4953">
                  <c:v>753018</c:v>
                </c:pt>
                <c:pt idx="4954">
                  <c:v>823729</c:v>
                </c:pt>
                <c:pt idx="4955">
                  <c:v>804165</c:v>
                </c:pt>
                <c:pt idx="4956">
                  <c:v>762117</c:v>
                </c:pt>
                <c:pt idx="4957">
                  <c:v>709161</c:v>
                </c:pt>
                <c:pt idx="4958">
                  <c:v>678774</c:v>
                </c:pt>
                <c:pt idx="4959">
                  <c:v>719697</c:v>
                </c:pt>
                <c:pt idx="4960">
                  <c:v>672308</c:v>
                </c:pt>
                <c:pt idx="4961">
                  <c:v>779117</c:v>
                </c:pt>
                <c:pt idx="4962">
                  <c:v>752122</c:v>
                </c:pt>
                <c:pt idx="4963">
                  <c:v>699139</c:v>
                </c:pt>
                <c:pt idx="4964">
                  <c:v>762789</c:v>
                </c:pt>
                <c:pt idx="4965">
                  <c:v>656738</c:v>
                </c:pt>
                <c:pt idx="4966">
                  <c:v>870253</c:v>
                </c:pt>
                <c:pt idx="4967">
                  <c:v>836325</c:v>
                </c:pt>
                <c:pt idx="4968">
                  <c:v>773126</c:v>
                </c:pt>
                <c:pt idx="4969">
                  <c:v>774384</c:v>
                </c:pt>
                <c:pt idx="4970">
                  <c:v>771904</c:v>
                </c:pt>
                <c:pt idx="4971">
                  <c:v>765902</c:v>
                </c:pt>
                <c:pt idx="4972">
                  <c:v>879290</c:v>
                </c:pt>
                <c:pt idx="4973">
                  <c:v>771648</c:v>
                </c:pt>
                <c:pt idx="4974">
                  <c:v>730009</c:v>
                </c:pt>
                <c:pt idx="4975">
                  <c:v>909664</c:v>
                </c:pt>
                <c:pt idx="4976">
                  <c:v>890119</c:v>
                </c:pt>
                <c:pt idx="4977">
                  <c:v>714661</c:v>
                </c:pt>
                <c:pt idx="4978">
                  <c:v>700561</c:v>
                </c:pt>
                <c:pt idx="4979">
                  <c:v>708406</c:v>
                </c:pt>
                <c:pt idx="4980">
                  <c:v>709922</c:v>
                </c:pt>
                <c:pt idx="4981">
                  <c:v>773661</c:v>
                </c:pt>
                <c:pt idx="4982">
                  <c:v>704414</c:v>
                </c:pt>
                <c:pt idx="4983">
                  <c:v>821636</c:v>
                </c:pt>
                <c:pt idx="4984">
                  <c:v>867144</c:v>
                </c:pt>
                <c:pt idx="4985">
                  <c:v>825550</c:v>
                </c:pt>
                <c:pt idx="4986">
                  <c:v>793150</c:v>
                </c:pt>
                <c:pt idx="4987">
                  <c:v>806367</c:v>
                </c:pt>
                <c:pt idx="4988">
                  <c:v>767994</c:v>
                </c:pt>
                <c:pt idx="4989">
                  <c:v>673105</c:v>
                </c:pt>
                <c:pt idx="4990">
                  <c:v>731196</c:v>
                </c:pt>
                <c:pt idx="4991">
                  <c:v>850590</c:v>
                </c:pt>
                <c:pt idx="4992">
                  <c:v>687597</c:v>
                </c:pt>
                <c:pt idx="4993">
                  <c:v>769615</c:v>
                </c:pt>
                <c:pt idx="4994">
                  <c:v>731264</c:v>
                </c:pt>
                <c:pt idx="4995">
                  <c:v>671072</c:v>
                </c:pt>
                <c:pt idx="4996">
                  <c:v>777031</c:v>
                </c:pt>
                <c:pt idx="4997">
                  <c:v>738385</c:v>
                </c:pt>
                <c:pt idx="4998">
                  <c:v>878830</c:v>
                </c:pt>
                <c:pt idx="4999">
                  <c:v>8144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-groundtruth-plot'!$B$1:$B$15</c:f>
              <c:numCache>
                <c:formatCode>General</c:formatCode>
                <c:ptCount val="15"/>
                <c:pt idx="0">
                  <c:v>645207</c:v>
                </c:pt>
                <c:pt idx="1">
                  <c:v>304866</c:v>
                </c:pt>
                <c:pt idx="2">
                  <c:v>730301</c:v>
                </c:pt>
                <c:pt idx="3">
                  <c:v>770267</c:v>
                </c:pt>
                <c:pt idx="4">
                  <c:v>536771</c:v>
                </c:pt>
                <c:pt idx="5">
                  <c:v>666094</c:v>
                </c:pt>
                <c:pt idx="6">
                  <c:v>373194</c:v>
                </c:pt>
                <c:pt idx="7">
                  <c:v>510354</c:v>
                </c:pt>
                <c:pt idx="8">
                  <c:v>378272</c:v>
                </c:pt>
                <c:pt idx="9">
                  <c:v>288612</c:v>
                </c:pt>
                <c:pt idx="10">
                  <c:v>464302</c:v>
                </c:pt>
                <c:pt idx="11">
                  <c:v>630699</c:v>
                </c:pt>
                <c:pt idx="12">
                  <c:v>544343</c:v>
                </c:pt>
                <c:pt idx="13">
                  <c:v>240186</c:v>
                </c:pt>
                <c:pt idx="14">
                  <c:v>500193</c:v>
                </c:pt>
              </c:numCache>
            </c:numRef>
          </c:xVal>
          <c:yVal>
            <c:numRef>
              <c:f>'s4-groundtruth-plot'!$C$1:$C$15</c:f>
              <c:numCache>
                <c:formatCode>General</c:formatCode>
                <c:ptCount val="15"/>
                <c:pt idx="0">
                  <c:v>747013</c:v>
                </c:pt>
                <c:pt idx="1">
                  <c:v>695374</c:v>
                </c:pt>
                <c:pt idx="2">
                  <c:v>429068</c:v>
                </c:pt>
                <c:pt idx="3">
                  <c:v>571916</c:v>
                </c:pt>
                <c:pt idx="4">
                  <c:v>514289</c:v>
                </c:pt>
                <c:pt idx="5">
                  <c:v>269453</c:v>
                </c:pt>
                <c:pt idx="6">
                  <c:v>366716</c:v>
                </c:pt>
                <c:pt idx="7">
                  <c:v>229522</c:v>
                </c:pt>
                <c:pt idx="8">
                  <c:v>510989</c:v>
                </c:pt>
                <c:pt idx="9">
                  <c:v>275507</c:v>
                </c:pt>
                <c:pt idx="10">
                  <c:v>632891</c:v>
                </c:pt>
                <c:pt idx="11">
                  <c:v>610081</c:v>
                </c:pt>
                <c:pt idx="12">
                  <c:v>391454</c:v>
                </c:pt>
                <c:pt idx="13">
                  <c:v>487646</c:v>
                </c:pt>
                <c:pt idx="14">
                  <c:v>764998</c:v>
                </c:pt>
              </c:numCache>
            </c:numRef>
          </c:yVal>
          <c:smooth val="0"/>
        </c:ser>
        <c:axId val="92276213"/>
        <c:axId val="87229030"/>
      </c:scatterChart>
      <c:valAx>
        <c:axId val="9227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030"/>
        <c:crossesAt val="0"/>
        <c:crossBetween val="midCat"/>
      </c:valAx>
      <c:valAx>
        <c:axId val="872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2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9080</xdr:rowOff>
    </xdr:from>
    <xdr:to>
      <xdr:col>17</xdr:col>
      <xdr:colOff>299880</xdr:colOff>
      <xdr:row>41</xdr:row>
      <xdr:rowOff>152640</xdr:rowOff>
    </xdr:to>
    <xdr:graphicFrame>
      <xdr:nvGraphicFramePr>
        <xdr:cNvPr id="0" name="Chart 1"/>
        <xdr:cNvGraphicFramePr/>
      </xdr:nvGraphicFramePr>
      <xdr:xfrm>
        <a:off x="2732400" y="542880"/>
        <a:ext cx="8805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  <col collapsed="false" customWidth="true" hidden="false" outlineLevel="0" max="3" min="3" style="0" width="10.99"/>
  </cols>
  <sheetData>
    <row r="1" customFormat="false" ht="15.75" hidden="false" customHeight="false" outlineLevel="0" collapsed="false">
      <c r="A1" s="1" t="s">
        <v>0</v>
      </c>
      <c r="B1" s="2" t="n">
        <v>645207</v>
      </c>
      <c r="C1" s="2" t="n">
        <v>747013</v>
      </c>
      <c r="F1" s="3"/>
      <c r="G1" s="3"/>
      <c r="H1" s="4"/>
    </row>
    <row r="2" customFormat="false" ht="12.75" hidden="false" customHeight="false" outlineLevel="0" collapsed="false">
      <c r="B2" s="2" t="n">
        <v>304866</v>
      </c>
      <c r="C2" s="2" t="n">
        <v>695374</v>
      </c>
      <c r="F2" s="3"/>
      <c r="G2" s="3"/>
    </row>
    <row r="3" customFormat="false" ht="12.75" hidden="false" customHeight="false" outlineLevel="0" collapsed="false">
      <c r="B3" s="2" t="n">
        <v>730301</v>
      </c>
      <c r="C3" s="2" t="n">
        <v>429068</v>
      </c>
      <c r="F3" s="3"/>
      <c r="G3" s="3"/>
    </row>
    <row r="4" customFormat="false" ht="12.75" hidden="false" customHeight="false" outlineLevel="0" collapsed="false">
      <c r="B4" s="2" t="n">
        <v>770267</v>
      </c>
      <c r="C4" s="2" t="n">
        <v>571916</v>
      </c>
      <c r="F4" s="3"/>
      <c r="G4" s="3"/>
    </row>
    <row r="5" customFormat="false" ht="12.75" hidden="false" customHeight="false" outlineLevel="0" collapsed="false">
      <c r="B5" s="2" t="n">
        <v>536771</v>
      </c>
      <c r="C5" s="2" t="n">
        <v>514289</v>
      </c>
      <c r="F5" s="3"/>
      <c r="G5" s="3"/>
    </row>
    <row r="6" customFormat="false" ht="12.75" hidden="false" customHeight="false" outlineLevel="0" collapsed="false">
      <c r="B6" s="2" t="n">
        <v>666094</v>
      </c>
      <c r="C6" s="2" t="n">
        <v>269453</v>
      </c>
      <c r="F6" s="3"/>
      <c r="G6" s="3"/>
    </row>
    <row r="7" customFormat="false" ht="12.75" hidden="false" customHeight="false" outlineLevel="0" collapsed="false">
      <c r="B7" s="2" t="n">
        <v>373194</v>
      </c>
      <c r="C7" s="2" t="n">
        <v>366716</v>
      </c>
      <c r="F7" s="3"/>
      <c r="G7" s="3"/>
    </row>
    <row r="8" customFormat="false" ht="12.75" hidden="false" customHeight="false" outlineLevel="0" collapsed="false">
      <c r="B8" s="2" t="n">
        <v>510354</v>
      </c>
      <c r="C8" s="2" t="n">
        <v>229522</v>
      </c>
      <c r="F8" s="3"/>
      <c r="G8" s="3"/>
    </row>
    <row r="9" customFormat="false" ht="12.75" hidden="false" customHeight="false" outlineLevel="0" collapsed="false">
      <c r="B9" s="2" t="n">
        <v>378272</v>
      </c>
      <c r="C9" s="2" t="n">
        <v>510989</v>
      </c>
      <c r="F9" s="3"/>
      <c r="G9" s="3"/>
    </row>
    <row r="10" customFormat="false" ht="12.75" hidden="false" customHeight="false" outlineLevel="0" collapsed="false">
      <c r="B10" s="2" t="n">
        <v>288612</v>
      </c>
      <c r="C10" s="2" t="n">
        <v>275507</v>
      </c>
      <c r="F10" s="3"/>
      <c r="G10" s="3"/>
    </row>
    <row r="11" customFormat="false" ht="12.75" hidden="false" customHeight="false" outlineLevel="0" collapsed="false">
      <c r="B11" s="2" t="n">
        <v>464302</v>
      </c>
      <c r="C11" s="2" t="n">
        <v>632891</v>
      </c>
      <c r="F11" s="3"/>
      <c r="G11" s="3"/>
    </row>
    <row r="12" customFormat="false" ht="12.75" hidden="false" customHeight="false" outlineLevel="0" collapsed="false">
      <c r="B12" s="2" t="n">
        <v>630699</v>
      </c>
      <c r="C12" s="2" t="n">
        <v>610081</v>
      </c>
      <c r="F12" s="3"/>
      <c r="G12" s="3"/>
    </row>
    <row r="13" customFormat="false" ht="12.75" hidden="false" customHeight="false" outlineLevel="0" collapsed="false">
      <c r="B13" s="2" t="n">
        <v>544343</v>
      </c>
      <c r="C13" s="2" t="n">
        <v>391454</v>
      </c>
      <c r="F13" s="3"/>
      <c r="G13" s="3"/>
    </row>
    <row r="14" customFormat="false" ht="12.75" hidden="false" customHeight="false" outlineLevel="0" collapsed="false">
      <c r="B14" s="2" t="n">
        <v>240186</v>
      </c>
      <c r="C14" s="2" t="n">
        <v>487646</v>
      </c>
      <c r="F14" s="3"/>
      <c r="G14" s="3"/>
    </row>
    <row r="15" customFormat="false" ht="12.75" hidden="false" customHeight="false" outlineLevel="0" collapsed="false">
      <c r="B15" s="2" t="n">
        <v>500193</v>
      </c>
      <c r="C15" s="2" t="n">
        <v>764998</v>
      </c>
      <c r="F15" s="3"/>
      <c r="G15" s="3"/>
    </row>
    <row r="16" customFormat="false" ht="12.75" hidden="false" customHeight="false" outlineLevel="0" collapsed="false">
      <c r="A16" s="1" t="s">
        <v>1</v>
      </c>
      <c r="B16" s="3" t="n">
        <v>624474</v>
      </c>
      <c r="C16" s="3" t="n">
        <v>837604</v>
      </c>
    </row>
    <row r="17" customFormat="false" ht="12.75" hidden="false" customHeight="false" outlineLevel="0" collapsed="false">
      <c r="B17" s="3" t="n">
        <v>673412</v>
      </c>
      <c r="C17" s="3" t="n">
        <v>735362</v>
      </c>
    </row>
    <row r="18" customFormat="false" ht="12.75" hidden="false" customHeight="false" outlineLevel="0" collapsed="false">
      <c r="B18" s="3" t="n">
        <v>647442</v>
      </c>
      <c r="C18" s="3" t="n">
        <v>677000</v>
      </c>
    </row>
    <row r="19" customFormat="false" ht="12.75" hidden="false" customHeight="false" outlineLevel="0" collapsed="false">
      <c r="B19" s="3" t="n">
        <v>532283</v>
      </c>
      <c r="C19" s="3" t="n">
        <v>741384</v>
      </c>
    </row>
    <row r="20" customFormat="false" ht="12.75" hidden="false" customHeight="false" outlineLevel="0" collapsed="false">
      <c r="B20" s="3" t="n">
        <v>646529</v>
      </c>
      <c r="C20" s="3" t="n">
        <v>742844</v>
      </c>
    </row>
    <row r="21" customFormat="false" ht="12.75" hidden="false" customHeight="false" outlineLevel="0" collapsed="false">
      <c r="B21" s="3" t="n">
        <v>647535</v>
      </c>
      <c r="C21" s="3" t="n">
        <v>755101</v>
      </c>
    </row>
    <row r="22" customFormat="false" ht="12.75" hidden="false" customHeight="false" outlineLevel="0" collapsed="false">
      <c r="B22" s="3" t="n">
        <v>644131</v>
      </c>
      <c r="C22" s="3" t="n">
        <v>777721</v>
      </c>
    </row>
    <row r="23" customFormat="false" ht="12.75" hidden="false" customHeight="false" outlineLevel="0" collapsed="false">
      <c r="B23" s="3" t="n">
        <v>521368</v>
      </c>
      <c r="C23" s="3" t="n">
        <v>736923</v>
      </c>
    </row>
    <row r="24" customFormat="false" ht="12.75" hidden="false" customHeight="false" outlineLevel="0" collapsed="false">
      <c r="B24" s="3" t="n">
        <v>688940</v>
      </c>
      <c r="C24" s="3" t="n">
        <v>798967</v>
      </c>
    </row>
    <row r="25" customFormat="false" ht="12.75" hidden="false" customHeight="false" outlineLevel="0" collapsed="false">
      <c r="B25" s="3" t="n">
        <v>592666</v>
      </c>
      <c r="C25" s="3" t="n">
        <v>805244</v>
      </c>
    </row>
    <row r="26" customFormat="false" ht="12.75" hidden="false" customHeight="false" outlineLevel="0" collapsed="false">
      <c r="B26" s="3" t="n">
        <v>645068</v>
      </c>
      <c r="C26" s="3" t="n">
        <v>716248</v>
      </c>
    </row>
    <row r="27" customFormat="false" ht="12.75" hidden="false" customHeight="false" outlineLevel="0" collapsed="false">
      <c r="B27" s="3" t="n">
        <v>666740</v>
      </c>
      <c r="C27" s="3" t="n">
        <v>707391</v>
      </c>
    </row>
    <row r="28" customFormat="false" ht="12.75" hidden="false" customHeight="false" outlineLevel="0" collapsed="false">
      <c r="B28" s="3" t="n">
        <v>662064</v>
      </c>
      <c r="C28" s="3" t="n">
        <v>644958</v>
      </c>
    </row>
    <row r="29" customFormat="false" ht="12.75" hidden="false" customHeight="false" outlineLevel="0" collapsed="false">
      <c r="B29" s="3" t="n">
        <v>630628</v>
      </c>
      <c r="C29" s="3" t="n">
        <v>689662</v>
      </c>
    </row>
    <row r="30" customFormat="false" ht="12.75" hidden="false" customHeight="false" outlineLevel="0" collapsed="false">
      <c r="B30" s="3" t="n">
        <v>623268</v>
      </c>
      <c r="C30" s="3" t="n">
        <v>774834</v>
      </c>
    </row>
    <row r="31" customFormat="false" ht="12.75" hidden="false" customHeight="false" outlineLevel="0" collapsed="false">
      <c r="B31" s="3" t="n">
        <v>617896</v>
      </c>
      <c r="C31" s="3" t="n">
        <v>766560</v>
      </c>
    </row>
    <row r="32" customFormat="false" ht="12.75" hidden="false" customHeight="false" outlineLevel="0" collapsed="false">
      <c r="B32" s="3" t="n">
        <v>560260</v>
      </c>
      <c r="C32" s="3" t="n">
        <v>629298</v>
      </c>
    </row>
    <row r="33" customFormat="false" ht="12.75" hidden="false" customHeight="false" outlineLevel="0" collapsed="false">
      <c r="B33" s="3" t="n">
        <v>595728</v>
      </c>
      <c r="C33" s="3" t="n">
        <v>703618</v>
      </c>
    </row>
    <row r="34" customFormat="false" ht="12.75" hidden="false" customHeight="false" outlineLevel="0" collapsed="false">
      <c r="B34" s="3" t="n">
        <v>594177</v>
      </c>
      <c r="C34" s="3" t="n">
        <v>665266</v>
      </c>
    </row>
    <row r="35" customFormat="false" ht="12.75" hidden="false" customHeight="false" outlineLevel="0" collapsed="false">
      <c r="B35" s="3" t="n">
        <v>544862</v>
      </c>
      <c r="C35" s="3" t="n">
        <v>802997</v>
      </c>
    </row>
    <row r="36" customFormat="false" ht="12.75" hidden="false" customHeight="false" outlineLevel="0" collapsed="false">
      <c r="B36" s="3" t="n">
        <v>512102</v>
      </c>
      <c r="C36" s="3" t="n">
        <v>686369</v>
      </c>
    </row>
    <row r="37" customFormat="false" ht="12.75" hidden="false" customHeight="false" outlineLevel="0" collapsed="false">
      <c r="B37" s="3" t="n">
        <v>742244</v>
      </c>
      <c r="C37" s="3" t="n">
        <v>626859</v>
      </c>
    </row>
    <row r="38" customFormat="false" ht="12.75" hidden="false" customHeight="false" outlineLevel="0" collapsed="false">
      <c r="B38" s="3" t="n">
        <v>709853</v>
      </c>
      <c r="C38" s="3" t="n">
        <v>684304</v>
      </c>
    </row>
    <row r="39" customFormat="false" ht="12.75" hidden="false" customHeight="false" outlineLevel="0" collapsed="false">
      <c r="B39" s="3" t="n">
        <v>662854</v>
      </c>
      <c r="C39" s="3" t="n">
        <v>764737</v>
      </c>
    </row>
    <row r="40" customFormat="false" ht="12.75" hidden="false" customHeight="false" outlineLevel="0" collapsed="false">
      <c r="B40" s="3" t="n">
        <v>612693</v>
      </c>
      <c r="C40" s="3" t="n">
        <v>778368</v>
      </c>
    </row>
    <row r="41" customFormat="false" ht="12.75" hidden="false" customHeight="false" outlineLevel="0" collapsed="false">
      <c r="B41" s="3" t="n">
        <v>656011</v>
      </c>
      <c r="C41" s="3" t="n">
        <v>735274</v>
      </c>
    </row>
    <row r="42" customFormat="false" ht="12.75" hidden="false" customHeight="false" outlineLevel="0" collapsed="false">
      <c r="B42" s="3" t="n">
        <v>644769</v>
      </c>
      <c r="C42" s="3" t="n">
        <v>750956</v>
      </c>
    </row>
    <row r="43" customFormat="false" ht="12.75" hidden="false" customHeight="false" outlineLevel="0" collapsed="false">
      <c r="B43" s="3" t="n">
        <v>688852</v>
      </c>
      <c r="C43" s="3" t="n">
        <v>804551</v>
      </c>
    </row>
    <row r="44" customFormat="false" ht="12.75" hidden="false" customHeight="false" outlineLevel="0" collapsed="false">
      <c r="B44" s="3" t="n">
        <v>714271</v>
      </c>
      <c r="C44" s="3" t="n">
        <v>804144</v>
      </c>
    </row>
    <row r="45" customFormat="false" ht="12.75" hidden="false" customHeight="false" outlineLevel="0" collapsed="false">
      <c r="B45" s="3" t="n">
        <v>695472</v>
      </c>
      <c r="C45" s="3" t="n">
        <v>794296</v>
      </c>
    </row>
    <row r="46" customFormat="false" ht="12.75" hidden="false" customHeight="false" outlineLevel="0" collapsed="false">
      <c r="B46" s="3" t="n">
        <v>746441</v>
      </c>
      <c r="C46" s="3" t="n">
        <v>829147</v>
      </c>
    </row>
    <row r="47" customFormat="false" ht="12.75" hidden="false" customHeight="false" outlineLevel="0" collapsed="false">
      <c r="B47" s="3" t="n">
        <v>632975</v>
      </c>
      <c r="C47" s="3" t="n">
        <v>756806</v>
      </c>
    </row>
    <row r="48" customFormat="false" ht="12.75" hidden="false" customHeight="false" outlineLevel="0" collapsed="false">
      <c r="B48" s="3" t="n">
        <v>679779</v>
      </c>
      <c r="C48" s="3" t="n">
        <v>842107</v>
      </c>
    </row>
    <row r="49" customFormat="false" ht="12.75" hidden="false" customHeight="false" outlineLevel="0" collapsed="false">
      <c r="B49" s="3" t="n">
        <v>609763</v>
      </c>
      <c r="C49" s="3" t="n">
        <v>693428</v>
      </c>
    </row>
    <row r="50" customFormat="false" ht="12.75" hidden="false" customHeight="false" outlineLevel="0" collapsed="false">
      <c r="B50" s="3" t="n">
        <v>665375</v>
      </c>
      <c r="C50" s="3" t="n">
        <v>784377</v>
      </c>
    </row>
    <row r="51" customFormat="false" ht="12.75" hidden="false" customHeight="false" outlineLevel="0" collapsed="false">
      <c r="B51" s="3" t="n">
        <v>783661</v>
      </c>
      <c r="C51" s="3" t="n">
        <v>772895</v>
      </c>
    </row>
    <row r="52" customFormat="false" ht="12.75" hidden="false" customHeight="false" outlineLevel="0" collapsed="false">
      <c r="B52" s="3" t="n">
        <v>651521</v>
      </c>
      <c r="C52" s="3" t="n">
        <v>719802</v>
      </c>
    </row>
    <row r="53" customFormat="false" ht="12.75" hidden="false" customHeight="false" outlineLevel="0" collapsed="false">
      <c r="B53" s="3" t="n">
        <v>730159</v>
      </c>
      <c r="C53" s="3" t="n">
        <v>761390</v>
      </c>
    </row>
    <row r="54" customFormat="false" ht="12.75" hidden="false" customHeight="false" outlineLevel="0" collapsed="false">
      <c r="B54" s="3" t="n">
        <v>708303</v>
      </c>
      <c r="C54" s="3" t="n">
        <v>692097</v>
      </c>
    </row>
    <row r="55" customFormat="false" ht="12.75" hidden="false" customHeight="false" outlineLevel="0" collapsed="false">
      <c r="B55" s="3" t="n">
        <v>657201</v>
      </c>
      <c r="C55" s="3" t="n">
        <v>735978</v>
      </c>
    </row>
    <row r="56" customFormat="false" ht="12.75" hidden="false" customHeight="false" outlineLevel="0" collapsed="false">
      <c r="B56" s="3" t="n">
        <v>657676</v>
      </c>
      <c r="C56" s="3" t="n">
        <v>809387</v>
      </c>
    </row>
    <row r="57" customFormat="false" ht="12.75" hidden="false" customHeight="false" outlineLevel="0" collapsed="false">
      <c r="B57" s="3" t="n">
        <v>636976</v>
      </c>
      <c r="C57" s="3" t="n">
        <v>735247</v>
      </c>
    </row>
    <row r="58" customFormat="false" ht="12.75" hidden="false" customHeight="false" outlineLevel="0" collapsed="false">
      <c r="B58" s="3" t="n">
        <v>645990</v>
      </c>
      <c r="C58" s="3" t="n">
        <v>751430</v>
      </c>
    </row>
    <row r="59" customFormat="false" ht="12.75" hidden="false" customHeight="false" outlineLevel="0" collapsed="false">
      <c r="B59" s="3" t="n">
        <v>634257</v>
      </c>
      <c r="C59" s="3" t="n">
        <v>761114</v>
      </c>
    </row>
    <row r="60" customFormat="false" ht="12.75" hidden="false" customHeight="false" outlineLevel="0" collapsed="false">
      <c r="B60" s="3" t="n">
        <v>638687</v>
      </c>
      <c r="C60" s="3" t="n">
        <v>658319</v>
      </c>
    </row>
    <row r="61" customFormat="false" ht="12.75" hidden="false" customHeight="false" outlineLevel="0" collapsed="false">
      <c r="B61" s="3" t="n">
        <v>651406</v>
      </c>
      <c r="C61" s="3" t="n">
        <v>751827</v>
      </c>
    </row>
    <row r="62" customFormat="false" ht="12.75" hidden="false" customHeight="false" outlineLevel="0" collapsed="false">
      <c r="B62" s="3" t="n">
        <v>747619</v>
      </c>
      <c r="C62" s="3" t="n">
        <v>624316</v>
      </c>
    </row>
    <row r="63" customFormat="false" ht="12.75" hidden="false" customHeight="false" outlineLevel="0" collapsed="false">
      <c r="B63" s="3" t="n">
        <v>623835</v>
      </c>
      <c r="C63" s="3" t="n">
        <v>729538</v>
      </c>
    </row>
    <row r="64" customFormat="false" ht="12.75" hidden="false" customHeight="false" outlineLevel="0" collapsed="false">
      <c r="B64" s="3" t="n">
        <v>660357</v>
      </c>
      <c r="C64" s="3" t="n">
        <v>757474</v>
      </c>
    </row>
    <row r="65" customFormat="false" ht="12.75" hidden="false" customHeight="false" outlineLevel="0" collapsed="false">
      <c r="B65" s="3" t="n">
        <v>588712</v>
      </c>
      <c r="C65" s="3" t="n">
        <v>804321</v>
      </c>
    </row>
    <row r="66" customFormat="false" ht="12.75" hidden="false" customHeight="false" outlineLevel="0" collapsed="false">
      <c r="B66" s="3" t="n">
        <v>568583</v>
      </c>
      <c r="C66" s="3" t="n">
        <v>699863</v>
      </c>
    </row>
    <row r="67" customFormat="false" ht="12.75" hidden="false" customHeight="false" outlineLevel="0" collapsed="false">
      <c r="B67" s="3" t="n">
        <v>486170</v>
      </c>
      <c r="C67" s="3" t="n">
        <v>676920</v>
      </c>
    </row>
    <row r="68" customFormat="false" ht="12.75" hidden="false" customHeight="false" outlineLevel="0" collapsed="false">
      <c r="B68" s="3" t="n">
        <v>602196</v>
      </c>
      <c r="C68" s="3" t="n">
        <v>605901</v>
      </c>
    </row>
    <row r="69" customFormat="false" ht="12.75" hidden="false" customHeight="false" outlineLevel="0" collapsed="false">
      <c r="B69" s="3" t="n">
        <v>642237</v>
      </c>
      <c r="C69" s="3" t="n">
        <v>745490</v>
      </c>
    </row>
    <row r="70" customFormat="false" ht="12.75" hidden="false" customHeight="false" outlineLevel="0" collapsed="false">
      <c r="B70" s="3" t="n">
        <v>606020</v>
      </c>
      <c r="C70" s="3" t="n">
        <v>713186</v>
      </c>
    </row>
    <row r="71" customFormat="false" ht="12.75" hidden="false" customHeight="false" outlineLevel="0" collapsed="false">
      <c r="B71" s="3" t="n">
        <v>728084</v>
      </c>
      <c r="C71" s="3" t="n">
        <v>727247</v>
      </c>
    </row>
    <row r="72" customFormat="false" ht="12.75" hidden="false" customHeight="false" outlineLevel="0" collapsed="false">
      <c r="B72" s="3" t="n">
        <v>554017</v>
      </c>
      <c r="C72" s="3" t="n">
        <v>771267</v>
      </c>
    </row>
    <row r="73" customFormat="false" ht="12.75" hidden="false" customHeight="false" outlineLevel="0" collapsed="false">
      <c r="B73" s="3" t="n">
        <v>603318</v>
      </c>
      <c r="C73" s="3" t="n">
        <v>762900</v>
      </c>
    </row>
    <row r="74" customFormat="false" ht="12.75" hidden="false" customHeight="false" outlineLevel="0" collapsed="false">
      <c r="B74" s="3" t="n">
        <v>562936</v>
      </c>
      <c r="C74" s="3" t="n">
        <v>690153</v>
      </c>
    </row>
    <row r="75" customFormat="false" ht="12.75" hidden="false" customHeight="false" outlineLevel="0" collapsed="false">
      <c r="B75" s="3" t="n">
        <v>617156</v>
      </c>
      <c r="C75" s="3" t="n">
        <v>717859</v>
      </c>
    </row>
    <row r="76" customFormat="false" ht="12.75" hidden="false" customHeight="false" outlineLevel="0" collapsed="false">
      <c r="B76" s="3" t="n">
        <v>661356</v>
      </c>
      <c r="C76" s="3" t="n">
        <v>736420</v>
      </c>
    </row>
    <row r="77" customFormat="false" ht="12.75" hidden="false" customHeight="false" outlineLevel="0" collapsed="false">
      <c r="B77" s="3" t="n">
        <v>654515</v>
      </c>
      <c r="C77" s="3" t="n">
        <v>734666</v>
      </c>
    </row>
    <row r="78" customFormat="false" ht="12.75" hidden="false" customHeight="false" outlineLevel="0" collapsed="false">
      <c r="B78" s="3" t="n">
        <v>637992</v>
      </c>
      <c r="C78" s="3" t="n">
        <v>730773</v>
      </c>
    </row>
    <row r="79" customFormat="false" ht="12.75" hidden="false" customHeight="false" outlineLevel="0" collapsed="false">
      <c r="B79" s="3" t="n">
        <v>709788</v>
      </c>
      <c r="C79" s="3" t="n">
        <v>708315</v>
      </c>
    </row>
    <row r="80" customFormat="false" ht="12.75" hidden="false" customHeight="false" outlineLevel="0" collapsed="false">
      <c r="B80" s="3" t="n">
        <v>591399</v>
      </c>
      <c r="C80" s="3" t="n">
        <v>697019</v>
      </c>
    </row>
    <row r="81" customFormat="false" ht="12.75" hidden="false" customHeight="false" outlineLevel="0" collapsed="false">
      <c r="B81" s="3" t="n">
        <v>683055</v>
      </c>
      <c r="C81" s="3" t="n">
        <v>858799</v>
      </c>
    </row>
    <row r="82" customFormat="false" ht="12.75" hidden="false" customHeight="false" outlineLevel="0" collapsed="false">
      <c r="B82" s="3" t="n">
        <v>666771</v>
      </c>
      <c r="C82" s="3" t="n">
        <v>711680</v>
      </c>
    </row>
    <row r="83" customFormat="false" ht="12.75" hidden="false" customHeight="false" outlineLevel="0" collapsed="false">
      <c r="B83" s="3" t="n">
        <v>675192</v>
      </c>
      <c r="C83" s="3" t="n">
        <v>674079</v>
      </c>
    </row>
    <row r="84" customFormat="false" ht="12.75" hidden="false" customHeight="false" outlineLevel="0" collapsed="false">
      <c r="B84" s="3" t="n">
        <v>760637</v>
      </c>
      <c r="C84" s="3" t="n">
        <v>769855</v>
      </c>
    </row>
    <row r="85" customFormat="false" ht="12.75" hidden="false" customHeight="false" outlineLevel="0" collapsed="false">
      <c r="B85" s="3" t="n">
        <v>527197</v>
      </c>
      <c r="C85" s="3" t="n">
        <v>674487</v>
      </c>
    </row>
    <row r="86" customFormat="false" ht="12.75" hidden="false" customHeight="false" outlineLevel="0" collapsed="false">
      <c r="B86" s="3" t="n">
        <v>635082</v>
      </c>
      <c r="C86" s="3" t="n">
        <v>737943</v>
      </c>
    </row>
    <row r="87" customFormat="false" ht="12.75" hidden="false" customHeight="false" outlineLevel="0" collapsed="false">
      <c r="B87" s="3" t="n">
        <v>723320</v>
      </c>
      <c r="C87" s="3" t="n">
        <v>815272</v>
      </c>
    </row>
    <row r="88" customFormat="false" ht="12.75" hidden="false" customHeight="false" outlineLevel="0" collapsed="false">
      <c r="B88" s="3" t="n">
        <v>600764</v>
      </c>
      <c r="C88" s="3" t="n">
        <v>726223</v>
      </c>
    </row>
    <row r="89" customFormat="false" ht="12.75" hidden="false" customHeight="false" outlineLevel="0" collapsed="false">
      <c r="B89" s="3" t="n">
        <v>661916</v>
      </c>
      <c r="C89" s="3" t="n">
        <v>744296</v>
      </c>
    </row>
    <row r="90" customFormat="false" ht="12.75" hidden="false" customHeight="false" outlineLevel="0" collapsed="false">
      <c r="B90" s="3" t="n">
        <v>671573</v>
      </c>
      <c r="C90" s="3" t="n">
        <v>696285</v>
      </c>
    </row>
    <row r="91" customFormat="false" ht="12.75" hidden="false" customHeight="false" outlineLevel="0" collapsed="false">
      <c r="B91" s="3" t="n">
        <v>627760</v>
      </c>
      <c r="C91" s="3" t="n">
        <v>882730</v>
      </c>
    </row>
    <row r="92" customFormat="false" ht="12.75" hidden="false" customHeight="false" outlineLevel="0" collapsed="false">
      <c r="B92" s="3" t="n">
        <v>611273</v>
      </c>
      <c r="C92" s="3" t="n">
        <v>753851</v>
      </c>
    </row>
    <row r="93" customFormat="false" ht="12.75" hidden="false" customHeight="false" outlineLevel="0" collapsed="false">
      <c r="B93" s="3" t="n">
        <v>581576</v>
      </c>
      <c r="C93" s="3" t="n">
        <v>715320</v>
      </c>
    </row>
    <row r="94" customFormat="false" ht="12.75" hidden="false" customHeight="false" outlineLevel="0" collapsed="false">
      <c r="B94" s="3" t="n">
        <v>666541</v>
      </c>
      <c r="C94" s="3" t="n">
        <v>754171</v>
      </c>
    </row>
    <row r="95" customFormat="false" ht="12.75" hidden="false" customHeight="false" outlineLevel="0" collapsed="false">
      <c r="B95" s="3" t="n">
        <v>701026</v>
      </c>
      <c r="C95" s="3" t="n">
        <v>791071</v>
      </c>
    </row>
    <row r="96" customFormat="false" ht="12.75" hidden="false" customHeight="false" outlineLevel="0" collapsed="false">
      <c r="B96" s="3" t="n">
        <v>667266</v>
      </c>
      <c r="C96" s="3" t="n">
        <v>731121</v>
      </c>
    </row>
    <row r="97" customFormat="false" ht="12.75" hidden="false" customHeight="false" outlineLevel="0" collapsed="false">
      <c r="B97" s="3" t="n">
        <v>600277</v>
      </c>
      <c r="C97" s="3" t="n">
        <v>691215</v>
      </c>
    </row>
    <row r="98" customFormat="false" ht="12.75" hidden="false" customHeight="false" outlineLevel="0" collapsed="false">
      <c r="B98" s="3" t="n">
        <v>539874</v>
      </c>
      <c r="C98" s="3" t="n">
        <v>675119</v>
      </c>
    </row>
    <row r="99" customFormat="false" ht="12.75" hidden="false" customHeight="false" outlineLevel="0" collapsed="false">
      <c r="B99" s="3" t="n">
        <v>607486</v>
      </c>
      <c r="C99" s="3" t="n">
        <v>706829</v>
      </c>
    </row>
    <row r="100" customFormat="false" ht="12.75" hidden="false" customHeight="false" outlineLevel="0" collapsed="false">
      <c r="B100" s="3" t="n">
        <v>641770</v>
      </c>
      <c r="C100" s="3" t="n">
        <v>710711</v>
      </c>
    </row>
    <row r="101" customFormat="false" ht="12.75" hidden="false" customHeight="false" outlineLevel="0" collapsed="false">
      <c r="B101" s="3" t="n">
        <v>537085</v>
      </c>
      <c r="C101" s="3" t="n">
        <v>852184</v>
      </c>
    </row>
    <row r="102" customFormat="false" ht="12.75" hidden="false" customHeight="false" outlineLevel="0" collapsed="false">
      <c r="B102" s="3" t="n">
        <v>717308</v>
      </c>
      <c r="C102" s="3" t="n">
        <v>804279</v>
      </c>
    </row>
    <row r="103" customFormat="false" ht="12.75" hidden="false" customHeight="false" outlineLevel="0" collapsed="false">
      <c r="B103" s="3" t="n">
        <v>718598</v>
      </c>
      <c r="C103" s="3" t="n">
        <v>655512</v>
      </c>
    </row>
    <row r="104" customFormat="false" ht="12.75" hidden="false" customHeight="false" outlineLevel="0" collapsed="false">
      <c r="B104" s="3" t="n">
        <v>630612</v>
      </c>
      <c r="C104" s="3" t="n">
        <v>770576</v>
      </c>
    </row>
    <row r="105" customFormat="false" ht="12.75" hidden="false" customHeight="false" outlineLevel="0" collapsed="false">
      <c r="B105" s="3" t="n">
        <v>570225</v>
      </c>
      <c r="C105" s="3" t="n">
        <v>842829</v>
      </c>
    </row>
    <row r="106" customFormat="false" ht="12.75" hidden="false" customHeight="false" outlineLevel="0" collapsed="false">
      <c r="B106" s="3" t="n">
        <v>589675</v>
      </c>
      <c r="C106" s="3" t="n">
        <v>755546</v>
      </c>
    </row>
    <row r="107" customFormat="false" ht="12.75" hidden="false" customHeight="false" outlineLevel="0" collapsed="false">
      <c r="B107" s="3" t="n">
        <v>640027</v>
      </c>
      <c r="C107" s="3" t="n">
        <v>738368</v>
      </c>
    </row>
    <row r="108" customFormat="false" ht="12.75" hidden="false" customHeight="false" outlineLevel="0" collapsed="false">
      <c r="B108" s="3" t="n">
        <v>664707</v>
      </c>
      <c r="C108" s="3" t="n">
        <v>722141</v>
      </c>
    </row>
    <row r="109" customFormat="false" ht="12.75" hidden="false" customHeight="false" outlineLevel="0" collapsed="false">
      <c r="B109" s="3" t="n">
        <v>631597</v>
      </c>
      <c r="C109" s="3" t="n">
        <v>893608</v>
      </c>
    </row>
    <row r="110" customFormat="false" ht="12.75" hidden="false" customHeight="false" outlineLevel="0" collapsed="false">
      <c r="B110" s="3" t="n">
        <v>703403</v>
      </c>
      <c r="C110" s="3" t="n">
        <v>758482</v>
      </c>
    </row>
    <row r="111" customFormat="false" ht="12.75" hidden="false" customHeight="false" outlineLevel="0" collapsed="false">
      <c r="B111" s="3" t="n">
        <v>616325</v>
      </c>
      <c r="C111" s="3" t="n">
        <v>730469</v>
      </c>
    </row>
    <row r="112" customFormat="false" ht="12.75" hidden="false" customHeight="false" outlineLevel="0" collapsed="false">
      <c r="B112" s="3" t="n">
        <v>554610</v>
      </c>
      <c r="C112" s="3" t="n">
        <v>782542</v>
      </c>
    </row>
    <row r="113" customFormat="false" ht="12.75" hidden="false" customHeight="false" outlineLevel="0" collapsed="false">
      <c r="B113" s="3" t="n">
        <v>727303</v>
      </c>
      <c r="C113" s="3" t="n">
        <v>809509</v>
      </c>
    </row>
    <row r="114" customFormat="false" ht="12.75" hidden="false" customHeight="false" outlineLevel="0" collapsed="false">
      <c r="B114" s="3" t="n">
        <v>603709</v>
      </c>
      <c r="C114" s="3" t="n">
        <v>757145</v>
      </c>
    </row>
    <row r="115" customFormat="false" ht="12.75" hidden="false" customHeight="false" outlineLevel="0" collapsed="false">
      <c r="B115" s="3" t="n">
        <v>694477</v>
      </c>
      <c r="C115" s="3" t="n">
        <v>801480</v>
      </c>
    </row>
    <row r="116" customFormat="false" ht="12.75" hidden="false" customHeight="false" outlineLevel="0" collapsed="false">
      <c r="B116" s="3" t="n">
        <v>685646</v>
      </c>
      <c r="C116" s="3" t="n">
        <v>736943</v>
      </c>
    </row>
    <row r="117" customFormat="false" ht="12.75" hidden="false" customHeight="false" outlineLevel="0" collapsed="false">
      <c r="B117" s="3" t="n">
        <v>668098</v>
      </c>
      <c r="C117" s="3" t="n">
        <v>713957</v>
      </c>
    </row>
    <row r="118" customFormat="false" ht="12.75" hidden="false" customHeight="false" outlineLevel="0" collapsed="false">
      <c r="B118" s="3" t="n">
        <v>669410</v>
      </c>
      <c r="C118" s="3" t="n">
        <v>742049</v>
      </c>
    </row>
    <row r="119" customFormat="false" ht="12.75" hidden="false" customHeight="false" outlineLevel="0" collapsed="false">
      <c r="B119" s="3" t="n">
        <v>653304</v>
      </c>
      <c r="C119" s="3" t="n">
        <v>756314</v>
      </c>
    </row>
    <row r="120" customFormat="false" ht="12.75" hidden="false" customHeight="false" outlineLevel="0" collapsed="false">
      <c r="B120" s="3" t="n">
        <v>613863</v>
      </c>
      <c r="C120" s="3" t="n">
        <v>789513</v>
      </c>
    </row>
    <row r="121" customFormat="false" ht="12.75" hidden="false" customHeight="false" outlineLevel="0" collapsed="false">
      <c r="B121" s="3" t="n">
        <v>677034</v>
      </c>
      <c r="C121" s="3" t="n">
        <v>731641</v>
      </c>
    </row>
    <row r="122" customFormat="false" ht="12.75" hidden="false" customHeight="false" outlineLevel="0" collapsed="false">
      <c r="B122" s="3" t="n">
        <v>669700</v>
      </c>
      <c r="C122" s="3" t="n">
        <v>802084</v>
      </c>
    </row>
    <row r="123" customFormat="false" ht="12.75" hidden="false" customHeight="false" outlineLevel="0" collapsed="false">
      <c r="B123" s="3" t="n">
        <v>624314</v>
      </c>
      <c r="C123" s="3" t="n">
        <v>773405</v>
      </c>
    </row>
    <row r="124" customFormat="false" ht="12.75" hidden="false" customHeight="false" outlineLevel="0" collapsed="false">
      <c r="B124" s="3" t="n">
        <v>654682</v>
      </c>
      <c r="C124" s="3" t="n">
        <v>759785</v>
      </c>
    </row>
    <row r="125" customFormat="false" ht="12.75" hidden="false" customHeight="false" outlineLevel="0" collapsed="false">
      <c r="B125" s="3" t="n">
        <v>662784</v>
      </c>
      <c r="C125" s="3" t="n">
        <v>741095</v>
      </c>
    </row>
    <row r="126" customFormat="false" ht="12.75" hidden="false" customHeight="false" outlineLevel="0" collapsed="false">
      <c r="B126" s="3" t="n">
        <v>697927</v>
      </c>
      <c r="C126" s="3" t="n">
        <v>742163</v>
      </c>
    </row>
    <row r="127" customFormat="false" ht="12.75" hidden="false" customHeight="false" outlineLevel="0" collapsed="false">
      <c r="B127" s="3" t="n">
        <v>646571</v>
      </c>
      <c r="C127" s="3" t="n">
        <v>694895</v>
      </c>
    </row>
    <row r="128" customFormat="false" ht="12.75" hidden="false" customHeight="false" outlineLevel="0" collapsed="false">
      <c r="B128" s="3" t="n">
        <v>719445</v>
      </c>
      <c r="C128" s="3" t="n">
        <v>660485</v>
      </c>
    </row>
    <row r="129" customFormat="false" ht="12.75" hidden="false" customHeight="false" outlineLevel="0" collapsed="false">
      <c r="B129" s="3" t="n">
        <v>643600</v>
      </c>
      <c r="C129" s="3" t="n">
        <v>764086</v>
      </c>
    </row>
    <row r="130" customFormat="false" ht="12.75" hidden="false" customHeight="false" outlineLevel="0" collapsed="false">
      <c r="B130" s="3" t="n">
        <v>627929</v>
      </c>
      <c r="C130" s="3" t="n">
        <v>765962</v>
      </c>
    </row>
    <row r="131" customFormat="false" ht="12.75" hidden="false" customHeight="false" outlineLevel="0" collapsed="false">
      <c r="B131" s="3" t="n">
        <v>703793</v>
      </c>
      <c r="C131" s="3" t="n">
        <v>765552</v>
      </c>
    </row>
    <row r="132" customFormat="false" ht="12.75" hidden="false" customHeight="false" outlineLevel="0" collapsed="false">
      <c r="B132" s="3" t="n">
        <v>587326</v>
      </c>
      <c r="C132" s="3" t="n">
        <v>773381</v>
      </c>
    </row>
    <row r="133" customFormat="false" ht="12.75" hidden="false" customHeight="false" outlineLevel="0" collapsed="false">
      <c r="B133" s="3" t="n">
        <v>717722</v>
      </c>
      <c r="C133" s="3" t="n">
        <v>750330</v>
      </c>
    </row>
    <row r="134" customFormat="false" ht="12.75" hidden="false" customHeight="false" outlineLevel="0" collapsed="false">
      <c r="B134" s="3" t="n">
        <v>647744</v>
      </c>
      <c r="C134" s="3" t="n">
        <v>743909</v>
      </c>
    </row>
    <row r="135" customFormat="false" ht="12.75" hidden="false" customHeight="false" outlineLevel="0" collapsed="false">
      <c r="B135" s="3" t="n">
        <v>642381</v>
      </c>
      <c r="C135" s="3" t="n">
        <v>763897</v>
      </c>
    </row>
    <row r="136" customFormat="false" ht="12.75" hidden="false" customHeight="false" outlineLevel="0" collapsed="false">
      <c r="B136" s="3" t="n">
        <v>500568</v>
      </c>
      <c r="C136" s="3" t="n">
        <v>750993</v>
      </c>
    </row>
    <row r="137" customFormat="false" ht="12.75" hidden="false" customHeight="false" outlineLevel="0" collapsed="false">
      <c r="B137" s="3" t="n">
        <v>666495</v>
      </c>
      <c r="C137" s="3" t="n">
        <v>722851</v>
      </c>
    </row>
    <row r="138" customFormat="false" ht="12.75" hidden="false" customHeight="false" outlineLevel="0" collapsed="false">
      <c r="B138" s="3" t="n">
        <v>634389</v>
      </c>
      <c r="C138" s="3" t="n">
        <v>786036</v>
      </c>
    </row>
    <row r="139" customFormat="false" ht="12.75" hidden="false" customHeight="false" outlineLevel="0" collapsed="false">
      <c r="B139" s="3" t="n">
        <v>611266</v>
      </c>
      <c r="C139" s="3" t="n">
        <v>772133</v>
      </c>
    </row>
    <row r="140" customFormat="false" ht="12.75" hidden="false" customHeight="false" outlineLevel="0" collapsed="false">
      <c r="B140" s="3" t="n">
        <v>663575</v>
      </c>
      <c r="C140" s="3" t="n">
        <v>790377</v>
      </c>
    </row>
    <row r="141" customFormat="false" ht="12.75" hidden="false" customHeight="false" outlineLevel="0" collapsed="false">
      <c r="B141" s="3" t="n">
        <v>630028</v>
      </c>
      <c r="C141" s="3" t="n">
        <v>754929</v>
      </c>
    </row>
    <row r="142" customFormat="false" ht="12.75" hidden="false" customHeight="false" outlineLevel="0" collapsed="false">
      <c r="B142" s="3" t="n">
        <v>655401</v>
      </c>
      <c r="C142" s="3" t="n">
        <v>774402</v>
      </c>
    </row>
    <row r="143" customFormat="false" ht="12.75" hidden="false" customHeight="false" outlineLevel="0" collapsed="false">
      <c r="B143" s="3" t="n">
        <v>643303</v>
      </c>
      <c r="C143" s="3" t="n">
        <v>726933</v>
      </c>
    </row>
    <row r="144" customFormat="false" ht="12.75" hidden="false" customHeight="false" outlineLevel="0" collapsed="false">
      <c r="B144" s="3" t="n">
        <v>639757</v>
      </c>
      <c r="C144" s="3" t="n">
        <v>719842</v>
      </c>
    </row>
    <row r="145" customFormat="false" ht="12.75" hidden="false" customHeight="false" outlineLevel="0" collapsed="false">
      <c r="B145" s="3" t="n">
        <v>637825</v>
      </c>
      <c r="C145" s="3" t="n">
        <v>742807</v>
      </c>
    </row>
    <row r="146" customFormat="false" ht="12.75" hidden="false" customHeight="false" outlineLevel="0" collapsed="false">
      <c r="B146" s="3" t="n">
        <v>526898</v>
      </c>
      <c r="C146" s="3" t="n">
        <v>832506</v>
      </c>
    </row>
    <row r="147" customFormat="false" ht="12.75" hidden="false" customHeight="false" outlineLevel="0" collapsed="false">
      <c r="B147" s="3" t="n">
        <v>711253</v>
      </c>
      <c r="C147" s="3" t="n">
        <v>662676</v>
      </c>
    </row>
    <row r="148" customFormat="false" ht="12.75" hidden="false" customHeight="false" outlineLevel="0" collapsed="false">
      <c r="B148" s="3" t="n">
        <v>683817</v>
      </c>
      <c r="C148" s="3" t="n">
        <v>848128</v>
      </c>
    </row>
    <row r="149" customFormat="false" ht="12.75" hidden="false" customHeight="false" outlineLevel="0" collapsed="false">
      <c r="B149" s="3" t="n">
        <v>736472</v>
      </c>
      <c r="C149" s="3" t="n">
        <v>832727</v>
      </c>
    </row>
    <row r="150" customFormat="false" ht="12.75" hidden="false" customHeight="false" outlineLevel="0" collapsed="false">
      <c r="B150" s="3" t="n">
        <v>689529</v>
      </c>
      <c r="C150" s="3" t="n">
        <v>744487</v>
      </c>
    </row>
    <row r="151" customFormat="false" ht="12.75" hidden="false" customHeight="false" outlineLevel="0" collapsed="false">
      <c r="B151" s="3" t="n">
        <v>679608</v>
      </c>
      <c r="C151" s="3" t="n">
        <v>646448</v>
      </c>
    </row>
    <row r="152" customFormat="false" ht="12.75" hidden="false" customHeight="false" outlineLevel="0" collapsed="false">
      <c r="B152" s="3" t="n">
        <v>654618</v>
      </c>
      <c r="C152" s="3" t="n">
        <v>842075</v>
      </c>
    </row>
    <row r="153" customFormat="false" ht="12.75" hidden="false" customHeight="false" outlineLevel="0" collapsed="false">
      <c r="B153" s="3" t="n">
        <v>694212</v>
      </c>
      <c r="C153" s="3" t="n">
        <v>664353</v>
      </c>
    </row>
    <row r="154" customFormat="false" ht="12.75" hidden="false" customHeight="false" outlineLevel="0" collapsed="false">
      <c r="B154" s="3" t="n">
        <v>537054</v>
      </c>
      <c r="C154" s="3" t="n">
        <v>718748</v>
      </c>
    </row>
    <row r="155" customFormat="false" ht="12.75" hidden="false" customHeight="false" outlineLevel="0" collapsed="false">
      <c r="B155" s="3" t="n">
        <v>668460</v>
      </c>
      <c r="C155" s="3" t="n">
        <v>783930</v>
      </c>
    </row>
    <row r="156" customFormat="false" ht="12.75" hidden="false" customHeight="false" outlineLevel="0" collapsed="false">
      <c r="B156" s="3" t="n">
        <v>548995</v>
      </c>
      <c r="C156" s="3" t="n">
        <v>826833</v>
      </c>
    </row>
    <row r="157" customFormat="false" ht="12.75" hidden="false" customHeight="false" outlineLevel="0" collapsed="false">
      <c r="B157" s="3" t="n">
        <v>620659</v>
      </c>
      <c r="C157" s="3" t="n">
        <v>771475</v>
      </c>
    </row>
    <row r="158" customFormat="false" ht="12.75" hidden="false" customHeight="false" outlineLevel="0" collapsed="false">
      <c r="B158" s="3" t="n">
        <v>686313</v>
      </c>
      <c r="C158" s="3" t="n">
        <v>814540</v>
      </c>
    </row>
    <row r="159" customFormat="false" ht="12.75" hidden="false" customHeight="false" outlineLevel="0" collapsed="false">
      <c r="B159" s="3" t="n">
        <v>631794</v>
      </c>
      <c r="C159" s="3" t="n">
        <v>761185</v>
      </c>
    </row>
    <row r="160" customFormat="false" ht="12.75" hidden="false" customHeight="false" outlineLevel="0" collapsed="false">
      <c r="B160" s="3" t="n">
        <v>689468</v>
      </c>
      <c r="C160" s="3" t="n">
        <v>762705</v>
      </c>
    </row>
    <row r="161" customFormat="false" ht="12.75" hidden="false" customHeight="false" outlineLevel="0" collapsed="false">
      <c r="B161" s="3" t="n">
        <v>650041</v>
      </c>
      <c r="C161" s="3" t="n">
        <v>802336</v>
      </c>
    </row>
    <row r="162" customFormat="false" ht="12.75" hidden="false" customHeight="false" outlineLevel="0" collapsed="false">
      <c r="B162" s="3" t="n">
        <v>637600</v>
      </c>
      <c r="C162" s="3" t="n">
        <v>807783</v>
      </c>
    </row>
    <row r="163" customFormat="false" ht="12.75" hidden="false" customHeight="false" outlineLevel="0" collapsed="false">
      <c r="B163" s="3" t="n">
        <v>628658</v>
      </c>
      <c r="C163" s="3" t="n">
        <v>701860</v>
      </c>
    </row>
    <row r="164" customFormat="false" ht="12.75" hidden="false" customHeight="false" outlineLevel="0" collapsed="false">
      <c r="B164" s="3" t="n">
        <v>726306</v>
      </c>
      <c r="C164" s="3" t="n">
        <v>751034</v>
      </c>
    </row>
    <row r="165" customFormat="false" ht="12.75" hidden="false" customHeight="false" outlineLevel="0" collapsed="false">
      <c r="B165" s="3" t="n">
        <v>659605</v>
      </c>
      <c r="C165" s="3" t="n">
        <v>834003</v>
      </c>
    </row>
    <row r="166" customFormat="false" ht="12.75" hidden="false" customHeight="false" outlineLevel="0" collapsed="false">
      <c r="B166" s="3" t="n">
        <v>553865</v>
      </c>
      <c r="C166" s="3" t="n">
        <v>748234</v>
      </c>
    </row>
    <row r="167" customFormat="false" ht="12.75" hidden="false" customHeight="false" outlineLevel="0" collapsed="false">
      <c r="B167" s="3" t="n">
        <v>655600</v>
      </c>
      <c r="C167" s="3" t="n">
        <v>773478</v>
      </c>
    </row>
    <row r="168" customFormat="false" ht="12.75" hidden="false" customHeight="false" outlineLevel="0" collapsed="false">
      <c r="B168" s="3" t="n">
        <v>721022</v>
      </c>
      <c r="C168" s="3" t="n">
        <v>679883</v>
      </c>
    </row>
    <row r="169" customFormat="false" ht="12.75" hidden="false" customHeight="false" outlineLevel="0" collapsed="false">
      <c r="B169" s="3" t="n">
        <v>768482</v>
      </c>
      <c r="C169" s="3" t="n">
        <v>675006</v>
      </c>
    </row>
    <row r="170" customFormat="false" ht="12.75" hidden="false" customHeight="false" outlineLevel="0" collapsed="false">
      <c r="B170" s="3" t="n">
        <v>699489</v>
      </c>
      <c r="C170" s="3" t="n">
        <v>745124</v>
      </c>
    </row>
    <row r="171" customFormat="false" ht="12.75" hidden="false" customHeight="false" outlineLevel="0" collapsed="false">
      <c r="B171" s="3" t="n">
        <v>639748</v>
      </c>
      <c r="C171" s="3" t="n">
        <v>753096</v>
      </c>
    </row>
    <row r="172" customFormat="false" ht="12.75" hidden="false" customHeight="false" outlineLevel="0" collapsed="false">
      <c r="B172" s="3" t="n">
        <v>722543</v>
      </c>
      <c r="C172" s="3" t="n">
        <v>622479</v>
      </c>
    </row>
    <row r="173" customFormat="false" ht="12.75" hidden="false" customHeight="false" outlineLevel="0" collapsed="false">
      <c r="B173" s="3" t="n">
        <v>625692</v>
      </c>
      <c r="C173" s="3" t="n">
        <v>817673</v>
      </c>
    </row>
    <row r="174" customFormat="false" ht="12.75" hidden="false" customHeight="false" outlineLevel="0" collapsed="false">
      <c r="B174" s="3" t="n">
        <v>660975</v>
      </c>
      <c r="C174" s="3" t="n">
        <v>682945</v>
      </c>
    </row>
    <row r="175" customFormat="false" ht="12.75" hidden="false" customHeight="false" outlineLevel="0" collapsed="false">
      <c r="B175" s="3" t="n">
        <v>653157</v>
      </c>
      <c r="C175" s="3" t="n">
        <v>760124</v>
      </c>
    </row>
    <row r="176" customFormat="false" ht="12.75" hidden="false" customHeight="false" outlineLevel="0" collapsed="false">
      <c r="B176" s="3" t="n">
        <v>589024</v>
      </c>
      <c r="C176" s="3" t="n">
        <v>670804</v>
      </c>
    </row>
    <row r="177" customFormat="false" ht="12.75" hidden="false" customHeight="false" outlineLevel="0" collapsed="false">
      <c r="B177" s="3" t="n">
        <v>650663</v>
      </c>
      <c r="C177" s="3" t="n">
        <v>750543</v>
      </c>
    </row>
    <row r="178" customFormat="false" ht="12.75" hidden="false" customHeight="false" outlineLevel="0" collapsed="false">
      <c r="B178" s="3" t="n">
        <v>716474</v>
      </c>
      <c r="C178" s="3" t="n">
        <v>589627</v>
      </c>
    </row>
    <row r="179" customFormat="false" ht="12.75" hidden="false" customHeight="false" outlineLevel="0" collapsed="false">
      <c r="B179" s="3" t="n">
        <v>713578</v>
      </c>
      <c r="C179" s="3" t="n">
        <v>835966</v>
      </c>
    </row>
    <row r="180" customFormat="false" ht="12.75" hidden="false" customHeight="false" outlineLevel="0" collapsed="false">
      <c r="B180" s="3" t="n">
        <v>662130</v>
      </c>
      <c r="C180" s="3" t="n">
        <v>816183</v>
      </c>
    </row>
    <row r="181" customFormat="false" ht="12.75" hidden="false" customHeight="false" outlineLevel="0" collapsed="false">
      <c r="B181" s="3" t="n">
        <v>654155</v>
      </c>
      <c r="C181" s="3" t="n">
        <v>754804</v>
      </c>
    </row>
    <row r="182" customFormat="false" ht="12.75" hidden="false" customHeight="false" outlineLevel="0" collapsed="false">
      <c r="B182" s="3" t="n">
        <v>669277</v>
      </c>
      <c r="C182" s="3" t="n">
        <v>746296</v>
      </c>
    </row>
    <row r="183" customFormat="false" ht="12.75" hidden="false" customHeight="false" outlineLevel="0" collapsed="false">
      <c r="B183" s="3" t="n">
        <v>495463</v>
      </c>
      <c r="C183" s="3" t="n">
        <v>836789</v>
      </c>
    </row>
    <row r="184" customFormat="false" ht="12.75" hidden="false" customHeight="false" outlineLevel="0" collapsed="false">
      <c r="B184" s="3" t="n">
        <v>639613</v>
      </c>
      <c r="C184" s="3" t="n">
        <v>739148</v>
      </c>
    </row>
    <row r="185" customFormat="false" ht="12.75" hidden="false" customHeight="false" outlineLevel="0" collapsed="false">
      <c r="B185" s="3" t="n">
        <v>625394</v>
      </c>
      <c r="C185" s="3" t="n">
        <v>753313</v>
      </c>
    </row>
    <row r="186" customFormat="false" ht="12.75" hidden="false" customHeight="false" outlineLevel="0" collapsed="false">
      <c r="B186" s="3" t="n">
        <v>618863</v>
      </c>
      <c r="C186" s="3" t="n">
        <v>725369</v>
      </c>
    </row>
    <row r="187" customFormat="false" ht="12.75" hidden="false" customHeight="false" outlineLevel="0" collapsed="false">
      <c r="B187" s="3" t="n">
        <v>622394</v>
      </c>
      <c r="C187" s="3" t="n">
        <v>754662</v>
      </c>
    </row>
    <row r="188" customFormat="false" ht="12.75" hidden="false" customHeight="false" outlineLevel="0" collapsed="false">
      <c r="B188" s="3" t="n">
        <v>638262</v>
      </c>
      <c r="C188" s="3" t="n">
        <v>768634</v>
      </c>
    </row>
    <row r="189" customFormat="false" ht="12.75" hidden="false" customHeight="false" outlineLevel="0" collapsed="false">
      <c r="B189" s="3" t="n">
        <v>616672</v>
      </c>
      <c r="C189" s="3" t="n">
        <v>764248</v>
      </c>
    </row>
    <row r="190" customFormat="false" ht="12.75" hidden="false" customHeight="false" outlineLevel="0" collapsed="false">
      <c r="B190" s="3" t="n">
        <v>600013</v>
      </c>
      <c r="C190" s="3" t="n">
        <v>718427</v>
      </c>
    </row>
    <row r="191" customFormat="false" ht="12.75" hidden="false" customHeight="false" outlineLevel="0" collapsed="false">
      <c r="B191" s="3" t="n">
        <v>647588</v>
      </c>
      <c r="C191" s="3" t="n">
        <v>778720</v>
      </c>
    </row>
    <row r="192" customFormat="false" ht="12.75" hidden="false" customHeight="false" outlineLevel="0" collapsed="false">
      <c r="B192" s="3" t="n">
        <v>684742</v>
      </c>
      <c r="C192" s="3" t="n">
        <v>730888</v>
      </c>
    </row>
    <row r="193" customFormat="false" ht="12.75" hidden="false" customHeight="false" outlineLevel="0" collapsed="false">
      <c r="B193" s="3" t="n">
        <v>671740</v>
      </c>
      <c r="C193" s="3" t="n">
        <v>797199</v>
      </c>
    </row>
    <row r="194" customFormat="false" ht="12.75" hidden="false" customHeight="false" outlineLevel="0" collapsed="false">
      <c r="B194" s="3" t="n">
        <v>642232</v>
      </c>
      <c r="C194" s="3" t="n">
        <v>671485</v>
      </c>
    </row>
    <row r="195" customFormat="false" ht="12.75" hidden="false" customHeight="false" outlineLevel="0" collapsed="false">
      <c r="B195" s="3" t="n">
        <v>648671</v>
      </c>
      <c r="C195" s="3" t="n">
        <v>698132</v>
      </c>
    </row>
    <row r="196" customFormat="false" ht="12.75" hidden="false" customHeight="false" outlineLevel="0" collapsed="false">
      <c r="B196" s="3" t="n">
        <v>598298</v>
      </c>
      <c r="C196" s="3" t="n">
        <v>828919</v>
      </c>
    </row>
    <row r="197" customFormat="false" ht="12.75" hidden="false" customHeight="false" outlineLevel="0" collapsed="false">
      <c r="B197" s="3" t="n">
        <v>647432</v>
      </c>
      <c r="C197" s="3" t="n">
        <v>747627</v>
      </c>
    </row>
    <row r="198" customFormat="false" ht="12.75" hidden="false" customHeight="false" outlineLevel="0" collapsed="false">
      <c r="B198" s="3" t="n">
        <v>635713</v>
      </c>
      <c r="C198" s="3" t="n">
        <v>731717</v>
      </c>
    </row>
    <row r="199" customFormat="false" ht="12.75" hidden="false" customHeight="false" outlineLevel="0" collapsed="false">
      <c r="B199" s="3" t="n">
        <v>637917</v>
      </c>
      <c r="C199" s="3" t="n">
        <v>739863</v>
      </c>
    </row>
    <row r="200" customFormat="false" ht="12.75" hidden="false" customHeight="false" outlineLevel="0" collapsed="false">
      <c r="B200" s="3" t="n">
        <v>650666</v>
      </c>
      <c r="C200" s="3" t="n">
        <v>740969</v>
      </c>
    </row>
    <row r="201" customFormat="false" ht="12.75" hidden="false" customHeight="false" outlineLevel="0" collapsed="false">
      <c r="B201" s="3" t="n">
        <v>665967</v>
      </c>
      <c r="C201" s="3" t="n">
        <v>760477</v>
      </c>
    </row>
    <row r="202" customFormat="false" ht="12.75" hidden="false" customHeight="false" outlineLevel="0" collapsed="false">
      <c r="B202" s="3" t="n">
        <v>670430</v>
      </c>
      <c r="C202" s="3" t="n">
        <v>687642</v>
      </c>
    </row>
    <row r="203" customFormat="false" ht="12.75" hidden="false" customHeight="false" outlineLevel="0" collapsed="false">
      <c r="B203" s="3" t="n">
        <v>630859</v>
      </c>
      <c r="C203" s="3" t="n">
        <v>729998</v>
      </c>
    </row>
    <row r="204" customFormat="false" ht="12.75" hidden="false" customHeight="false" outlineLevel="0" collapsed="false">
      <c r="B204" s="3" t="n">
        <v>669736</v>
      </c>
      <c r="C204" s="3" t="n">
        <v>723253</v>
      </c>
    </row>
    <row r="205" customFormat="false" ht="12.75" hidden="false" customHeight="false" outlineLevel="0" collapsed="false">
      <c r="B205" s="3" t="n">
        <v>698843</v>
      </c>
      <c r="C205" s="3" t="n">
        <v>757623</v>
      </c>
    </row>
    <row r="206" customFormat="false" ht="12.75" hidden="false" customHeight="false" outlineLevel="0" collapsed="false">
      <c r="B206" s="3" t="n">
        <v>588593</v>
      </c>
      <c r="C206" s="3" t="n">
        <v>712840</v>
      </c>
    </row>
    <row r="207" customFormat="false" ht="12.75" hidden="false" customHeight="false" outlineLevel="0" collapsed="false">
      <c r="B207" s="3" t="n">
        <v>551701</v>
      </c>
      <c r="C207" s="3" t="n">
        <v>762639</v>
      </c>
    </row>
    <row r="208" customFormat="false" ht="12.75" hidden="false" customHeight="false" outlineLevel="0" collapsed="false">
      <c r="B208" s="3" t="n">
        <v>569859</v>
      </c>
      <c r="C208" s="3" t="n">
        <v>678546</v>
      </c>
    </row>
    <row r="209" customFormat="false" ht="12.75" hidden="false" customHeight="false" outlineLevel="0" collapsed="false">
      <c r="B209" s="3" t="n">
        <v>664835</v>
      </c>
      <c r="C209" s="3" t="n">
        <v>852665</v>
      </c>
    </row>
    <row r="210" customFormat="false" ht="12.75" hidden="false" customHeight="false" outlineLevel="0" collapsed="false">
      <c r="B210" s="3" t="n">
        <v>581169</v>
      </c>
      <c r="C210" s="3" t="n">
        <v>743574</v>
      </c>
    </row>
    <row r="211" customFormat="false" ht="12.75" hidden="false" customHeight="false" outlineLevel="0" collapsed="false">
      <c r="B211" s="3" t="n">
        <v>708960</v>
      </c>
      <c r="C211" s="3" t="n">
        <v>619575</v>
      </c>
    </row>
    <row r="212" customFormat="false" ht="12.75" hidden="false" customHeight="false" outlineLevel="0" collapsed="false">
      <c r="B212" s="3" t="n">
        <v>548571</v>
      </c>
      <c r="C212" s="3" t="n">
        <v>694223</v>
      </c>
    </row>
    <row r="213" customFormat="false" ht="12.75" hidden="false" customHeight="false" outlineLevel="0" collapsed="false">
      <c r="B213" s="3" t="n">
        <v>649816</v>
      </c>
      <c r="C213" s="3" t="n">
        <v>741942</v>
      </c>
    </row>
    <row r="214" customFormat="false" ht="12.75" hidden="false" customHeight="false" outlineLevel="0" collapsed="false">
      <c r="B214" s="3" t="n">
        <v>806622</v>
      </c>
      <c r="C214" s="3" t="n">
        <v>755456</v>
      </c>
    </row>
    <row r="215" customFormat="false" ht="12.75" hidden="false" customHeight="false" outlineLevel="0" collapsed="false">
      <c r="B215" s="3" t="n">
        <v>607251</v>
      </c>
      <c r="C215" s="3" t="n">
        <v>769005</v>
      </c>
    </row>
    <row r="216" customFormat="false" ht="12.75" hidden="false" customHeight="false" outlineLevel="0" collapsed="false">
      <c r="B216" s="3" t="n">
        <v>643929</v>
      </c>
      <c r="C216" s="3" t="n">
        <v>740891</v>
      </c>
    </row>
    <row r="217" customFormat="false" ht="12.75" hidden="false" customHeight="false" outlineLevel="0" collapsed="false">
      <c r="B217" s="3" t="n">
        <v>754810</v>
      </c>
      <c r="C217" s="3" t="n">
        <v>695153</v>
      </c>
    </row>
    <row r="218" customFormat="false" ht="12.75" hidden="false" customHeight="false" outlineLevel="0" collapsed="false">
      <c r="B218" s="3" t="n">
        <v>594100</v>
      </c>
      <c r="C218" s="3" t="n">
        <v>724493</v>
      </c>
    </row>
    <row r="219" customFormat="false" ht="12.75" hidden="false" customHeight="false" outlineLevel="0" collapsed="false">
      <c r="B219" s="3" t="n">
        <v>550920</v>
      </c>
      <c r="C219" s="3" t="n">
        <v>733481</v>
      </c>
    </row>
    <row r="220" customFormat="false" ht="12.75" hidden="false" customHeight="false" outlineLevel="0" collapsed="false">
      <c r="B220" s="3" t="n">
        <v>642541</v>
      </c>
      <c r="C220" s="3" t="n">
        <v>745931</v>
      </c>
    </row>
    <row r="221" customFormat="false" ht="12.75" hidden="false" customHeight="false" outlineLevel="0" collapsed="false">
      <c r="B221" s="3" t="n">
        <v>564713</v>
      </c>
      <c r="C221" s="3" t="n">
        <v>691456</v>
      </c>
    </row>
    <row r="222" customFormat="false" ht="12.75" hidden="false" customHeight="false" outlineLevel="0" collapsed="false">
      <c r="B222" s="3" t="n">
        <v>648355</v>
      </c>
      <c r="C222" s="3" t="n">
        <v>754094</v>
      </c>
    </row>
    <row r="223" customFormat="false" ht="12.75" hidden="false" customHeight="false" outlineLevel="0" collapsed="false">
      <c r="B223" s="3" t="n">
        <v>723355</v>
      </c>
      <c r="C223" s="3" t="n">
        <v>811885</v>
      </c>
    </row>
    <row r="224" customFormat="false" ht="12.75" hidden="false" customHeight="false" outlineLevel="0" collapsed="false">
      <c r="B224" s="3" t="n">
        <v>603804</v>
      </c>
      <c r="C224" s="3" t="n">
        <v>809265</v>
      </c>
    </row>
    <row r="225" customFormat="false" ht="12.75" hidden="false" customHeight="false" outlineLevel="0" collapsed="false">
      <c r="B225" s="3" t="n">
        <v>685487</v>
      </c>
      <c r="C225" s="3" t="n">
        <v>777337</v>
      </c>
    </row>
    <row r="226" customFormat="false" ht="12.75" hidden="false" customHeight="false" outlineLevel="0" collapsed="false">
      <c r="B226" s="3" t="n">
        <v>672669</v>
      </c>
      <c r="C226" s="3" t="n">
        <v>712077</v>
      </c>
    </row>
    <row r="227" customFormat="false" ht="12.75" hidden="false" customHeight="false" outlineLevel="0" collapsed="false">
      <c r="B227" s="3" t="n">
        <v>629137</v>
      </c>
      <c r="C227" s="3" t="n">
        <v>731945</v>
      </c>
    </row>
    <row r="228" customFormat="false" ht="12.75" hidden="false" customHeight="false" outlineLevel="0" collapsed="false">
      <c r="B228" s="3" t="n">
        <v>651239</v>
      </c>
      <c r="C228" s="3" t="n">
        <v>704427</v>
      </c>
    </row>
    <row r="229" customFormat="false" ht="12.75" hidden="false" customHeight="false" outlineLevel="0" collapsed="false">
      <c r="B229" s="3" t="n">
        <v>646667</v>
      </c>
      <c r="C229" s="3" t="n">
        <v>750450</v>
      </c>
    </row>
    <row r="230" customFormat="false" ht="12.75" hidden="false" customHeight="false" outlineLevel="0" collapsed="false">
      <c r="B230" s="3" t="n">
        <v>651903</v>
      </c>
      <c r="C230" s="3" t="n">
        <v>741129</v>
      </c>
    </row>
    <row r="231" customFormat="false" ht="12.75" hidden="false" customHeight="false" outlineLevel="0" collapsed="false">
      <c r="B231" s="3" t="n">
        <v>593997</v>
      </c>
      <c r="C231" s="3" t="n">
        <v>772357</v>
      </c>
    </row>
    <row r="232" customFormat="false" ht="12.75" hidden="false" customHeight="false" outlineLevel="0" collapsed="false">
      <c r="B232" s="3" t="n">
        <v>612222</v>
      </c>
      <c r="C232" s="3" t="n">
        <v>835296</v>
      </c>
    </row>
    <row r="233" customFormat="false" ht="12.75" hidden="false" customHeight="false" outlineLevel="0" collapsed="false">
      <c r="B233" s="3" t="n">
        <v>590255</v>
      </c>
      <c r="C233" s="3" t="n">
        <v>719829</v>
      </c>
    </row>
    <row r="234" customFormat="false" ht="12.75" hidden="false" customHeight="false" outlineLevel="0" collapsed="false">
      <c r="B234" s="3" t="n">
        <v>631051</v>
      </c>
      <c r="C234" s="3" t="n">
        <v>775151</v>
      </c>
    </row>
    <row r="235" customFormat="false" ht="12.75" hidden="false" customHeight="false" outlineLevel="0" collapsed="false">
      <c r="B235" s="3" t="n">
        <v>632805</v>
      </c>
      <c r="C235" s="3" t="n">
        <v>792317</v>
      </c>
    </row>
    <row r="236" customFormat="false" ht="12.75" hidden="false" customHeight="false" outlineLevel="0" collapsed="false">
      <c r="B236" s="3" t="n">
        <v>704768</v>
      </c>
      <c r="C236" s="3" t="n">
        <v>782692</v>
      </c>
    </row>
    <row r="237" customFormat="false" ht="12.75" hidden="false" customHeight="false" outlineLevel="0" collapsed="false">
      <c r="B237" s="3" t="n">
        <v>640737</v>
      </c>
      <c r="C237" s="3" t="n">
        <v>802041</v>
      </c>
    </row>
    <row r="238" customFormat="false" ht="12.75" hidden="false" customHeight="false" outlineLevel="0" collapsed="false">
      <c r="B238" s="3" t="n">
        <v>693011</v>
      </c>
      <c r="C238" s="3" t="n">
        <v>676778</v>
      </c>
    </row>
    <row r="239" customFormat="false" ht="12.75" hidden="false" customHeight="false" outlineLevel="0" collapsed="false">
      <c r="B239" s="3" t="n">
        <v>616879</v>
      </c>
      <c r="C239" s="3" t="n">
        <v>758050</v>
      </c>
    </row>
    <row r="240" customFormat="false" ht="12.75" hidden="false" customHeight="false" outlineLevel="0" collapsed="false">
      <c r="B240" s="3" t="n">
        <v>720180</v>
      </c>
      <c r="C240" s="3" t="n">
        <v>797859</v>
      </c>
    </row>
    <row r="241" customFormat="false" ht="12.75" hidden="false" customHeight="false" outlineLevel="0" collapsed="false">
      <c r="B241" s="3" t="n">
        <v>649007</v>
      </c>
      <c r="C241" s="3" t="n">
        <v>841089</v>
      </c>
    </row>
    <row r="242" customFormat="false" ht="12.75" hidden="false" customHeight="false" outlineLevel="0" collapsed="false">
      <c r="B242" s="3" t="n">
        <v>660715</v>
      </c>
      <c r="C242" s="3" t="n">
        <v>673207</v>
      </c>
    </row>
    <row r="243" customFormat="false" ht="12.75" hidden="false" customHeight="false" outlineLevel="0" collapsed="false">
      <c r="B243" s="3" t="n">
        <v>709776</v>
      </c>
      <c r="C243" s="3" t="n">
        <v>723601</v>
      </c>
    </row>
    <row r="244" customFormat="false" ht="12.75" hidden="false" customHeight="false" outlineLevel="0" collapsed="false">
      <c r="B244" s="3" t="n">
        <v>622698</v>
      </c>
      <c r="C244" s="3" t="n">
        <v>732571</v>
      </c>
    </row>
    <row r="245" customFormat="false" ht="12.75" hidden="false" customHeight="false" outlineLevel="0" collapsed="false">
      <c r="B245" s="3" t="n">
        <v>641146</v>
      </c>
      <c r="C245" s="3" t="n">
        <v>727668</v>
      </c>
    </row>
    <row r="246" customFormat="false" ht="12.75" hidden="false" customHeight="false" outlineLevel="0" collapsed="false">
      <c r="B246" s="3" t="n">
        <v>643696</v>
      </c>
      <c r="C246" s="3" t="n">
        <v>798257</v>
      </c>
    </row>
    <row r="247" customFormat="false" ht="12.75" hidden="false" customHeight="false" outlineLevel="0" collapsed="false">
      <c r="B247" s="3" t="n">
        <v>587179</v>
      </c>
      <c r="C247" s="3" t="n">
        <v>775954</v>
      </c>
    </row>
    <row r="248" customFormat="false" ht="12.75" hidden="false" customHeight="false" outlineLevel="0" collapsed="false">
      <c r="B248" s="3" t="n">
        <v>581674</v>
      </c>
      <c r="C248" s="3" t="n">
        <v>711962</v>
      </c>
    </row>
    <row r="249" customFormat="false" ht="12.75" hidden="false" customHeight="false" outlineLevel="0" collapsed="false">
      <c r="B249" s="3" t="n">
        <v>598055</v>
      </c>
      <c r="C249" s="3" t="n">
        <v>705391</v>
      </c>
    </row>
    <row r="250" customFormat="false" ht="12.75" hidden="false" customHeight="false" outlineLevel="0" collapsed="false">
      <c r="B250" s="3" t="n">
        <v>600201</v>
      </c>
      <c r="C250" s="3" t="n">
        <v>747106</v>
      </c>
    </row>
    <row r="251" customFormat="false" ht="12.75" hidden="false" customHeight="false" outlineLevel="0" collapsed="false">
      <c r="B251" s="3" t="n">
        <v>641296</v>
      </c>
      <c r="C251" s="3" t="n">
        <v>746985</v>
      </c>
    </row>
    <row r="252" customFormat="false" ht="12.75" hidden="false" customHeight="false" outlineLevel="0" collapsed="false">
      <c r="B252" s="3" t="n">
        <v>631845</v>
      </c>
      <c r="C252" s="3" t="n">
        <v>770401</v>
      </c>
    </row>
    <row r="253" customFormat="false" ht="12.75" hidden="false" customHeight="false" outlineLevel="0" collapsed="false">
      <c r="B253" s="3" t="n">
        <v>673297</v>
      </c>
      <c r="C253" s="3" t="n">
        <v>793402</v>
      </c>
    </row>
    <row r="254" customFormat="false" ht="12.75" hidden="false" customHeight="false" outlineLevel="0" collapsed="false">
      <c r="B254" s="3" t="n">
        <v>660784</v>
      </c>
      <c r="C254" s="3" t="n">
        <v>738049</v>
      </c>
    </row>
    <row r="255" customFormat="false" ht="12.75" hidden="false" customHeight="false" outlineLevel="0" collapsed="false">
      <c r="B255" s="3" t="n">
        <v>604620</v>
      </c>
      <c r="C255" s="3" t="n">
        <v>781401</v>
      </c>
    </row>
    <row r="256" customFormat="false" ht="12.75" hidden="false" customHeight="false" outlineLevel="0" collapsed="false">
      <c r="B256" s="3" t="n">
        <v>672211</v>
      </c>
      <c r="C256" s="3" t="n">
        <v>763778</v>
      </c>
    </row>
    <row r="257" customFormat="false" ht="12.75" hidden="false" customHeight="false" outlineLevel="0" collapsed="false">
      <c r="B257" s="3" t="n">
        <v>630190</v>
      </c>
      <c r="C257" s="3" t="n">
        <v>753117</v>
      </c>
    </row>
    <row r="258" customFormat="false" ht="12.75" hidden="false" customHeight="false" outlineLevel="0" collapsed="false">
      <c r="B258" s="3" t="n">
        <v>670390</v>
      </c>
      <c r="C258" s="3" t="n">
        <v>749824</v>
      </c>
    </row>
    <row r="259" customFormat="false" ht="12.75" hidden="false" customHeight="false" outlineLevel="0" collapsed="false">
      <c r="B259" s="3" t="n">
        <v>586317</v>
      </c>
      <c r="C259" s="3" t="n">
        <v>595754</v>
      </c>
    </row>
    <row r="260" customFormat="false" ht="12.75" hidden="false" customHeight="false" outlineLevel="0" collapsed="false">
      <c r="B260" s="3" t="n">
        <v>679422</v>
      </c>
      <c r="C260" s="3" t="n">
        <v>711194</v>
      </c>
    </row>
    <row r="261" customFormat="false" ht="12.75" hidden="false" customHeight="false" outlineLevel="0" collapsed="false">
      <c r="B261" s="3" t="n">
        <v>613699</v>
      </c>
      <c r="C261" s="3" t="n">
        <v>762603</v>
      </c>
    </row>
    <row r="262" customFormat="false" ht="12.75" hidden="false" customHeight="false" outlineLevel="0" collapsed="false">
      <c r="B262" s="3" t="n">
        <v>665574</v>
      </c>
      <c r="C262" s="3" t="n">
        <v>745106</v>
      </c>
    </row>
    <row r="263" customFormat="false" ht="12.75" hidden="false" customHeight="false" outlineLevel="0" collapsed="false">
      <c r="B263" s="3" t="n">
        <v>664700</v>
      </c>
      <c r="C263" s="3" t="n">
        <v>693976</v>
      </c>
    </row>
    <row r="264" customFormat="false" ht="12.75" hidden="false" customHeight="false" outlineLevel="0" collapsed="false">
      <c r="B264" s="3" t="n">
        <v>662471</v>
      </c>
      <c r="C264" s="3" t="n">
        <v>737387</v>
      </c>
    </row>
    <row r="265" customFormat="false" ht="12.75" hidden="false" customHeight="false" outlineLevel="0" collapsed="false">
      <c r="B265" s="3" t="n">
        <v>686671</v>
      </c>
      <c r="C265" s="3" t="n">
        <v>838550</v>
      </c>
    </row>
    <row r="266" customFormat="false" ht="12.75" hidden="false" customHeight="false" outlineLevel="0" collapsed="false">
      <c r="B266" s="3" t="n">
        <v>744621</v>
      </c>
      <c r="C266" s="3" t="n">
        <v>770301</v>
      </c>
    </row>
    <row r="267" customFormat="false" ht="12.75" hidden="false" customHeight="false" outlineLevel="0" collapsed="false">
      <c r="B267" s="3" t="n">
        <v>653496</v>
      </c>
      <c r="C267" s="3" t="n">
        <v>830221</v>
      </c>
    </row>
    <row r="268" customFormat="false" ht="12.75" hidden="false" customHeight="false" outlineLevel="0" collapsed="false">
      <c r="B268" s="3" t="n">
        <v>648715</v>
      </c>
      <c r="C268" s="3" t="n">
        <v>742157</v>
      </c>
    </row>
    <row r="269" customFormat="false" ht="12.75" hidden="false" customHeight="false" outlineLevel="0" collapsed="false">
      <c r="B269" s="3" t="n">
        <v>647272</v>
      </c>
      <c r="C269" s="3" t="n">
        <v>761773</v>
      </c>
    </row>
    <row r="270" customFormat="false" ht="12.75" hidden="false" customHeight="false" outlineLevel="0" collapsed="false">
      <c r="B270" s="3" t="n">
        <v>642831</v>
      </c>
      <c r="C270" s="3" t="n">
        <v>780184</v>
      </c>
    </row>
    <row r="271" customFormat="false" ht="12.75" hidden="false" customHeight="false" outlineLevel="0" collapsed="false">
      <c r="B271" s="3" t="n">
        <v>697183</v>
      </c>
      <c r="C271" s="3" t="n">
        <v>717780</v>
      </c>
    </row>
    <row r="272" customFormat="false" ht="12.75" hidden="false" customHeight="false" outlineLevel="0" collapsed="false">
      <c r="B272" s="3" t="n">
        <v>707457</v>
      </c>
      <c r="C272" s="3" t="n">
        <v>670403</v>
      </c>
    </row>
    <row r="273" customFormat="false" ht="12.75" hidden="false" customHeight="false" outlineLevel="0" collapsed="false">
      <c r="B273" s="3" t="n">
        <v>596963</v>
      </c>
      <c r="C273" s="3" t="n">
        <v>702547</v>
      </c>
    </row>
    <row r="274" customFormat="false" ht="12.75" hidden="false" customHeight="false" outlineLevel="0" collapsed="false">
      <c r="B274" s="3" t="n">
        <v>624454</v>
      </c>
      <c r="C274" s="3" t="n">
        <v>802817</v>
      </c>
    </row>
    <row r="275" customFormat="false" ht="12.75" hidden="false" customHeight="false" outlineLevel="0" collapsed="false">
      <c r="B275" s="3" t="n">
        <v>730517</v>
      </c>
      <c r="C275" s="3" t="n">
        <v>636864</v>
      </c>
    </row>
    <row r="276" customFormat="false" ht="12.75" hidden="false" customHeight="false" outlineLevel="0" collapsed="false">
      <c r="B276" s="3" t="n">
        <v>560433</v>
      </c>
      <c r="C276" s="3" t="n">
        <v>682351</v>
      </c>
    </row>
    <row r="277" customFormat="false" ht="12.75" hidden="false" customHeight="false" outlineLevel="0" collapsed="false">
      <c r="B277" s="3" t="n">
        <v>655697</v>
      </c>
      <c r="C277" s="3" t="n">
        <v>771778</v>
      </c>
    </row>
    <row r="278" customFormat="false" ht="12.75" hidden="false" customHeight="false" outlineLevel="0" collapsed="false">
      <c r="B278" s="3" t="n">
        <v>605001</v>
      </c>
      <c r="C278" s="3" t="n">
        <v>774836</v>
      </c>
    </row>
    <row r="279" customFormat="false" ht="12.75" hidden="false" customHeight="false" outlineLevel="0" collapsed="false">
      <c r="B279" s="3" t="n">
        <v>665496</v>
      </c>
      <c r="C279" s="3" t="n">
        <v>765913</v>
      </c>
    </row>
    <row r="280" customFormat="false" ht="12.75" hidden="false" customHeight="false" outlineLevel="0" collapsed="false">
      <c r="B280" s="3" t="n">
        <v>725075</v>
      </c>
      <c r="C280" s="3" t="n">
        <v>738599</v>
      </c>
    </row>
    <row r="281" customFormat="false" ht="12.75" hidden="false" customHeight="false" outlineLevel="0" collapsed="false">
      <c r="B281" s="3" t="n">
        <v>611251</v>
      </c>
      <c r="C281" s="3" t="n">
        <v>681461</v>
      </c>
    </row>
    <row r="282" customFormat="false" ht="12.75" hidden="false" customHeight="false" outlineLevel="0" collapsed="false">
      <c r="B282" s="3" t="n">
        <v>633447</v>
      </c>
      <c r="C282" s="3" t="n">
        <v>754589</v>
      </c>
    </row>
    <row r="283" customFormat="false" ht="12.75" hidden="false" customHeight="false" outlineLevel="0" collapsed="false">
      <c r="B283" s="3" t="n">
        <v>696039</v>
      </c>
      <c r="C283" s="3" t="n">
        <v>654217</v>
      </c>
    </row>
    <row r="284" customFormat="false" ht="12.75" hidden="false" customHeight="false" outlineLevel="0" collapsed="false">
      <c r="B284" s="3" t="n">
        <v>636336</v>
      </c>
      <c r="C284" s="3" t="n">
        <v>744979</v>
      </c>
    </row>
    <row r="285" customFormat="false" ht="12.75" hidden="false" customHeight="false" outlineLevel="0" collapsed="false">
      <c r="B285" s="3" t="n">
        <v>633530</v>
      </c>
      <c r="C285" s="3" t="n">
        <v>724556</v>
      </c>
    </row>
    <row r="286" customFormat="false" ht="12.75" hidden="false" customHeight="false" outlineLevel="0" collapsed="false">
      <c r="B286" s="3" t="n">
        <v>658676</v>
      </c>
      <c r="C286" s="3" t="n">
        <v>746651</v>
      </c>
    </row>
    <row r="287" customFormat="false" ht="12.75" hidden="false" customHeight="false" outlineLevel="0" collapsed="false">
      <c r="B287" s="3" t="n">
        <v>715864</v>
      </c>
      <c r="C287" s="3" t="n">
        <v>783203</v>
      </c>
    </row>
    <row r="288" customFormat="false" ht="12.75" hidden="false" customHeight="false" outlineLevel="0" collapsed="false">
      <c r="B288" s="3" t="n">
        <v>644662</v>
      </c>
      <c r="C288" s="3" t="n">
        <v>743957</v>
      </c>
    </row>
    <row r="289" customFormat="false" ht="12.75" hidden="false" customHeight="false" outlineLevel="0" collapsed="false">
      <c r="B289" s="3" t="n">
        <v>716034</v>
      </c>
      <c r="C289" s="3" t="n">
        <v>701170</v>
      </c>
    </row>
    <row r="290" customFormat="false" ht="12.75" hidden="false" customHeight="false" outlineLevel="0" collapsed="false">
      <c r="B290" s="3" t="n">
        <v>651015</v>
      </c>
      <c r="C290" s="3" t="n">
        <v>742659</v>
      </c>
    </row>
    <row r="291" customFormat="false" ht="12.75" hidden="false" customHeight="false" outlineLevel="0" collapsed="false">
      <c r="B291" s="3" t="n">
        <v>643018</v>
      </c>
      <c r="C291" s="3" t="n">
        <v>718141</v>
      </c>
    </row>
    <row r="292" customFormat="false" ht="12.75" hidden="false" customHeight="false" outlineLevel="0" collapsed="false">
      <c r="B292" s="3" t="n">
        <v>573889</v>
      </c>
      <c r="C292" s="3" t="n">
        <v>768197</v>
      </c>
    </row>
    <row r="293" customFormat="false" ht="12.75" hidden="false" customHeight="false" outlineLevel="0" collapsed="false">
      <c r="B293" s="3" t="n">
        <v>522000</v>
      </c>
      <c r="C293" s="3" t="n">
        <v>666203</v>
      </c>
    </row>
    <row r="294" customFormat="false" ht="12.75" hidden="false" customHeight="false" outlineLevel="0" collapsed="false">
      <c r="B294" s="3" t="n">
        <v>642735</v>
      </c>
      <c r="C294" s="3" t="n">
        <v>739752</v>
      </c>
    </row>
    <row r="295" customFormat="false" ht="12.75" hidden="false" customHeight="false" outlineLevel="0" collapsed="false">
      <c r="B295" s="3" t="n">
        <v>569972</v>
      </c>
      <c r="C295" s="3" t="n">
        <v>719314</v>
      </c>
    </row>
    <row r="296" customFormat="false" ht="12.75" hidden="false" customHeight="false" outlineLevel="0" collapsed="false">
      <c r="B296" s="3" t="n">
        <v>634677</v>
      </c>
      <c r="C296" s="3" t="n">
        <v>757794</v>
      </c>
    </row>
    <row r="297" customFormat="false" ht="12.75" hidden="false" customHeight="false" outlineLevel="0" collapsed="false">
      <c r="B297" s="3" t="n">
        <v>593386</v>
      </c>
      <c r="C297" s="3" t="n">
        <v>739688</v>
      </c>
    </row>
    <row r="298" customFormat="false" ht="12.75" hidden="false" customHeight="false" outlineLevel="0" collapsed="false">
      <c r="B298" s="3" t="n">
        <v>719701</v>
      </c>
      <c r="C298" s="3" t="n">
        <v>728325</v>
      </c>
    </row>
    <row r="299" customFormat="false" ht="12.75" hidden="false" customHeight="false" outlineLevel="0" collapsed="false">
      <c r="B299" s="3" t="n">
        <v>588862</v>
      </c>
      <c r="C299" s="3" t="n">
        <v>722314</v>
      </c>
    </row>
    <row r="300" customFormat="false" ht="12.75" hidden="false" customHeight="false" outlineLevel="0" collapsed="false">
      <c r="B300" s="3" t="n">
        <v>719311</v>
      </c>
      <c r="C300" s="3" t="n">
        <v>712484</v>
      </c>
    </row>
    <row r="301" customFormat="false" ht="12.75" hidden="false" customHeight="false" outlineLevel="0" collapsed="false">
      <c r="B301" s="3" t="n">
        <v>578882</v>
      </c>
      <c r="C301" s="3" t="n">
        <v>670901</v>
      </c>
    </row>
    <row r="302" customFormat="false" ht="12.75" hidden="false" customHeight="false" outlineLevel="0" collapsed="false">
      <c r="B302" s="3" t="n">
        <v>638470</v>
      </c>
      <c r="C302" s="3" t="n">
        <v>736199</v>
      </c>
    </row>
    <row r="303" customFormat="false" ht="12.75" hidden="false" customHeight="false" outlineLevel="0" collapsed="false">
      <c r="B303" s="3" t="n">
        <v>619656</v>
      </c>
      <c r="C303" s="3" t="n">
        <v>753686</v>
      </c>
    </row>
    <row r="304" customFormat="false" ht="12.75" hidden="false" customHeight="false" outlineLevel="0" collapsed="false">
      <c r="B304" s="3" t="n">
        <v>644685</v>
      </c>
      <c r="C304" s="3" t="n">
        <v>766579</v>
      </c>
    </row>
    <row r="305" customFormat="false" ht="12.75" hidden="false" customHeight="false" outlineLevel="0" collapsed="false">
      <c r="B305" s="3" t="n">
        <v>657320</v>
      </c>
      <c r="C305" s="3" t="n">
        <v>664068</v>
      </c>
    </row>
    <row r="306" customFormat="false" ht="12.75" hidden="false" customHeight="false" outlineLevel="0" collapsed="false">
      <c r="B306" s="3" t="n">
        <v>568141</v>
      </c>
      <c r="C306" s="3" t="n">
        <v>657925</v>
      </c>
    </row>
    <row r="307" customFormat="false" ht="12.75" hidden="false" customHeight="false" outlineLevel="0" collapsed="false">
      <c r="B307" s="3" t="n">
        <v>668617</v>
      </c>
      <c r="C307" s="3" t="n">
        <v>731357</v>
      </c>
    </row>
    <row r="308" customFormat="false" ht="12.75" hidden="false" customHeight="false" outlineLevel="0" collapsed="false">
      <c r="B308" s="3" t="n">
        <v>655535</v>
      </c>
      <c r="C308" s="3" t="n">
        <v>761277</v>
      </c>
    </row>
    <row r="309" customFormat="false" ht="12.75" hidden="false" customHeight="false" outlineLevel="0" collapsed="false">
      <c r="B309" s="3" t="n">
        <v>593137</v>
      </c>
      <c r="C309" s="3" t="n">
        <v>706728</v>
      </c>
    </row>
    <row r="310" customFormat="false" ht="12.75" hidden="false" customHeight="false" outlineLevel="0" collapsed="false">
      <c r="B310" s="3" t="n">
        <v>721988</v>
      </c>
      <c r="C310" s="3" t="n">
        <v>760267</v>
      </c>
    </row>
    <row r="311" customFormat="false" ht="12.75" hidden="false" customHeight="false" outlineLevel="0" collapsed="false">
      <c r="B311" s="3" t="n">
        <v>660076</v>
      </c>
      <c r="C311" s="3" t="n">
        <v>731450</v>
      </c>
    </row>
    <row r="312" customFormat="false" ht="12.75" hidden="false" customHeight="false" outlineLevel="0" collapsed="false">
      <c r="B312" s="3" t="n">
        <v>427372</v>
      </c>
      <c r="C312" s="3" t="n">
        <v>690686</v>
      </c>
    </row>
    <row r="313" customFormat="false" ht="12.75" hidden="false" customHeight="false" outlineLevel="0" collapsed="false">
      <c r="B313" s="3" t="n">
        <v>589711</v>
      </c>
      <c r="C313" s="3" t="n">
        <v>767742</v>
      </c>
    </row>
    <row r="314" customFormat="false" ht="12.75" hidden="false" customHeight="false" outlineLevel="0" collapsed="false">
      <c r="B314" s="3" t="n">
        <v>640776</v>
      </c>
      <c r="C314" s="3" t="n">
        <v>740463</v>
      </c>
    </row>
    <row r="315" customFormat="false" ht="12.75" hidden="false" customHeight="false" outlineLevel="0" collapsed="false">
      <c r="B315" s="3" t="n">
        <v>777756</v>
      </c>
      <c r="C315" s="3" t="n">
        <v>778256</v>
      </c>
    </row>
    <row r="316" customFormat="false" ht="12.75" hidden="false" customHeight="false" outlineLevel="0" collapsed="false">
      <c r="B316" s="3" t="n">
        <v>301956</v>
      </c>
      <c r="C316" s="3" t="n">
        <v>680587</v>
      </c>
    </row>
    <row r="317" customFormat="false" ht="12.75" hidden="false" customHeight="false" outlineLevel="0" collapsed="false">
      <c r="B317" s="3" t="n">
        <v>304189</v>
      </c>
      <c r="C317" s="3" t="n">
        <v>697456</v>
      </c>
    </row>
    <row r="318" customFormat="false" ht="12.75" hidden="false" customHeight="false" outlineLevel="0" collapsed="false">
      <c r="B318" s="3" t="n">
        <v>286274</v>
      </c>
      <c r="C318" s="3" t="n">
        <v>728734</v>
      </c>
    </row>
    <row r="319" customFormat="false" ht="12.75" hidden="false" customHeight="false" outlineLevel="0" collapsed="false">
      <c r="B319" s="3" t="n">
        <v>294684</v>
      </c>
      <c r="C319" s="3" t="n">
        <v>775224</v>
      </c>
    </row>
    <row r="320" customFormat="false" ht="12.75" hidden="false" customHeight="false" outlineLevel="0" collapsed="false">
      <c r="B320" s="3" t="n">
        <v>268973</v>
      </c>
      <c r="C320" s="3" t="n">
        <v>695171</v>
      </c>
    </row>
    <row r="321" customFormat="false" ht="12.75" hidden="false" customHeight="false" outlineLevel="0" collapsed="false">
      <c r="B321" s="3" t="n">
        <v>304677</v>
      </c>
      <c r="C321" s="3" t="n">
        <v>705910</v>
      </c>
    </row>
    <row r="322" customFormat="false" ht="12.75" hidden="false" customHeight="false" outlineLevel="0" collapsed="false">
      <c r="B322" s="3" t="n">
        <v>248748</v>
      </c>
      <c r="C322" s="3" t="n">
        <v>637649</v>
      </c>
    </row>
    <row r="323" customFormat="false" ht="12.75" hidden="false" customHeight="false" outlineLevel="0" collapsed="false">
      <c r="B323" s="3" t="n">
        <v>429508</v>
      </c>
      <c r="C323" s="3" t="n">
        <v>769553</v>
      </c>
    </row>
    <row r="324" customFormat="false" ht="12.75" hidden="false" customHeight="false" outlineLevel="0" collapsed="false">
      <c r="B324" s="3" t="n">
        <v>468149</v>
      </c>
      <c r="C324" s="3" t="n">
        <v>505199</v>
      </c>
    </row>
    <row r="325" customFormat="false" ht="12.75" hidden="false" customHeight="false" outlineLevel="0" collapsed="false">
      <c r="B325" s="3" t="n">
        <v>300152</v>
      </c>
      <c r="C325" s="3" t="n">
        <v>713285</v>
      </c>
    </row>
    <row r="326" customFormat="false" ht="12.75" hidden="false" customHeight="false" outlineLevel="0" collapsed="false">
      <c r="B326" s="3" t="n">
        <v>265902</v>
      </c>
      <c r="C326" s="3" t="n">
        <v>671455</v>
      </c>
    </row>
    <row r="327" customFormat="false" ht="12.75" hidden="false" customHeight="false" outlineLevel="0" collapsed="false">
      <c r="B327" s="3" t="n">
        <v>295510</v>
      </c>
      <c r="C327" s="3" t="n">
        <v>697555</v>
      </c>
    </row>
    <row r="328" customFormat="false" ht="12.75" hidden="false" customHeight="false" outlineLevel="0" collapsed="false">
      <c r="B328" s="3" t="n">
        <v>486190</v>
      </c>
      <c r="C328" s="3" t="n">
        <v>609623</v>
      </c>
    </row>
    <row r="329" customFormat="false" ht="12.75" hidden="false" customHeight="false" outlineLevel="0" collapsed="false">
      <c r="B329" s="3" t="n">
        <v>354977</v>
      </c>
      <c r="C329" s="3" t="n">
        <v>804826</v>
      </c>
    </row>
    <row r="330" customFormat="false" ht="12.75" hidden="false" customHeight="false" outlineLevel="0" collapsed="false">
      <c r="B330" s="3" t="n">
        <v>257975</v>
      </c>
      <c r="C330" s="3" t="n">
        <v>592082</v>
      </c>
    </row>
    <row r="331" customFormat="false" ht="12.75" hidden="false" customHeight="false" outlineLevel="0" collapsed="false">
      <c r="B331" s="3" t="n">
        <v>355952</v>
      </c>
      <c r="C331" s="3" t="n">
        <v>585755</v>
      </c>
    </row>
    <row r="332" customFormat="false" ht="12.75" hidden="false" customHeight="false" outlineLevel="0" collapsed="false">
      <c r="B332" s="3" t="n">
        <v>285430</v>
      </c>
      <c r="C332" s="3" t="n">
        <v>654139</v>
      </c>
    </row>
    <row r="333" customFormat="false" ht="12.75" hidden="false" customHeight="false" outlineLevel="0" collapsed="false">
      <c r="B333" s="3" t="n">
        <v>321294</v>
      </c>
      <c r="C333" s="3" t="n">
        <v>664892</v>
      </c>
    </row>
    <row r="334" customFormat="false" ht="12.75" hidden="false" customHeight="false" outlineLevel="0" collapsed="false">
      <c r="B334" s="3" t="n">
        <v>251150</v>
      </c>
      <c r="C334" s="3" t="n">
        <v>666330</v>
      </c>
    </row>
    <row r="335" customFormat="false" ht="12.75" hidden="false" customHeight="false" outlineLevel="0" collapsed="false">
      <c r="B335" s="3" t="n">
        <v>179239</v>
      </c>
      <c r="C335" s="3" t="n">
        <v>656042</v>
      </c>
    </row>
    <row r="336" customFormat="false" ht="12.75" hidden="false" customHeight="false" outlineLevel="0" collapsed="false">
      <c r="B336" s="3" t="n">
        <v>316043</v>
      </c>
      <c r="C336" s="3" t="n">
        <v>704488</v>
      </c>
    </row>
    <row r="337" customFormat="false" ht="12.75" hidden="false" customHeight="false" outlineLevel="0" collapsed="false">
      <c r="B337" s="3" t="n">
        <v>329823</v>
      </c>
      <c r="C337" s="3" t="n">
        <v>706000</v>
      </c>
    </row>
    <row r="338" customFormat="false" ht="12.75" hidden="false" customHeight="false" outlineLevel="0" collapsed="false">
      <c r="B338" s="3" t="n">
        <v>188186</v>
      </c>
      <c r="C338" s="3" t="n">
        <v>654540</v>
      </c>
    </row>
    <row r="339" customFormat="false" ht="12.75" hidden="false" customHeight="false" outlineLevel="0" collapsed="false">
      <c r="B339" s="3" t="n">
        <v>281269</v>
      </c>
      <c r="C339" s="3" t="n">
        <v>731328</v>
      </c>
    </row>
    <row r="340" customFormat="false" ht="12.75" hidden="false" customHeight="false" outlineLevel="0" collapsed="false">
      <c r="B340" s="3" t="n">
        <v>302147</v>
      </c>
      <c r="C340" s="3" t="n">
        <v>686102</v>
      </c>
    </row>
    <row r="341" customFormat="false" ht="12.75" hidden="false" customHeight="false" outlineLevel="0" collapsed="false">
      <c r="B341" s="3" t="n">
        <v>329756</v>
      </c>
      <c r="C341" s="3" t="n">
        <v>715458</v>
      </c>
    </row>
    <row r="342" customFormat="false" ht="12.75" hidden="false" customHeight="false" outlineLevel="0" collapsed="false">
      <c r="B342" s="3" t="n">
        <v>212262</v>
      </c>
      <c r="C342" s="3" t="n">
        <v>700970</v>
      </c>
    </row>
    <row r="343" customFormat="false" ht="12.75" hidden="false" customHeight="false" outlineLevel="0" collapsed="false">
      <c r="B343" s="3" t="n">
        <v>318137</v>
      </c>
      <c r="C343" s="3" t="n">
        <v>649994</v>
      </c>
    </row>
    <row r="344" customFormat="false" ht="12.75" hidden="false" customHeight="false" outlineLevel="0" collapsed="false">
      <c r="B344" s="3" t="n">
        <v>251500</v>
      </c>
      <c r="C344" s="3" t="n">
        <v>776101</v>
      </c>
    </row>
    <row r="345" customFormat="false" ht="12.75" hidden="false" customHeight="false" outlineLevel="0" collapsed="false">
      <c r="B345" s="3" t="n">
        <v>374442</v>
      </c>
      <c r="C345" s="3" t="n">
        <v>633990</v>
      </c>
    </row>
    <row r="346" customFormat="false" ht="12.75" hidden="false" customHeight="false" outlineLevel="0" collapsed="false">
      <c r="B346" s="3" t="n">
        <v>254640</v>
      </c>
      <c r="C346" s="3" t="n">
        <v>651678</v>
      </c>
    </row>
    <row r="347" customFormat="false" ht="12.75" hidden="false" customHeight="false" outlineLevel="0" collapsed="false">
      <c r="B347" s="3" t="n">
        <v>448573</v>
      </c>
      <c r="C347" s="3" t="n">
        <v>628620</v>
      </c>
    </row>
    <row r="348" customFormat="false" ht="12.75" hidden="false" customHeight="false" outlineLevel="0" collapsed="false">
      <c r="B348" s="3" t="n">
        <v>211387</v>
      </c>
      <c r="C348" s="3" t="n">
        <v>657567</v>
      </c>
    </row>
    <row r="349" customFormat="false" ht="12.75" hidden="false" customHeight="false" outlineLevel="0" collapsed="false">
      <c r="B349" s="3" t="n">
        <v>303680</v>
      </c>
      <c r="C349" s="3" t="n">
        <v>693523</v>
      </c>
    </row>
    <row r="350" customFormat="false" ht="12.75" hidden="false" customHeight="false" outlineLevel="0" collapsed="false">
      <c r="B350" s="3" t="n">
        <v>287690</v>
      </c>
      <c r="C350" s="3" t="n">
        <v>730658</v>
      </c>
    </row>
    <row r="351" customFormat="false" ht="12.75" hidden="false" customHeight="false" outlineLevel="0" collapsed="false">
      <c r="B351" s="3" t="n">
        <v>447311</v>
      </c>
      <c r="C351" s="3" t="n">
        <v>785205</v>
      </c>
    </row>
    <row r="352" customFormat="false" ht="12.75" hidden="false" customHeight="false" outlineLevel="0" collapsed="false">
      <c r="B352" s="3" t="n">
        <v>252568</v>
      </c>
      <c r="C352" s="3" t="n">
        <v>814030</v>
      </c>
    </row>
    <row r="353" customFormat="false" ht="12.75" hidden="false" customHeight="false" outlineLevel="0" collapsed="false">
      <c r="B353" s="3" t="n">
        <v>394536</v>
      </c>
      <c r="C353" s="3" t="n">
        <v>730860</v>
      </c>
    </row>
    <row r="354" customFormat="false" ht="12.75" hidden="false" customHeight="false" outlineLevel="0" collapsed="false">
      <c r="B354" s="3" t="n">
        <v>262168</v>
      </c>
      <c r="C354" s="3" t="n">
        <v>671383</v>
      </c>
    </row>
    <row r="355" customFormat="false" ht="12.75" hidden="false" customHeight="false" outlineLevel="0" collapsed="false">
      <c r="B355" s="3" t="n">
        <v>215687</v>
      </c>
      <c r="C355" s="3" t="n">
        <v>902015</v>
      </c>
    </row>
    <row r="356" customFormat="false" ht="12.75" hidden="false" customHeight="false" outlineLevel="0" collapsed="false">
      <c r="B356" s="3" t="n">
        <v>250951</v>
      </c>
      <c r="C356" s="3" t="n">
        <v>817630</v>
      </c>
    </row>
    <row r="357" customFormat="false" ht="12.75" hidden="false" customHeight="false" outlineLevel="0" collapsed="false">
      <c r="B357" s="3" t="n">
        <v>273063</v>
      </c>
      <c r="C357" s="3" t="n">
        <v>678285</v>
      </c>
    </row>
    <row r="358" customFormat="false" ht="12.75" hidden="false" customHeight="false" outlineLevel="0" collapsed="false">
      <c r="B358" s="3" t="n">
        <v>306763</v>
      </c>
      <c r="C358" s="3" t="n">
        <v>698061</v>
      </c>
    </row>
    <row r="359" customFormat="false" ht="12.75" hidden="false" customHeight="false" outlineLevel="0" collapsed="false">
      <c r="B359" s="3" t="n">
        <v>350971</v>
      </c>
      <c r="C359" s="3" t="n">
        <v>596085</v>
      </c>
    </row>
    <row r="360" customFormat="false" ht="12.75" hidden="false" customHeight="false" outlineLevel="0" collapsed="false">
      <c r="B360" s="3" t="n">
        <v>304914</v>
      </c>
      <c r="C360" s="3" t="n">
        <v>695279</v>
      </c>
    </row>
    <row r="361" customFormat="false" ht="12.75" hidden="false" customHeight="false" outlineLevel="0" collapsed="false">
      <c r="B361" s="3" t="n">
        <v>118511</v>
      </c>
      <c r="C361" s="3" t="n">
        <v>648023</v>
      </c>
    </row>
    <row r="362" customFormat="false" ht="12.75" hidden="false" customHeight="false" outlineLevel="0" collapsed="false">
      <c r="B362" s="3" t="n">
        <v>160133</v>
      </c>
      <c r="C362" s="3" t="n">
        <v>681667</v>
      </c>
    </row>
    <row r="363" customFormat="false" ht="12.75" hidden="false" customHeight="false" outlineLevel="0" collapsed="false">
      <c r="B363" s="3" t="n">
        <v>448402</v>
      </c>
      <c r="C363" s="3" t="n">
        <v>746414</v>
      </c>
    </row>
    <row r="364" customFormat="false" ht="12.75" hidden="false" customHeight="false" outlineLevel="0" collapsed="false">
      <c r="B364" s="3" t="n">
        <v>400326</v>
      </c>
      <c r="C364" s="3" t="n">
        <v>624970</v>
      </c>
    </row>
    <row r="365" customFormat="false" ht="12.75" hidden="false" customHeight="false" outlineLevel="0" collapsed="false">
      <c r="B365" s="3" t="n">
        <v>252952</v>
      </c>
      <c r="C365" s="3" t="n">
        <v>676823</v>
      </c>
    </row>
    <row r="366" customFormat="false" ht="12.75" hidden="false" customHeight="false" outlineLevel="0" collapsed="false">
      <c r="B366" s="3" t="n">
        <v>413463</v>
      </c>
      <c r="C366" s="3" t="n">
        <v>567603</v>
      </c>
    </row>
    <row r="367" customFormat="false" ht="12.75" hidden="false" customHeight="false" outlineLevel="0" collapsed="false">
      <c r="B367" s="3" t="n">
        <v>278479</v>
      </c>
      <c r="C367" s="3" t="n">
        <v>630939</v>
      </c>
    </row>
    <row r="368" customFormat="false" ht="12.75" hidden="false" customHeight="false" outlineLevel="0" collapsed="false">
      <c r="B368" s="3" t="n">
        <v>357644</v>
      </c>
      <c r="C368" s="3" t="n">
        <v>695981</v>
      </c>
    </row>
    <row r="369" customFormat="false" ht="12.75" hidden="false" customHeight="false" outlineLevel="0" collapsed="false">
      <c r="B369" s="3" t="n">
        <v>379090</v>
      </c>
      <c r="C369" s="3" t="n">
        <v>753319</v>
      </c>
    </row>
    <row r="370" customFormat="false" ht="12.75" hidden="false" customHeight="false" outlineLevel="0" collapsed="false">
      <c r="B370" s="3" t="n">
        <v>385257</v>
      </c>
      <c r="C370" s="3" t="n">
        <v>638831</v>
      </c>
    </row>
    <row r="371" customFormat="false" ht="12.75" hidden="false" customHeight="false" outlineLevel="0" collapsed="false">
      <c r="B371" s="3" t="n">
        <v>325664</v>
      </c>
      <c r="C371" s="3" t="n">
        <v>713566</v>
      </c>
    </row>
    <row r="372" customFormat="false" ht="12.75" hidden="false" customHeight="false" outlineLevel="0" collapsed="false">
      <c r="B372" s="3" t="n">
        <v>198182</v>
      </c>
      <c r="C372" s="3" t="n">
        <v>677856</v>
      </c>
    </row>
    <row r="373" customFormat="false" ht="12.75" hidden="false" customHeight="false" outlineLevel="0" collapsed="false">
      <c r="B373" s="3" t="n">
        <v>307097</v>
      </c>
      <c r="C373" s="3" t="n">
        <v>671237</v>
      </c>
    </row>
    <row r="374" customFormat="false" ht="12.75" hidden="false" customHeight="false" outlineLevel="0" collapsed="false">
      <c r="B374" s="3" t="n">
        <v>357196</v>
      </c>
      <c r="C374" s="3" t="n">
        <v>852632</v>
      </c>
    </row>
    <row r="375" customFormat="false" ht="12.75" hidden="false" customHeight="false" outlineLevel="0" collapsed="false">
      <c r="B375" s="3" t="n">
        <v>304864</v>
      </c>
      <c r="C375" s="3" t="n">
        <v>695367</v>
      </c>
    </row>
    <row r="376" customFormat="false" ht="12.75" hidden="false" customHeight="false" outlineLevel="0" collapsed="false">
      <c r="B376" s="3" t="n">
        <v>340313</v>
      </c>
      <c r="C376" s="3" t="n">
        <v>638495</v>
      </c>
    </row>
    <row r="377" customFormat="false" ht="12.75" hidden="false" customHeight="false" outlineLevel="0" collapsed="false">
      <c r="B377" s="3" t="n">
        <v>266876</v>
      </c>
      <c r="C377" s="3" t="n">
        <v>665876</v>
      </c>
    </row>
    <row r="378" customFormat="false" ht="12.75" hidden="false" customHeight="false" outlineLevel="0" collapsed="false">
      <c r="B378" s="3" t="n">
        <v>249076</v>
      </c>
      <c r="C378" s="3" t="n">
        <v>589643</v>
      </c>
    </row>
    <row r="379" customFormat="false" ht="12.75" hidden="false" customHeight="false" outlineLevel="0" collapsed="false">
      <c r="B379" s="3" t="n">
        <v>527817</v>
      </c>
      <c r="C379" s="3" t="n">
        <v>730208</v>
      </c>
    </row>
    <row r="380" customFormat="false" ht="12.75" hidden="false" customHeight="false" outlineLevel="0" collapsed="false">
      <c r="B380" s="3" t="n">
        <v>302392</v>
      </c>
      <c r="C380" s="3" t="n">
        <v>702513</v>
      </c>
    </row>
    <row r="381" customFormat="false" ht="12.75" hidden="false" customHeight="false" outlineLevel="0" collapsed="false">
      <c r="B381" s="3" t="n">
        <v>229377</v>
      </c>
      <c r="C381" s="3" t="n">
        <v>613417</v>
      </c>
    </row>
    <row r="382" customFormat="false" ht="12.75" hidden="false" customHeight="false" outlineLevel="0" collapsed="false">
      <c r="B382" s="3" t="n">
        <v>262537</v>
      </c>
      <c r="C382" s="3" t="n">
        <v>513243</v>
      </c>
    </row>
    <row r="383" customFormat="false" ht="12.75" hidden="false" customHeight="false" outlineLevel="0" collapsed="false">
      <c r="B383" s="3" t="n">
        <v>306856</v>
      </c>
      <c r="C383" s="3" t="n">
        <v>679919</v>
      </c>
    </row>
    <row r="384" customFormat="false" ht="12.75" hidden="false" customHeight="false" outlineLevel="0" collapsed="false">
      <c r="B384" s="3" t="n">
        <v>255893</v>
      </c>
      <c r="C384" s="3" t="n">
        <v>641692</v>
      </c>
    </row>
    <row r="385" customFormat="false" ht="12.75" hidden="false" customHeight="false" outlineLevel="0" collapsed="false">
      <c r="B385" s="3" t="n">
        <v>288661</v>
      </c>
      <c r="C385" s="3" t="n">
        <v>700807</v>
      </c>
    </row>
    <row r="386" customFormat="false" ht="12.75" hidden="false" customHeight="false" outlineLevel="0" collapsed="false">
      <c r="B386" s="3" t="n">
        <v>243986</v>
      </c>
      <c r="C386" s="3" t="n">
        <v>766970</v>
      </c>
    </row>
    <row r="387" customFormat="false" ht="12.75" hidden="false" customHeight="false" outlineLevel="0" collapsed="false">
      <c r="B387" s="3" t="n">
        <v>337154</v>
      </c>
      <c r="C387" s="3" t="n">
        <v>818050</v>
      </c>
    </row>
    <row r="388" customFormat="false" ht="12.75" hidden="false" customHeight="false" outlineLevel="0" collapsed="false">
      <c r="B388" s="3" t="n">
        <v>331738</v>
      </c>
      <c r="C388" s="3" t="n">
        <v>776278</v>
      </c>
    </row>
    <row r="389" customFormat="false" ht="12.75" hidden="false" customHeight="false" outlineLevel="0" collapsed="false">
      <c r="B389" s="3" t="n">
        <v>308989</v>
      </c>
      <c r="C389" s="3" t="n">
        <v>689026</v>
      </c>
    </row>
    <row r="390" customFormat="false" ht="12.75" hidden="false" customHeight="false" outlineLevel="0" collapsed="false">
      <c r="B390" s="3" t="n">
        <v>451071</v>
      </c>
      <c r="C390" s="3" t="n">
        <v>614652</v>
      </c>
    </row>
    <row r="391" customFormat="false" ht="12.75" hidden="false" customHeight="false" outlineLevel="0" collapsed="false">
      <c r="B391" s="3" t="n">
        <v>369162</v>
      </c>
      <c r="C391" s="3" t="n">
        <v>695258</v>
      </c>
    </row>
    <row r="392" customFormat="false" ht="12.75" hidden="false" customHeight="false" outlineLevel="0" collapsed="false">
      <c r="B392" s="3" t="n">
        <v>177049</v>
      </c>
      <c r="C392" s="3" t="n">
        <v>597036</v>
      </c>
    </row>
    <row r="393" customFormat="false" ht="12.75" hidden="false" customHeight="false" outlineLevel="0" collapsed="false">
      <c r="B393" s="3" t="n">
        <v>307397</v>
      </c>
      <c r="C393" s="3" t="n">
        <v>731857</v>
      </c>
    </row>
    <row r="394" customFormat="false" ht="12.75" hidden="false" customHeight="false" outlineLevel="0" collapsed="false">
      <c r="B394" s="3" t="n">
        <v>190542</v>
      </c>
      <c r="C394" s="3" t="n">
        <v>567586</v>
      </c>
    </row>
    <row r="395" customFormat="false" ht="12.75" hidden="false" customHeight="false" outlineLevel="0" collapsed="false">
      <c r="B395" s="3" t="n">
        <v>214385</v>
      </c>
      <c r="C395" s="3" t="n">
        <v>603317</v>
      </c>
    </row>
    <row r="396" customFormat="false" ht="12.75" hidden="false" customHeight="false" outlineLevel="0" collapsed="false">
      <c r="B396" s="3" t="n">
        <v>292488</v>
      </c>
      <c r="C396" s="3" t="n">
        <v>660794</v>
      </c>
    </row>
    <row r="397" customFormat="false" ht="12.75" hidden="false" customHeight="false" outlineLevel="0" collapsed="false">
      <c r="B397" s="3" t="n">
        <v>301304</v>
      </c>
      <c r="C397" s="3" t="n">
        <v>694488</v>
      </c>
    </row>
    <row r="398" customFormat="false" ht="12.75" hidden="false" customHeight="false" outlineLevel="0" collapsed="false">
      <c r="B398" s="3" t="n">
        <v>290450</v>
      </c>
      <c r="C398" s="3" t="n">
        <v>647292</v>
      </c>
    </row>
    <row r="399" customFormat="false" ht="12.75" hidden="false" customHeight="false" outlineLevel="0" collapsed="false">
      <c r="B399" s="3" t="n">
        <v>240273</v>
      </c>
      <c r="C399" s="3" t="n">
        <v>687785</v>
      </c>
    </row>
    <row r="400" customFormat="false" ht="12.75" hidden="false" customHeight="false" outlineLevel="0" collapsed="false">
      <c r="B400" s="3" t="n">
        <v>485824</v>
      </c>
      <c r="C400" s="3" t="n">
        <v>759688</v>
      </c>
    </row>
    <row r="401" customFormat="false" ht="12.75" hidden="false" customHeight="false" outlineLevel="0" collapsed="false">
      <c r="B401" s="3" t="n">
        <v>314447</v>
      </c>
      <c r="C401" s="3" t="n">
        <v>613795</v>
      </c>
    </row>
    <row r="402" customFormat="false" ht="12.75" hidden="false" customHeight="false" outlineLevel="0" collapsed="false">
      <c r="B402" s="3" t="n">
        <v>406046</v>
      </c>
      <c r="C402" s="3" t="n">
        <v>576707</v>
      </c>
    </row>
    <row r="403" customFormat="false" ht="12.75" hidden="false" customHeight="false" outlineLevel="0" collapsed="false">
      <c r="B403" s="3" t="n">
        <v>247378</v>
      </c>
      <c r="C403" s="3" t="n">
        <v>759626</v>
      </c>
    </row>
    <row r="404" customFormat="false" ht="12.75" hidden="false" customHeight="false" outlineLevel="0" collapsed="false">
      <c r="B404" s="3" t="n">
        <v>242243</v>
      </c>
      <c r="C404" s="3" t="n">
        <v>710253</v>
      </c>
    </row>
    <row r="405" customFormat="false" ht="12.75" hidden="false" customHeight="false" outlineLevel="0" collapsed="false">
      <c r="B405" s="3" t="n">
        <v>335078</v>
      </c>
      <c r="C405" s="3" t="n">
        <v>619970</v>
      </c>
    </row>
    <row r="406" customFormat="false" ht="12.75" hidden="false" customHeight="false" outlineLevel="0" collapsed="false">
      <c r="B406" s="3" t="n">
        <v>246400</v>
      </c>
      <c r="C406" s="3" t="n">
        <v>663553</v>
      </c>
    </row>
    <row r="407" customFormat="false" ht="12.75" hidden="false" customHeight="false" outlineLevel="0" collapsed="false">
      <c r="B407" s="3" t="n">
        <v>319819</v>
      </c>
      <c r="C407" s="3" t="n">
        <v>678401</v>
      </c>
    </row>
    <row r="408" customFormat="false" ht="12.75" hidden="false" customHeight="false" outlineLevel="0" collapsed="false">
      <c r="B408" s="3" t="n">
        <v>357208</v>
      </c>
      <c r="C408" s="3" t="n">
        <v>755136</v>
      </c>
    </row>
    <row r="409" customFormat="false" ht="12.75" hidden="false" customHeight="false" outlineLevel="0" collapsed="false">
      <c r="B409" s="3" t="n">
        <v>286658</v>
      </c>
      <c r="C409" s="3" t="n">
        <v>715984</v>
      </c>
    </row>
    <row r="410" customFormat="false" ht="12.75" hidden="false" customHeight="false" outlineLevel="0" collapsed="false">
      <c r="B410" s="3" t="n">
        <v>276224</v>
      </c>
      <c r="C410" s="3" t="n">
        <v>720739</v>
      </c>
    </row>
    <row r="411" customFormat="false" ht="12.75" hidden="false" customHeight="false" outlineLevel="0" collapsed="false">
      <c r="B411" s="3" t="n">
        <v>286891</v>
      </c>
      <c r="C411" s="3" t="n">
        <v>681374</v>
      </c>
    </row>
    <row r="412" customFormat="false" ht="12.75" hidden="false" customHeight="false" outlineLevel="0" collapsed="false">
      <c r="B412" s="3" t="n">
        <v>269693</v>
      </c>
      <c r="C412" s="3" t="n">
        <v>862281</v>
      </c>
    </row>
    <row r="413" customFormat="false" ht="12.75" hidden="false" customHeight="false" outlineLevel="0" collapsed="false">
      <c r="B413" s="3" t="n">
        <v>209140</v>
      </c>
      <c r="C413" s="3" t="n">
        <v>705239</v>
      </c>
    </row>
    <row r="414" customFormat="false" ht="12.75" hidden="false" customHeight="false" outlineLevel="0" collapsed="false">
      <c r="B414" s="3" t="n">
        <v>298335</v>
      </c>
      <c r="C414" s="3" t="n">
        <v>753758</v>
      </c>
    </row>
    <row r="415" customFormat="false" ht="12.75" hidden="false" customHeight="false" outlineLevel="0" collapsed="false">
      <c r="B415" s="3" t="n">
        <v>405752</v>
      </c>
      <c r="C415" s="3" t="n">
        <v>494260</v>
      </c>
    </row>
    <row r="416" customFormat="false" ht="12.75" hidden="false" customHeight="false" outlineLevel="0" collapsed="false">
      <c r="B416" s="3" t="n">
        <v>284855</v>
      </c>
      <c r="C416" s="3" t="n">
        <v>658321</v>
      </c>
    </row>
    <row r="417" customFormat="false" ht="12.75" hidden="false" customHeight="false" outlineLevel="0" collapsed="false">
      <c r="B417" s="3" t="n">
        <v>292422</v>
      </c>
      <c r="C417" s="3" t="n">
        <v>606783</v>
      </c>
    </row>
    <row r="418" customFormat="false" ht="12.75" hidden="false" customHeight="false" outlineLevel="0" collapsed="false">
      <c r="B418" s="3" t="n">
        <v>238952</v>
      </c>
      <c r="C418" s="3" t="n">
        <v>742430</v>
      </c>
    </row>
    <row r="419" customFormat="false" ht="12.75" hidden="false" customHeight="false" outlineLevel="0" collapsed="false">
      <c r="B419" s="3" t="n">
        <v>286754</v>
      </c>
      <c r="C419" s="3" t="n">
        <v>806287</v>
      </c>
    </row>
    <row r="420" customFormat="false" ht="12.75" hidden="false" customHeight="false" outlineLevel="0" collapsed="false">
      <c r="B420" s="3" t="n">
        <v>385034</v>
      </c>
      <c r="C420" s="3" t="n">
        <v>613818</v>
      </c>
    </row>
    <row r="421" customFormat="false" ht="12.75" hidden="false" customHeight="false" outlineLevel="0" collapsed="false">
      <c r="B421" s="3" t="n">
        <v>258007</v>
      </c>
      <c r="C421" s="3" t="n">
        <v>845879</v>
      </c>
    </row>
    <row r="422" customFormat="false" ht="12.75" hidden="false" customHeight="false" outlineLevel="0" collapsed="false">
      <c r="B422" s="3" t="n">
        <v>361385</v>
      </c>
      <c r="C422" s="3" t="n">
        <v>582525</v>
      </c>
    </row>
    <row r="423" customFormat="false" ht="12.75" hidden="false" customHeight="false" outlineLevel="0" collapsed="false">
      <c r="B423" s="3" t="n">
        <v>256095</v>
      </c>
      <c r="C423" s="3" t="n">
        <v>673479</v>
      </c>
    </row>
    <row r="424" customFormat="false" ht="12.75" hidden="false" customHeight="false" outlineLevel="0" collapsed="false">
      <c r="B424" s="3" t="n">
        <v>304011</v>
      </c>
      <c r="C424" s="3" t="n">
        <v>514497</v>
      </c>
    </row>
    <row r="425" customFormat="false" ht="12.75" hidden="false" customHeight="false" outlineLevel="0" collapsed="false">
      <c r="B425" s="3" t="n">
        <v>168313</v>
      </c>
      <c r="C425" s="3" t="n">
        <v>558540</v>
      </c>
    </row>
    <row r="426" customFormat="false" ht="12.75" hidden="false" customHeight="false" outlineLevel="0" collapsed="false">
      <c r="B426" s="3" t="n">
        <v>273517</v>
      </c>
      <c r="C426" s="3" t="n">
        <v>847927</v>
      </c>
    </row>
    <row r="427" customFormat="false" ht="12.75" hidden="false" customHeight="false" outlineLevel="0" collapsed="false">
      <c r="B427" s="3" t="n">
        <v>269578</v>
      </c>
      <c r="C427" s="3" t="n">
        <v>687993</v>
      </c>
    </row>
    <row r="428" customFormat="false" ht="12.75" hidden="false" customHeight="false" outlineLevel="0" collapsed="false">
      <c r="B428" s="3" t="n">
        <v>342344</v>
      </c>
      <c r="C428" s="3" t="n">
        <v>657348</v>
      </c>
    </row>
    <row r="429" customFormat="false" ht="12.75" hidden="false" customHeight="false" outlineLevel="0" collapsed="false">
      <c r="B429" s="3" t="n">
        <v>511555</v>
      </c>
      <c r="C429" s="3" t="n">
        <v>663979</v>
      </c>
    </row>
    <row r="430" customFormat="false" ht="12.75" hidden="false" customHeight="false" outlineLevel="0" collapsed="false">
      <c r="B430" s="3" t="n">
        <v>254044</v>
      </c>
      <c r="C430" s="3" t="n">
        <v>618693</v>
      </c>
    </row>
    <row r="431" customFormat="false" ht="12.75" hidden="false" customHeight="false" outlineLevel="0" collapsed="false">
      <c r="B431" s="3" t="n">
        <v>329516</v>
      </c>
      <c r="C431" s="3" t="n">
        <v>777613</v>
      </c>
    </row>
    <row r="432" customFormat="false" ht="12.75" hidden="false" customHeight="false" outlineLevel="0" collapsed="false">
      <c r="B432" s="3" t="n">
        <v>381316</v>
      </c>
      <c r="C432" s="3" t="n">
        <v>720859</v>
      </c>
    </row>
    <row r="433" customFormat="false" ht="12.75" hidden="false" customHeight="false" outlineLevel="0" collapsed="false">
      <c r="B433" s="3" t="n">
        <v>304874</v>
      </c>
      <c r="C433" s="3" t="n">
        <v>695381</v>
      </c>
    </row>
    <row r="434" customFormat="false" ht="12.75" hidden="false" customHeight="false" outlineLevel="0" collapsed="false">
      <c r="B434" s="3" t="n">
        <v>258057</v>
      </c>
      <c r="C434" s="3" t="n">
        <v>724023</v>
      </c>
    </row>
    <row r="435" customFormat="false" ht="12.75" hidden="false" customHeight="false" outlineLevel="0" collapsed="false">
      <c r="B435" s="3" t="n">
        <v>312238</v>
      </c>
      <c r="C435" s="3" t="n">
        <v>495053</v>
      </c>
    </row>
    <row r="436" customFormat="false" ht="12.75" hidden="false" customHeight="false" outlineLevel="0" collapsed="false">
      <c r="B436" s="3" t="n">
        <v>223059</v>
      </c>
      <c r="C436" s="3" t="n">
        <v>671746</v>
      </c>
    </row>
    <row r="437" customFormat="false" ht="12.75" hidden="false" customHeight="false" outlineLevel="0" collapsed="false">
      <c r="B437" s="3" t="n">
        <v>182857</v>
      </c>
      <c r="C437" s="3" t="n">
        <v>737701</v>
      </c>
    </row>
    <row r="438" customFormat="false" ht="12.75" hidden="false" customHeight="false" outlineLevel="0" collapsed="false">
      <c r="B438" s="3" t="n">
        <v>423758</v>
      </c>
      <c r="C438" s="3" t="n">
        <v>695173</v>
      </c>
    </row>
    <row r="439" customFormat="false" ht="12.75" hidden="false" customHeight="false" outlineLevel="0" collapsed="false">
      <c r="B439" s="3" t="n">
        <v>319037</v>
      </c>
      <c r="C439" s="3" t="n">
        <v>717022</v>
      </c>
    </row>
    <row r="440" customFormat="false" ht="12.75" hidden="false" customHeight="false" outlineLevel="0" collapsed="false">
      <c r="B440" s="3" t="n">
        <v>272612</v>
      </c>
      <c r="C440" s="3" t="n">
        <v>637635</v>
      </c>
    </row>
    <row r="441" customFormat="false" ht="12.75" hidden="false" customHeight="false" outlineLevel="0" collapsed="false">
      <c r="B441" s="3" t="n">
        <v>302593</v>
      </c>
      <c r="C441" s="3" t="n">
        <v>696164</v>
      </c>
    </row>
    <row r="442" customFormat="false" ht="12.75" hidden="false" customHeight="false" outlineLevel="0" collapsed="false">
      <c r="B442" s="3" t="n">
        <v>301289</v>
      </c>
      <c r="C442" s="3" t="n">
        <v>697255</v>
      </c>
    </row>
    <row r="443" customFormat="false" ht="12.75" hidden="false" customHeight="false" outlineLevel="0" collapsed="false">
      <c r="B443" s="3" t="n">
        <v>340176</v>
      </c>
      <c r="C443" s="3" t="n">
        <v>691290</v>
      </c>
    </row>
    <row r="444" customFormat="false" ht="12.75" hidden="false" customHeight="false" outlineLevel="0" collapsed="false">
      <c r="B444" s="3" t="n">
        <v>301423</v>
      </c>
      <c r="C444" s="3" t="n">
        <v>696932</v>
      </c>
    </row>
    <row r="445" customFormat="false" ht="12.75" hidden="false" customHeight="false" outlineLevel="0" collapsed="false">
      <c r="B445" s="3" t="n">
        <v>269774</v>
      </c>
      <c r="C445" s="3" t="n">
        <v>786648</v>
      </c>
    </row>
    <row r="446" customFormat="false" ht="12.75" hidden="false" customHeight="false" outlineLevel="0" collapsed="false">
      <c r="B446" s="3" t="n">
        <v>195108</v>
      </c>
      <c r="C446" s="3" t="n">
        <v>681672</v>
      </c>
    </row>
    <row r="447" customFormat="false" ht="12.75" hidden="false" customHeight="false" outlineLevel="0" collapsed="false">
      <c r="B447" s="3" t="n">
        <v>298935</v>
      </c>
      <c r="C447" s="3" t="n">
        <v>670226</v>
      </c>
    </row>
    <row r="448" customFormat="false" ht="12.75" hidden="false" customHeight="false" outlineLevel="0" collapsed="false">
      <c r="B448" s="3" t="n">
        <v>310043</v>
      </c>
      <c r="C448" s="3" t="n">
        <v>795304</v>
      </c>
    </row>
    <row r="449" customFormat="false" ht="12.75" hidden="false" customHeight="false" outlineLevel="0" collapsed="false">
      <c r="B449" s="3" t="n">
        <v>333533</v>
      </c>
      <c r="C449" s="3" t="n">
        <v>635169</v>
      </c>
    </row>
    <row r="450" customFormat="false" ht="12.75" hidden="false" customHeight="false" outlineLevel="0" collapsed="false">
      <c r="B450" s="3" t="n">
        <v>426326</v>
      </c>
      <c r="C450" s="3" t="n">
        <v>733714</v>
      </c>
    </row>
    <row r="451" customFormat="false" ht="12.75" hidden="false" customHeight="false" outlineLevel="0" collapsed="false">
      <c r="B451" s="3" t="n">
        <v>316583</v>
      </c>
      <c r="C451" s="3" t="n">
        <v>691734</v>
      </c>
    </row>
    <row r="452" customFormat="false" ht="12.75" hidden="false" customHeight="false" outlineLevel="0" collapsed="false">
      <c r="B452" s="3" t="n">
        <v>323812</v>
      </c>
      <c r="C452" s="3" t="n">
        <v>738888</v>
      </c>
    </row>
    <row r="453" customFormat="false" ht="12.75" hidden="false" customHeight="false" outlineLevel="0" collapsed="false">
      <c r="B453" s="3" t="n">
        <v>184474</v>
      </c>
      <c r="C453" s="3" t="n">
        <v>672822</v>
      </c>
    </row>
    <row r="454" customFormat="false" ht="12.75" hidden="false" customHeight="false" outlineLevel="0" collapsed="false">
      <c r="B454" s="3" t="n">
        <v>261698</v>
      </c>
      <c r="C454" s="3" t="n">
        <v>699422</v>
      </c>
    </row>
    <row r="455" customFormat="false" ht="12.75" hidden="false" customHeight="false" outlineLevel="0" collapsed="false">
      <c r="B455" s="3" t="n">
        <v>298959</v>
      </c>
      <c r="C455" s="3" t="n">
        <v>742981</v>
      </c>
    </row>
    <row r="456" customFormat="false" ht="12.75" hidden="false" customHeight="false" outlineLevel="0" collapsed="false">
      <c r="B456" s="3" t="n">
        <v>278130</v>
      </c>
      <c r="C456" s="3" t="n">
        <v>681852</v>
      </c>
    </row>
    <row r="457" customFormat="false" ht="12.75" hidden="false" customHeight="false" outlineLevel="0" collapsed="false">
      <c r="B457" s="3" t="n">
        <v>89604</v>
      </c>
      <c r="C457" s="3" t="n">
        <v>711268</v>
      </c>
    </row>
    <row r="458" customFormat="false" ht="12.75" hidden="false" customHeight="false" outlineLevel="0" collapsed="false">
      <c r="B458" s="3" t="n">
        <v>461411</v>
      </c>
      <c r="C458" s="3" t="n">
        <v>808686</v>
      </c>
    </row>
    <row r="459" customFormat="false" ht="12.75" hidden="false" customHeight="false" outlineLevel="0" collapsed="false">
      <c r="B459" s="3" t="n">
        <v>386150</v>
      </c>
      <c r="C459" s="3" t="n">
        <v>700336</v>
      </c>
    </row>
    <row r="460" customFormat="false" ht="12.75" hidden="false" customHeight="false" outlineLevel="0" collapsed="false">
      <c r="B460" s="3" t="n">
        <v>306813</v>
      </c>
      <c r="C460" s="3" t="n">
        <v>508848</v>
      </c>
    </row>
    <row r="461" customFormat="false" ht="12.75" hidden="false" customHeight="false" outlineLevel="0" collapsed="false">
      <c r="B461" s="3" t="n">
        <v>343270</v>
      </c>
      <c r="C461" s="3" t="n">
        <v>788624</v>
      </c>
    </row>
    <row r="462" customFormat="false" ht="12.75" hidden="false" customHeight="false" outlineLevel="0" collapsed="false">
      <c r="B462" s="3" t="n">
        <v>254266</v>
      </c>
      <c r="C462" s="3" t="n">
        <v>563184</v>
      </c>
    </row>
    <row r="463" customFormat="false" ht="12.75" hidden="false" customHeight="false" outlineLevel="0" collapsed="false">
      <c r="B463" s="3" t="n">
        <v>221257</v>
      </c>
      <c r="C463" s="3" t="n">
        <v>683381</v>
      </c>
    </row>
    <row r="464" customFormat="false" ht="12.75" hidden="false" customHeight="false" outlineLevel="0" collapsed="false">
      <c r="B464" s="3" t="n">
        <v>236193</v>
      </c>
      <c r="C464" s="3" t="n">
        <v>657804</v>
      </c>
    </row>
    <row r="465" customFormat="false" ht="12.75" hidden="false" customHeight="false" outlineLevel="0" collapsed="false">
      <c r="B465" s="3" t="n">
        <v>305311</v>
      </c>
      <c r="C465" s="3" t="n">
        <v>547670</v>
      </c>
    </row>
    <row r="466" customFormat="false" ht="12.75" hidden="false" customHeight="false" outlineLevel="0" collapsed="false">
      <c r="B466" s="3" t="n">
        <v>325404</v>
      </c>
      <c r="C466" s="3" t="n">
        <v>749697</v>
      </c>
    </row>
    <row r="467" customFormat="false" ht="12.75" hidden="false" customHeight="false" outlineLevel="0" collapsed="false">
      <c r="B467" s="3" t="n">
        <v>305675</v>
      </c>
      <c r="C467" s="3" t="n">
        <v>695663</v>
      </c>
    </row>
    <row r="468" customFormat="false" ht="12.75" hidden="false" customHeight="false" outlineLevel="0" collapsed="false">
      <c r="B468" s="3" t="n">
        <v>234323</v>
      </c>
      <c r="C468" s="3" t="n">
        <v>590306</v>
      </c>
    </row>
    <row r="469" customFormat="false" ht="12.75" hidden="false" customHeight="false" outlineLevel="0" collapsed="false">
      <c r="B469" s="3" t="n">
        <v>278285</v>
      </c>
      <c r="C469" s="3" t="n">
        <v>766785</v>
      </c>
    </row>
    <row r="470" customFormat="false" ht="12.75" hidden="false" customHeight="false" outlineLevel="0" collapsed="false">
      <c r="B470" s="3" t="n">
        <v>333181</v>
      </c>
      <c r="C470" s="3" t="n">
        <v>827635</v>
      </c>
    </row>
    <row r="471" customFormat="false" ht="12.75" hidden="false" customHeight="false" outlineLevel="0" collapsed="false">
      <c r="B471" s="3" t="n">
        <v>310860</v>
      </c>
      <c r="C471" s="3" t="n">
        <v>682650</v>
      </c>
    </row>
    <row r="472" customFormat="false" ht="12.75" hidden="false" customHeight="false" outlineLevel="0" collapsed="false">
      <c r="B472" s="3" t="n">
        <v>379268</v>
      </c>
      <c r="C472" s="3" t="n">
        <v>814910</v>
      </c>
    </row>
    <row r="473" customFormat="false" ht="12.75" hidden="false" customHeight="false" outlineLevel="0" collapsed="false">
      <c r="B473" s="3" t="n">
        <v>216187</v>
      </c>
      <c r="C473" s="3" t="n">
        <v>733832</v>
      </c>
    </row>
    <row r="474" customFormat="false" ht="12.75" hidden="false" customHeight="false" outlineLevel="0" collapsed="false">
      <c r="B474" s="3" t="n">
        <v>255081</v>
      </c>
      <c r="C474" s="3" t="n">
        <v>562711</v>
      </c>
    </row>
    <row r="475" customFormat="false" ht="12.75" hidden="false" customHeight="false" outlineLevel="0" collapsed="false">
      <c r="B475" s="3" t="n">
        <v>221833</v>
      </c>
      <c r="C475" s="3" t="n">
        <v>769105</v>
      </c>
    </row>
    <row r="476" customFormat="false" ht="12.75" hidden="false" customHeight="false" outlineLevel="0" collapsed="false">
      <c r="B476" s="3" t="n">
        <v>129640</v>
      </c>
      <c r="C476" s="3" t="n">
        <v>884633</v>
      </c>
    </row>
    <row r="477" customFormat="false" ht="12.75" hidden="false" customHeight="false" outlineLevel="0" collapsed="false">
      <c r="B477" s="3" t="n">
        <v>298929</v>
      </c>
      <c r="C477" s="3" t="n">
        <v>666345</v>
      </c>
    </row>
    <row r="478" customFormat="false" ht="12.75" hidden="false" customHeight="false" outlineLevel="0" collapsed="false">
      <c r="B478" s="3" t="n">
        <v>288914</v>
      </c>
      <c r="C478" s="3" t="n">
        <v>733451</v>
      </c>
    </row>
    <row r="479" customFormat="false" ht="12.75" hidden="false" customHeight="false" outlineLevel="0" collapsed="false">
      <c r="B479" s="3" t="n">
        <v>298288</v>
      </c>
      <c r="C479" s="3" t="n">
        <v>662068</v>
      </c>
    </row>
    <row r="480" customFormat="false" ht="12.75" hidden="false" customHeight="false" outlineLevel="0" collapsed="false">
      <c r="B480" s="3" t="n">
        <v>336208</v>
      </c>
      <c r="C480" s="3" t="n">
        <v>747257</v>
      </c>
    </row>
    <row r="481" customFormat="false" ht="12.75" hidden="false" customHeight="false" outlineLevel="0" collapsed="false">
      <c r="B481" s="3" t="n">
        <v>257260</v>
      </c>
      <c r="C481" s="3" t="n">
        <v>644183</v>
      </c>
    </row>
    <row r="482" customFormat="false" ht="12.75" hidden="false" customHeight="false" outlineLevel="0" collapsed="false">
      <c r="B482" s="3" t="n">
        <v>219122</v>
      </c>
      <c r="C482" s="3" t="n">
        <v>686497</v>
      </c>
    </row>
    <row r="483" customFormat="false" ht="12.75" hidden="false" customHeight="false" outlineLevel="0" collapsed="false">
      <c r="B483" s="3" t="n">
        <v>256223</v>
      </c>
      <c r="C483" s="3" t="n">
        <v>566418</v>
      </c>
    </row>
    <row r="484" customFormat="false" ht="12.75" hidden="false" customHeight="false" outlineLevel="0" collapsed="false">
      <c r="B484" s="3" t="n">
        <v>332173</v>
      </c>
      <c r="C484" s="3" t="n">
        <v>749569</v>
      </c>
    </row>
    <row r="485" customFormat="false" ht="12.75" hidden="false" customHeight="false" outlineLevel="0" collapsed="false">
      <c r="B485" s="3" t="n">
        <v>279044</v>
      </c>
      <c r="C485" s="3" t="n">
        <v>697263</v>
      </c>
    </row>
    <row r="486" customFormat="false" ht="12.75" hidden="false" customHeight="false" outlineLevel="0" collapsed="false">
      <c r="B486" s="3" t="n">
        <v>372608</v>
      </c>
      <c r="C486" s="3" t="n">
        <v>716870</v>
      </c>
    </row>
    <row r="487" customFormat="false" ht="12.75" hidden="false" customHeight="false" outlineLevel="0" collapsed="false">
      <c r="B487" s="3" t="n">
        <v>279062</v>
      </c>
      <c r="C487" s="3" t="n">
        <v>689829</v>
      </c>
    </row>
    <row r="488" customFormat="false" ht="12.75" hidden="false" customHeight="false" outlineLevel="0" collapsed="false">
      <c r="B488" s="3" t="n">
        <v>217166</v>
      </c>
      <c r="C488" s="3" t="n">
        <v>843856</v>
      </c>
    </row>
    <row r="489" customFormat="false" ht="12.75" hidden="false" customHeight="false" outlineLevel="0" collapsed="false">
      <c r="B489" s="3" t="n">
        <v>313338</v>
      </c>
      <c r="C489" s="3" t="n">
        <v>727518</v>
      </c>
    </row>
    <row r="490" customFormat="false" ht="12.75" hidden="false" customHeight="false" outlineLevel="0" collapsed="false">
      <c r="B490" s="3" t="n">
        <v>289905</v>
      </c>
      <c r="C490" s="3" t="n">
        <v>820948</v>
      </c>
    </row>
    <row r="491" customFormat="false" ht="12.75" hidden="false" customHeight="false" outlineLevel="0" collapsed="false">
      <c r="B491" s="3" t="n">
        <v>280555</v>
      </c>
      <c r="C491" s="3" t="n">
        <v>680463</v>
      </c>
    </row>
    <row r="492" customFormat="false" ht="12.75" hidden="false" customHeight="false" outlineLevel="0" collapsed="false">
      <c r="B492" s="3" t="n">
        <v>327824</v>
      </c>
      <c r="C492" s="3" t="n">
        <v>620133</v>
      </c>
    </row>
    <row r="493" customFormat="false" ht="12.75" hidden="false" customHeight="false" outlineLevel="0" collapsed="false">
      <c r="B493" s="3" t="n">
        <v>313999</v>
      </c>
      <c r="C493" s="3" t="n">
        <v>801106</v>
      </c>
    </row>
    <row r="494" customFormat="false" ht="12.75" hidden="false" customHeight="false" outlineLevel="0" collapsed="false">
      <c r="B494" s="3" t="n">
        <v>470379</v>
      </c>
      <c r="C494" s="3" t="n">
        <v>544948</v>
      </c>
    </row>
    <row r="495" customFormat="false" ht="12.75" hidden="false" customHeight="false" outlineLevel="0" collapsed="false">
      <c r="B495" s="3" t="n">
        <v>316065</v>
      </c>
      <c r="C495" s="3" t="n">
        <v>796247</v>
      </c>
    </row>
    <row r="496" customFormat="false" ht="12.75" hidden="false" customHeight="false" outlineLevel="0" collapsed="false">
      <c r="B496" s="3" t="n">
        <v>314665</v>
      </c>
      <c r="C496" s="3" t="n">
        <v>670429</v>
      </c>
    </row>
    <row r="497" customFormat="false" ht="12.75" hidden="false" customHeight="false" outlineLevel="0" collapsed="false">
      <c r="B497" s="3" t="n">
        <v>326880</v>
      </c>
      <c r="C497" s="3" t="n">
        <v>737321</v>
      </c>
    </row>
    <row r="498" customFormat="false" ht="12.75" hidden="false" customHeight="false" outlineLevel="0" collapsed="false">
      <c r="B498" s="3" t="n">
        <v>318119</v>
      </c>
      <c r="C498" s="3" t="n">
        <v>673245</v>
      </c>
    </row>
    <row r="499" customFormat="false" ht="12.75" hidden="false" customHeight="false" outlineLevel="0" collapsed="false">
      <c r="B499" s="3" t="n">
        <v>375031</v>
      </c>
      <c r="C499" s="3" t="n">
        <v>597847</v>
      </c>
    </row>
    <row r="500" customFormat="false" ht="12.75" hidden="false" customHeight="false" outlineLevel="0" collapsed="false">
      <c r="B500" s="3" t="n">
        <v>340444</v>
      </c>
      <c r="C500" s="3" t="n">
        <v>724791</v>
      </c>
    </row>
    <row r="501" customFormat="false" ht="12.75" hidden="false" customHeight="false" outlineLevel="0" collapsed="false">
      <c r="B501" s="3" t="n">
        <v>112396</v>
      </c>
      <c r="C501" s="3" t="n">
        <v>741755</v>
      </c>
    </row>
    <row r="502" customFormat="false" ht="12.75" hidden="false" customHeight="false" outlineLevel="0" collapsed="false">
      <c r="B502" s="3" t="n">
        <v>292787</v>
      </c>
      <c r="C502" s="3" t="n">
        <v>695293</v>
      </c>
    </row>
    <row r="503" customFormat="false" ht="12.75" hidden="false" customHeight="false" outlineLevel="0" collapsed="false">
      <c r="B503" s="3" t="n">
        <v>264135</v>
      </c>
      <c r="C503" s="3" t="n">
        <v>635170</v>
      </c>
    </row>
    <row r="504" customFormat="false" ht="12.75" hidden="false" customHeight="false" outlineLevel="0" collapsed="false">
      <c r="B504" s="3" t="n">
        <v>228355</v>
      </c>
      <c r="C504" s="3" t="n">
        <v>583135</v>
      </c>
    </row>
    <row r="505" customFormat="false" ht="12.75" hidden="false" customHeight="false" outlineLevel="0" collapsed="false">
      <c r="B505" s="3" t="n">
        <v>327427</v>
      </c>
      <c r="C505" s="3" t="n">
        <v>657950</v>
      </c>
    </row>
    <row r="506" customFormat="false" ht="12.75" hidden="false" customHeight="false" outlineLevel="0" collapsed="false">
      <c r="B506" s="3" t="n">
        <v>281909</v>
      </c>
      <c r="C506" s="3" t="n">
        <v>694077</v>
      </c>
    </row>
    <row r="507" customFormat="false" ht="12.75" hidden="false" customHeight="false" outlineLevel="0" collapsed="false">
      <c r="B507" s="3" t="n">
        <v>340641</v>
      </c>
      <c r="C507" s="3" t="n">
        <v>618502</v>
      </c>
    </row>
    <row r="508" customFormat="false" ht="12.75" hidden="false" customHeight="false" outlineLevel="0" collapsed="false">
      <c r="B508" s="3" t="n">
        <v>302992</v>
      </c>
      <c r="C508" s="3" t="n">
        <v>783929</v>
      </c>
    </row>
    <row r="509" customFormat="false" ht="12.75" hidden="false" customHeight="false" outlineLevel="0" collapsed="false">
      <c r="B509" s="3" t="n">
        <v>261605</v>
      </c>
      <c r="C509" s="3" t="n">
        <v>622020</v>
      </c>
    </row>
    <row r="510" customFormat="false" ht="12.75" hidden="false" customHeight="false" outlineLevel="0" collapsed="false">
      <c r="B510" s="3" t="n">
        <v>308884</v>
      </c>
      <c r="C510" s="3" t="n">
        <v>703127</v>
      </c>
    </row>
    <row r="511" customFormat="false" ht="12.75" hidden="false" customHeight="false" outlineLevel="0" collapsed="false">
      <c r="B511" s="3" t="n">
        <v>304500</v>
      </c>
      <c r="C511" s="3" t="n">
        <v>588762</v>
      </c>
    </row>
    <row r="512" customFormat="false" ht="12.75" hidden="false" customHeight="false" outlineLevel="0" collapsed="false">
      <c r="B512" s="3" t="n">
        <v>301556</v>
      </c>
      <c r="C512" s="3" t="n">
        <v>642926</v>
      </c>
    </row>
    <row r="513" customFormat="false" ht="12.75" hidden="false" customHeight="false" outlineLevel="0" collapsed="false">
      <c r="B513" s="3" t="n">
        <v>224858</v>
      </c>
      <c r="C513" s="3" t="n">
        <v>807983</v>
      </c>
    </row>
    <row r="514" customFormat="false" ht="12.75" hidden="false" customHeight="false" outlineLevel="0" collapsed="false">
      <c r="B514" s="3" t="n">
        <v>279515</v>
      </c>
      <c r="C514" s="3" t="n">
        <v>617056</v>
      </c>
    </row>
    <row r="515" customFormat="false" ht="12.75" hidden="false" customHeight="false" outlineLevel="0" collapsed="false">
      <c r="B515" s="3" t="n">
        <v>358851</v>
      </c>
      <c r="C515" s="3" t="n">
        <v>708462</v>
      </c>
    </row>
    <row r="516" customFormat="false" ht="12.75" hidden="false" customHeight="false" outlineLevel="0" collapsed="false">
      <c r="B516" s="3" t="n">
        <v>115401</v>
      </c>
      <c r="C516" s="3" t="n">
        <v>744137</v>
      </c>
    </row>
    <row r="517" customFormat="false" ht="12.75" hidden="false" customHeight="false" outlineLevel="0" collapsed="false">
      <c r="B517" s="3" t="n">
        <v>278267</v>
      </c>
      <c r="C517" s="3" t="n">
        <v>692206</v>
      </c>
    </row>
    <row r="518" customFormat="false" ht="12.75" hidden="false" customHeight="false" outlineLevel="0" collapsed="false">
      <c r="B518" s="3" t="n">
        <v>208702</v>
      </c>
      <c r="C518" s="3" t="n">
        <v>671654</v>
      </c>
    </row>
    <row r="519" customFormat="false" ht="12.75" hidden="false" customHeight="false" outlineLevel="0" collapsed="false">
      <c r="B519" s="3" t="n">
        <v>403432</v>
      </c>
      <c r="C519" s="3" t="n">
        <v>795471</v>
      </c>
    </row>
    <row r="520" customFormat="false" ht="12.75" hidden="false" customHeight="false" outlineLevel="0" collapsed="false">
      <c r="B520" s="3" t="n">
        <v>299778</v>
      </c>
      <c r="C520" s="3" t="n">
        <v>680989</v>
      </c>
    </row>
    <row r="521" customFormat="false" ht="12.75" hidden="false" customHeight="false" outlineLevel="0" collapsed="false">
      <c r="B521" s="3" t="n">
        <v>287574</v>
      </c>
      <c r="C521" s="3" t="n">
        <v>546556</v>
      </c>
    </row>
    <row r="522" customFormat="false" ht="12.75" hidden="false" customHeight="false" outlineLevel="0" collapsed="false">
      <c r="B522" s="3" t="n">
        <v>299755</v>
      </c>
      <c r="C522" s="3" t="n">
        <v>675601</v>
      </c>
    </row>
    <row r="523" customFormat="false" ht="12.75" hidden="false" customHeight="false" outlineLevel="0" collapsed="false">
      <c r="B523" s="3" t="n">
        <v>264783</v>
      </c>
      <c r="C523" s="3" t="n">
        <v>728023</v>
      </c>
    </row>
    <row r="524" customFormat="false" ht="12.75" hidden="false" customHeight="false" outlineLevel="0" collapsed="false">
      <c r="B524" s="3" t="n">
        <v>383654</v>
      </c>
      <c r="C524" s="3" t="n">
        <v>611045</v>
      </c>
    </row>
    <row r="525" customFormat="false" ht="12.75" hidden="false" customHeight="false" outlineLevel="0" collapsed="false">
      <c r="B525" s="3" t="n">
        <v>234506</v>
      </c>
      <c r="C525" s="3" t="n">
        <v>764510</v>
      </c>
    </row>
    <row r="526" customFormat="false" ht="12.75" hidden="false" customHeight="false" outlineLevel="0" collapsed="false">
      <c r="B526" s="3" t="n">
        <v>306197</v>
      </c>
      <c r="C526" s="3" t="n">
        <v>670713</v>
      </c>
    </row>
    <row r="527" customFormat="false" ht="12.75" hidden="false" customHeight="false" outlineLevel="0" collapsed="false">
      <c r="B527" s="3" t="n">
        <v>370443</v>
      </c>
      <c r="C527" s="3" t="n">
        <v>654541</v>
      </c>
    </row>
    <row r="528" customFormat="false" ht="12.75" hidden="false" customHeight="false" outlineLevel="0" collapsed="false">
      <c r="B528" s="3" t="n">
        <v>338403</v>
      </c>
      <c r="C528" s="3" t="n">
        <v>771457</v>
      </c>
    </row>
    <row r="529" customFormat="false" ht="12.75" hidden="false" customHeight="false" outlineLevel="0" collapsed="false">
      <c r="B529" s="3" t="n">
        <v>438616</v>
      </c>
      <c r="C529" s="3" t="n">
        <v>601102</v>
      </c>
    </row>
    <row r="530" customFormat="false" ht="12.75" hidden="false" customHeight="false" outlineLevel="0" collapsed="false">
      <c r="B530" s="3" t="n">
        <v>267318</v>
      </c>
      <c r="C530" s="3" t="n">
        <v>679931</v>
      </c>
    </row>
    <row r="531" customFormat="false" ht="12.75" hidden="false" customHeight="false" outlineLevel="0" collapsed="false">
      <c r="B531" s="3" t="n">
        <v>228642</v>
      </c>
      <c r="C531" s="3" t="n">
        <v>788724</v>
      </c>
    </row>
    <row r="532" customFormat="false" ht="12.75" hidden="false" customHeight="false" outlineLevel="0" collapsed="false">
      <c r="B532" s="3" t="n">
        <v>500824</v>
      </c>
      <c r="C532" s="3" t="n">
        <v>652101</v>
      </c>
    </row>
    <row r="533" customFormat="false" ht="12.75" hidden="false" customHeight="false" outlineLevel="0" collapsed="false">
      <c r="B533" s="3" t="n">
        <v>213842</v>
      </c>
      <c r="C533" s="3" t="n">
        <v>692973</v>
      </c>
    </row>
    <row r="534" customFormat="false" ht="12.75" hidden="false" customHeight="false" outlineLevel="0" collapsed="false">
      <c r="B534" s="3" t="n">
        <v>192836</v>
      </c>
      <c r="C534" s="3" t="n">
        <v>648358</v>
      </c>
    </row>
    <row r="535" customFormat="false" ht="12.75" hidden="false" customHeight="false" outlineLevel="0" collapsed="false">
      <c r="B535" s="3" t="n">
        <v>326129</v>
      </c>
      <c r="C535" s="3" t="n">
        <v>821426</v>
      </c>
    </row>
    <row r="536" customFormat="false" ht="12.75" hidden="false" customHeight="false" outlineLevel="0" collapsed="false">
      <c r="B536" s="3" t="n">
        <v>343932</v>
      </c>
      <c r="C536" s="3" t="n">
        <v>724899</v>
      </c>
    </row>
    <row r="537" customFormat="false" ht="12.75" hidden="false" customHeight="false" outlineLevel="0" collapsed="false">
      <c r="B537" s="3" t="n">
        <v>286532</v>
      </c>
      <c r="C537" s="3" t="n">
        <v>513787</v>
      </c>
    </row>
    <row r="538" customFormat="false" ht="12.75" hidden="false" customHeight="false" outlineLevel="0" collapsed="false">
      <c r="B538" s="3" t="n">
        <v>409264</v>
      </c>
      <c r="C538" s="3" t="n">
        <v>781148</v>
      </c>
    </row>
    <row r="539" customFormat="false" ht="12.75" hidden="false" customHeight="false" outlineLevel="0" collapsed="false">
      <c r="B539" s="3" t="n">
        <v>299657</v>
      </c>
      <c r="C539" s="3" t="n">
        <v>693101</v>
      </c>
    </row>
    <row r="540" customFormat="false" ht="12.75" hidden="false" customHeight="false" outlineLevel="0" collapsed="false">
      <c r="B540" s="3" t="n">
        <v>251849</v>
      </c>
      <c r="C540" s="3" t="n">
        <v>548783</v>
      </c>
    </row>
    <row r="541" customFormat="false" ht="12.75" hidden="false" customHeight="false" outlineLevel="0" collapsed="false">
      <c r="B541" s="3" t="n">
        <v>242142</v>
      </c>
      <c r="C541" s="3" t="n">
        <v>692101</v>
      </c>
    </row>
    <row r="542" customFormat="false" ht="12.75" hidden="false" customHeight="false" outlineLevel="0" collapsed="false">
      <c r="B542" s="3" t="n">
        <v>305206</v>
      </c>
      <c r="C542" s="3" t="n">
        <v>702761</v>
      </c>
    </row>
    <row r="543" customFormat="false" ht="12.75" hidden="false" customHeight="false" outlineLevel="0" collapsed="false">
      <c r="B543" s="3" t="n">
        <v>292531</v>
      </c>
      <c r="C543" s="3" t="n">
        <v>656755</v>
      </c>
    </row>
    <row r="544" customFormat="false" ht="12.75" hidden="false" customHeight="false" outlineLevel="0" collapsed="false">
      <c r="B544" s="3" t="n">
        <v>236864</v>
      </c>
      <c r="C544" s="3" t="n">
        <v>671810</v>
      </c>
    </row>
    <row r="545" customFormat="false" ht="12.75" hidden="false" customHeight="false" outlineLevel="0" collapsed="false">
      <c r="B545" s="3" t="n">
        <v>276544</v>
      </c>
      <c r="C545" s="3" t="n">
        <v>768353</v>
      </c>
    </row>
    <row r="546" customFormat="false" ht="12.75" hidden="false" customHeight="false" outlineLevel="0" collapsed="false">
      <c r="B546" s="3" t="n">
        <v>321631</v>
      </c>
      <c r="C546" s="3" t="n">
        <v>632272</v>
      </c>
    </row>
    <row r="547" customFormat="false" ht="12.75" hidden="false" customHeight="false" outlineLevel="0" collapsed="false">
      <c r="B547" s="3" t="n">
        <v>301620</v>
      </c>
      <c r="C547" s="3" t="n">
        <v>716356</v>
      </c>
    </row>
    <row r="548" customFormat="false" ht="12.75" hidden="false" customHeight="false" outlineLevel="0" collapsed="false">
      <c r="B548" s="3" t="n">
        <v>293539</v>
      </c>
      <c r="C548" s="3" t="n">
        <v>671908</v>
      </c>
    </row>
    <row r="549" customFormat="false" ht="12.75" hidden="false" customHeight="false" outlineLevel="0" collapsed="false">
      <c r="B549" s="3" t="n">
        <v>308117</v>
      </c>
      <c r="C549" s="3" t="n">
        <v>740467</v>
      </c>
    </row>
    <row r="550" customFormat="false" ht="12.75" hidden="false" customHeight="false" outlineLevel="0" collapsed="false">
      <c r="B550" s="3" t="n">
        <v>268889</v>
      </c>
      <c r="C550" s="3" t="n">
        <v>886754</v>
      </c>
    </row>
    <row r="551" customFormat="false" ht="12.75" hidden="false" customHeight="false" outlineLevel="0" collapsed="false">
      <c r="B551" s="3" t="n">
        <v>450198</v>
      </c>
      <c r="C551" s="3" t="n">
        <v>671650</v>
      </c>
    </row>
    <row r="552" customFormat="false" ht="12.75" hidden="false" customHeight="false" outlineLevel="0" collapsed="false">
      <c r="B552" s="3" t="n">
        <v>474639</v>
      </c>
      <c r="C552" s="3" t="n">
        <v>808388</v>
      </c>
    </row>
    <row r="553" customFormat="false" ht="12.75" hidden="false" customHeight="false" outlineLevel="0" collapsed="false">
      <c r="B553" s="3" t="n">
        <v>310168</v>
      </c>
      <c r="C553" s="3" t="n">
        <v>735937</v>
      </c>
    </row>
    <row r="554" customFormat="false" ht="12.75" hidden="false" customHeight="false" outlineLevel="0" collapsed="false">
      <c r="B554" s="3" t="n">
        <v>306114</v>
      </c>
      <c r="C554" s="3" t="n">
        <v>579135</v>
      </c>
    </row>
    <row r="555" customFormat="false" ht="12.75" hidden="false" customHeight="false" outlineLevel="0" collapsed="false">
      <c r="B555" s="3" t="n">
        <v>296474</v>
      </c>
      <c r="C555" s="3" t="n">
        <v>688624</v>
      </c>
    </row>
    <row r="556" customFormat="false" ht="12.75" hidden="false" customHeight="false" outlineLevel="0" collapsed="false">
      <c r="B556" s="3" t="n">
        <v>293176</v>
      </c>
      <c r="C556" s="3" t="n">
        <v>687393</v>
      </c>
    </row>
    <row r="557" customFormat="false" ht="12.75" hidden="false" customHeight="false" outlineLevel="0" collapsed="false">
      <c r="B557" s="3" t="n">
        <v>267935</v>
      </c>
      <c r="C557" s="3" t="n">
        <v>658051</v>
      </c>
    </row>
    <row r="558" customFormat="false" ht="12.75" hidden="false" customHeight="false" outlineLevel="0" collapsed="false">
      <c r="B558" s="3" t="n">
        <v>317528</v>
      </c>
      <c r="C558" s="3" t="n">
        <v>569545</v>
      </c>
    </row>
    <row r="559" customFormat="false" ht="12.75" hidden="false" customHeight="false" outlineLevel="0" collapsed="false">
      <c r="B559" s="3" t="n">
        <v>404854</v>
      </c>
      <c r="C559" s="3" t="n">
        <v>628067</v>
      </c>
    </row>
    <row r="560" customFormat="false" ht="12.75" hidden="false" customHeight="false" outlineLevel="0" collapsed="false">
      <c r="B560" s="3" t="n">
        <v>167462</v>
      </c>
      <c r="C560" s="3" t="n">
        <v>739217</v>
      </c>
    </row>
    <row r="561" customFormat="false" ht="12.75" hidden="false" customHeight="false" outlineLevel="0" collapsed="false">
      <c r="B561" s="3" t="n">
        <v>313436</v>
      </c>
      <c r="C561" s="3" t="n">
        <v>638034</v>
      </c>
    </row>
    <row r="562" customFormat="false" ht="12.75" hidden="false" customHeight="false" outlineLevel="0" collapsed="false">
      <c r="B562" s="3" t="n">
        <v>314521</v>
      </c>
      <c r="C562" s="3" t="n">
        <v>830133</v>
      </c>
    </row>
    <row r="563" customFormat="false" ht="12.75" hidden="false" customHeight="false" outlineLevel="0" collapsed="false">
      <c r="B563" s="3" t="n">
        <v>123131</v>
      </c>
      <c r="C563" s="3" t="n">
        <v>598832</v>
      </c>
    </row>
    <row r="564" customFormat="false" ht="12.75" hidden="false" customHeight="false" outlineLevel="0" collapsed="false">
      <c r="B564" s="3" t="n">
        <v>300174</v>
      </c>
      <c r="C564" s="3" t="n">
        <v>705003</v>
      </c>
    </row>
    <row r="565" customFormat="false" ht="12.75" hidden="false" customHeight="false" outlineLevel="0" collapsed="false">
      <c r="B565" s="3" t="n">
        <v>387423</v>
      </c>
      <c r="C565" s="3" t="n">
        <v>745425</v>
      </c>
    </row>
    <row r="566" customFormat="false" ht="12.75" hidden="false" customHeight="false" outlineLevel="0" collapsed="false">
      <c r="B566" s="3" t="n">
        <v>375555</v>
      </c>
      <c r="C566" s="3" t="n">
        <v>736221</v>
      </c>
    </row>
    <row r="567" customFormat="false" ht="12.75" hidden="false" customHeight="false" outlineLevel="0" collapsed="false">
      <c r="B567" s="3" t="n">
        <v>312647</v>
      </c>
      <c r="C567" s="3" t="n">
        <v>700813</v>
      </c>
    </row>
    <row r="568" customFormat="false" ht="12.75" hidden="false" customHeight="false" outlineLevel="0" collapsed="false">
      <c r="B568" s="3" t="n">
        <v>307671</v>
      </c>
      <c r="C568" s="3" t="n">
        <v>666744</v>
      </c>
    </row>
    <row r="569" customFormat="false" ht="12.75" hidden="false" customHeight="false" outlineLevel="0" collapsed="false">
      <c r="B569" s="3" t="n">
        <v>284404</v>
      </c>
      <c r="C569" s="3" t="n">
        <v>780072</v>
      </c>
    </row>
    <row r="570" customFormat="false" ht="12.75" hidden="false" customHeight="false" outlineLevel="0" collapsed="false">
      <c r="B570" s="3" t="n">
        <v>127621</v>
      </c>
      <c r="C570" s="3" t="n">
        <v>744674</v>
      </c>
    </row>
    <row r="571" customFormat="false" ht="12.75" hidden="false" customHeight="false" outlineLevel="0" collapsed="false">
      <c r="B571" s="3" t="n">
        <v>164798</v>
      </c>
      <c r="C571" s="3" t="n">
        <v>675178</v>
      </c>
    </row>
    <row r="572" customFormat="false" ht="12.75" hidden="false" customHeight="false" outlineLevel="0" collapsed="false">
      <c r="B572" s="3" t="n">
        <v>241192</v>
      </c>
      <c r="C572" s="3" t="n">
        <v>694581</v>
      </c>
    </row>
    <row r="573" customFormat="false" ht="12.75" hidden="false" customHeight="false" outlineLevel="0" collapsed="false">
      <c r="B573" s="3" t="n">
        <v>161562</v>
      </c>
      <c r="C573" s="3" t="n">
        <v>624979</v>
      </c>
    </row>
    <row r="574" customFormat="false" ht="12.75" hidden="false" customHeight="false" outlineLevel="0" collapsed="false">
      <c r="B574" s="3" t="n">
        <v>306397</v>
      </c>
      <c r="C574" s="3" t="n">
        <v>692178</v>
      </c>
    </row>
    <row r="575" customFormat="false" ht="12.75" hidden="false" customHeight="false" outlineLevel="0" collapsed="false">
      <c r="B575" s="3" t="n">
        <v>355914</v>
      </c>
      <c r="C575" s="3" t="n">
        <v>617956</v>
      </c>
    </row>
    <row r="576" customFormat="false" ht="12.75" hidden="false" customHeight="false" outlineLevel="0" collapsed="false">
      <c r="B576" s="3" t="n">
        <v>480340</v>
      </c>
      <c r="C576" s="3" t="n">
        <v>753328</v>
      </c>
    </row>
    <row r="577" customFormat="false" ht="12.75" hidden="false" customHeight="false" outlineLevel="0" collapsed="false">
      <c r="B577" s="3" t="n">
        <v>105551</v>
      </c>
      <c r="C577" s="3" t="n">
        <v>615832</v>
      </c>
    </row>
    <row r="578" customFormat="false" ht="12.75" hidden="false" customHeight="false" outlineLevel="0" collapsed="false">
      <c r="B578" s="3" t="n">
        <v>318130</v>
      </c>
      <c r="C578" s="3" t="n">
        <v>662677</v>
      </c>
    </row>
    <row r="579" customFormat="false" ht="12.75" hidden="false" customHeight="false" outlineLevel="0" collapsed="false">
      <c r="B579" s="3" t="n">
        <v>296294</v>
      </c>
      <c r="C579" s="3" t="n">
        <v>706268</v>
      </c>
    </row>
    <row r="580" customFormat="false" ht="12.75" hidden="false" customHeight="false" outlineLevel="0" collapsed="false">
      <c r="B580" s="3" t="n">
        <v>300777</v>
      </c>
      <c r="C580" s="3" t="n">
        <v>698526</v>
      </c>
    </row>
    <row r="581" customFormat="false" ht="12.75" hidden="false" customHeight="false" outlineLevel="0" collapsed="false">
      <c r="B581" s="3" t="n">
        <v>213659</v>
      </c>
      <c r="C581" s="3" t="n">
        <v>538749</v>
      </c>
    </row>
    <row r="582" customFormat="false" ht="12.75" hidden="false" customHeight="false" outlineLevel="0" collapsed="false">
      <c r="B582" s="3" t="n">
        <v>361449</v>
      </c>
      <c r="C582" s="3" t="n">
        <v>666407</v>
      </c>
    </row>
    <row r="583" customFormat="false" ht="12.75" hidden="false" customHeight="false" outlineLevel="0" collapsed="false">
      <c r="B583" s="3" t="n">
        <v>282983</v>
      </c>
      <c r="C583" s="3" t="n">
        <v>762833</v>
      </c>
    </row>
    <row r="584" customFormat="false" ht="12.75" hidden="false" customHeight="false" outlineLevel="0" collapsed="false">
      <c r="B584" s="3" t="n">
        <v>363500</v>
      </c>
      <c r="C584" s="3" t="n">
        <v>627785</v>
      </c>
    </row>
    <row r="585" customFormat="false" ht="12.75" hidden="false" customHeight="false" outlineLevel="0" collapsed="false">
      <c r="B585" s="3" t="n">
        <v>310342</v>
      </c>
      <c r="C585" s="3" t="n">
        <v>697557</v>
      </c>
    </row>
    <row r="586" customFormat="false" ht="12.75" hidden="false" customHeight="false" outlineLevel="0" collapsed="false">
      <c r="B586" s="3" t="n">
        <v>322064</v>
      </c>
      <c r="C586" s="3" t="n">
        <v>661855</v>
      </c>
    </row>
    <row r="587" customFormat="false" ht="12.75" hidden="false" customHeight="false" outlineLevel="0" collapsed="false">
      <c r="B587" s="3" t="n">
        <v>317266</v>
      </c>
      <c r="C587" s="3" t="n">
        <v>689739</v>
      </c>
    </row>
    <row r="588" customFormat="false" ht="12.75" hidden="false" customHeight="false" outlineLevel="0" collapsed="false">
      <c r="B588" s="3" t="n">
        <v>414173</v>
      </c>
      <c r="C588" s="3" t="n">
        <v>576224</v>
      </c>
    </row>
    <row r="589" customFormat="false" ht="12.75" hidden="false" customHeight="false" outlineLevel="0" collapsed="false">
      <c r="B589" s="3" t="n">
        <v>373783</v>
      </c>
      <c r="C589" s="3" t="n">
        <v>522502</v>
      </c>
    </row>
    <row r="590" customFormat="false" ht="12.75" hidden="false" customHeight="false" outlineLevel="0" collapsed="false">
      <c r="B590" s="3" t="n">
        <v>299009</v>
      </c>
      <c r="C590" s="3" t="n">
        <v>683607</v>
      </c>
    </row>
    <row r="591" customFormat="false" ht="12.75" hidden="false" customHeight="false" outlineLevel="0" collapsed="false">
      <c r="B591" s="3" t="n">
        <v>122269</v>
      </c>
      <c r="C591" s="3" t="n">
        <v>693718</v>
      </c>
    </row>
    <row r="592" customFormat="false" ht="12.75" hidden="false" customHeight="false" outlineLevel="0" collapsed="false">
      <c r="B592" s="3" t="n">
        <v>290251</v>
      </c>
      <c r="C592" s="3" t="n">
        <v>628343</v>
      </c>
    </row>
    <row r="593" customFormat="false" ht="12.75" hidden="false" customHeight="false" outlineLevel="0" collapsed="false">
      <c r="B593" s="3" t="n">
        <v>501954</v>
      </c>
      <c r="C593" s="3" t="n">
        <v>511868</v>
      </c>
    </row>
    <row r="594" customFormat="false" ht="12.75" hidden="false" customHeight="false" outlineLevel="0" collapsed="false">
      <c r="B594" s="3" t="n">
        <v>241183</v>
      </c>
      <c r="C594" s="3" t="n">
        <v>860086</v>
      </c>
    </row>
    <row r="595" customFormat="false" ht="12.75" hidden="false" customHeight="false" outlineLevel="0" collapsed="false">
      <c r="B595" s="3" t="n">
        <v>313365</v>
      </c>
      <c r="C595" s="3" t="n">
        <v>650658</v>
      </c>
    </row>
    <row r="596" customFormat="false" ht="12.75" hidden="false" customHeight="false" outlineLevel="0" collapsed="false">
      <c r="B596" s="3" t="n">
        <v>384155</v>
      </c>
      <c r="C596" s="3" t="n">
        <v>681794</v>
      </c>
    </row>
    <row r="597" customFormat="false" ht="12.75" hidden="false" customHeight="false" outlineLevel="0" collapsed="false">
      <c r="B597" s="3" t="n">
        <v>357075</v>
      </c>
      <c r="C597" s="3" t="n">
        <v>730980</v>
      </c>
    </row>
    <row r="598" customFormat="false" ht="12.75" hidden="false" customHeight="false" outlineLevel="0" collapsed="false">
      <c r="B598" s="3" t="n">
        <v>405179</v>
      </c>
      <c r="C598" s="3" t="n">
        <v>696518</v>
      </c>
    </row>
    <row r="599" customFormat="false" ht="12.75" hidden="false" customHeight="false" outlineLevel="0" collapsed="false">
      <c r="B599" s="3" t="n">
        <v>277759</v>
      </c>
      <c r="C599" s="3" t="n">
        <v>782826</v>
      </c>
    </row>
    <row r="600" customFormat="false" ht="12.75" hidden="false" customHeight="false" outlineLevel="0" collapsed="false">
      <c r="B600" s="3" t="n">
        <v>251175</v>
      </c>
      <c r="C600" s="3" t="n">
        <v>650036</v>
      </c>
    </row>
    <row r="601" customFormat="false" ht="12.75" hidden="false" customHeight="false" outlineLevel="0" collapsed="false">
      <c r="B601" s="3" t="n">
        <v>313862</v>
      </c>
      <c r="C601" s="3" t="n">
        <v>698344</v>
      </c>
    </row>
    <row r="602" customFormat="false" ht="12.75" hidden="false" customHeight="false" outlineLevel="0" collapsed="false">
      <c r="B602" s="3" t="n">
        <v>292696</v>
      </c>
      <c r="C602" s="3" t="n">
        <v>637862</v>
      </c>
    </row>
    <row r="603" customFormat="false" ht="12.75" hidden="false" customHeight="false" outlineLevel="0" collapsed="false">
      <c r="B603" s="3" t="n">
        <v>326876</v>
      </c>
      <c r="C603" s="3" t="n">
        <v>674638</v>
      </c>
    </row>
    <row r="604" customFormat="false" ht="12.75" hidden="false" customHeight="false" outlineLevel="0" collapsed="false">
      <c r="B604" s="3" t="n">
        <v>404700</v>
      </c>
      <c r="C604" s="3" t="n">
        <v>650077</v>
      </c>
    </row>
    <row r="605" customFormat="false" ht="12.75" hidden="false" customHeight="false" outlineLevel="0" collapsed="false">
      <c r="B605" s="3" t="n">
        <v>236495</v>
      </c>
      <c r="C605" s="3" t="n">
        <v>689406</v>
      </c>
    </row>
    <row r="606" customFormat="false" ht="12.75" hidden="false" customHeight="false" outlineLevel="0" collapsed="false">
      <c r="B606" s="3" t="n">
        <v>122456</v>
      </c>
      <c r="C606" s="3" t="n">
        <v>724689</v>
      </c>
    </row>
    <row r="607" customFormat="false" ht="12.75" hidden="false" customHeight="false" outlineLevel="0" collapsed="false">
      <c r="B607" s="3" t="n">
        <v>310319</v>
      </c>
      <c r="C607" s="3" t="n">
        <v>685436</v>
      </c>
    </row>
    <row r="608" customFormat="false" ht="12.75" hidden="false" customHeight="false" outlineLevel="0" collapsed="false">
      <c r="B608" s="3" t="n">
        <v>324020</v>
      </c>
      <c r="C608" s="3" t="n">
        <v>701955</v>
      </c>
    </row>
    <row r="609" customFormat="false" ht="12.75" hidden="false" customHeight="false" outlineLevel="0" collapsed="false">
      <c r="B609" s="3" t="n">
        <v>258854</v>
      </c>
      <c r="C609" s="3" t="n">
        <v>848310</v>
      </c>
    </row>
    <row r="610" customFormat="false" ht="12.75" hidden="false" customHeight="false" outlineLevel="0" collapsed="false">
      <c r="B610" s="3" t="n">
        <v>264032</v>
      </c>
      <c r="C610" s="3" t="n">
        <v>631887</v>
      </c>
    </row>
    <row r="611" customFormat="false" ht="12.75" hidden="false" customHeight="false" outlineLevel="0" collapsed="false">
      <c r="B611" s="3" t="n">
        <v>344920</v>
      </c>
      <c r="C611" s="3" t="n">
        <v>597392</v>
      </c>
    </row>
    <row r="612" customFormat="false" ht="12.75" hidden="false" customHeight="false" outlineLevel="0" collapsed="false">
      <c r="B612" s="3" t="n">
        <v>239150</v>
      </c>
      <c r="C612" s="3" t="n">
        <v>710376</v>
      </c>
    </row>
    <row r="613" customFormat="false" ht="12.75" hidden="false" customHeight="false" outlineLevel="0" collapsed="false">
      <c r="B613" s="3" t="n">
        <v>297247</v>
      </c>
      <c r="C613" s="3" t="n">
        <v>741497</v>
      </c>
    </row>
    <row r="614" customFormat="false" ht="12.75" hidden="false" customHeight="false" outlineLevel="0" collapsed="false">
      <c r="B614" s="3" t="n">
        <v>503089</v>
      </c>
      <c r="C614" s="3" t="n">
        <v>701664</v>
      </c>
    </row>
    <row r="615" customFormat="false" ht="12.75" hidden="false" customHeight="false" outlineLevel="0" collapsed="false">
      <c r="B615" s="3" t="n">
        <v>320910</v>
      </c>
      <c r="C615" s="3" t="n">
        <v>689103</v>
      </c>
    </row>
    <row r="616" customFormat="false" ht="12.75" hidden="false" customHeight="false" outlineLevel="0" collapsed="false">
      <c r="B616" s="3" t="n">
        <v>234103</v>
      </c>
      <c r="C616" s="3" t="n">
        <v>840818</v>
      </c>
    </row>
    <row r="617" customFormat="false" ht="12.75" hidden="false" customHeight="false" outlineLevel="0" collapsed="false">
      <c r="B617" s="3" t="n">
        <v>270236</v>
      </c>
      <c r="C617" s="3" t="n">
        <v>621051</v>
      </c>
    </row>
    <row r="618" customFormat="false" ht="12.75" hidden="false" customHeight="false" outlineLevel="0" collapsed="false">
      <c r="B618" s="3" t="n">
        <v>303997</v>
      </c>
      <c r="C618" s="3" t="n">
        <v>782258</v>
      </c>
    </row>
    <row r="619" customFormat="false" ht="12.75" hidden="false" customHeight="false" outlineLevel="0" collapsed="false">
      <c r="B619" s="3" t="n">
        <v>188413</v>
      </c>
      <c r="C619" s="3" t="n">
        <v>672057</v>
      </c>
    </row>
    <row r="620" customFormat="false" ht="12.75" hidden="false" customHeight="false" outlineLevel="0" collapsed="false">
      <c r="B620" s="3" t="n">
        <v>298739</v>
      </c>
      <c r="C620" s="3" t="n">
        <v>713236</v>
      </c>
    </row>
    <row r="621" customFormat="false" ht="12.75" hidden="false" customHeight="false" outlineLevel="0" collapsed="false">
      <c r="B621" s="3" t="n">
        <v>303546</v>
      </c>
      <c r="C621" s="3" t="n">
        <v>699978</v>
      </c>
    </row>
    <row r="622" customFormat="false" ht="12.75" hidden="false" customHeight="false" outlineLevel="0" collapsed="false">
      <c r="B622" s="3" t="n">
        <v>312521</v>
      </c>
      <c r="C622" s="3" t="n">
        <v>676742</v>
      </c>
    </row>
    <row r="623" customFormat="false" ht="12.75" hidden="false" customHeight="false" outlineLevel="0" collapsed="false">
      <c r="B623" s="3" t="n">
        <v>334515</v>
      </c>
      <c r="C623" s="3" t="n">
        <v>668787</v>
      </c>
    </row>
    <row r="624" customFormat="false" ht="12.75" hidden="false" customHeight="false" outlineLevel="0" collapsed="false">
      <c r="B624" s="3" t="n">
        <v>325827</v>
      </c>
      <c r="C624" s="3" t="n">
        <v>672389</v>
      </c>
    </row>
    <row r="625" customFormat="false" ht="12.75" hidden="false" customHeight="false" outlineLevel="0" collapsed="false">
      <c r="B625" s="3" t="n">
        <v>259852</v>
      </c>
      <c r="C625" s="3" t="n">
        <v>674085</v>
      </c>
    </row>
    <row r="626" customFormat="false" ht="12.75" hidden="false" customHeight="false" outlineLevel="0" collapsed="false">
      <c r="B626" s="3" t="n">
        <v>450020</v>
      </c>
      <c r="C626" s="3" t="n">
        <v>615115</v>
      </c>
    </row>
    <row r="627" customFormat="false" ht="12.75" hidden="false" customHeight="false" outlineLevel="0" collapsed="false">
      <c r="B627" s="3" t="n">
        <v>322860</v>
      </c>
      <c r="C627" s="3" t="n">
        <v>537630</v>
      </c>
    </row>
    <row r="628" customFormat="false" ht="12.75" hidden="false" customHeight="false" outlineLevel="0" collapsed="false">
      <c r="B628" s="3" t="n">
        <v>104165</v>
      </c>
      <c r="C628" s="3" t="n">
        <v>624716</v>
      </c>
    </row>
    <row r="629" customFormat="false" ht="12.75" hidden="false" customHeight="false" outlineLevel="0" collapsed="false">
      <c r="B629" s="3" t="n">
        <v>217344</v>
      </c>
      <c r="C629" s="3" t="n">
        <v>694232</v>
      </c>
    </row>
    <row r="630" customFormat="false" ht="12.75" hidden="false" customHeight="false" outlineLevel="0" collapsed="false">
      <c r="B630" s="3" t="n">
        <v>300574</v>
      </c>
      <c r="C630" s="3" t="n">
        <v>649747</v>
      </c>
    </row>
    <row r="631" customFormat="false" ht="12.75" hidden="false" customHeight="false" outlineLevel="0" collapsed="false">
      <c r="B631" s="3" t="n">
        <v>283304</v>
      </c>
      <c r="C631" s="3" t="n">
        <v>696351</v>
      </c>
    </row>
    <row r="632" customFormat="false" ht="12.75" hidden="false" customHeight="false" outlineLevel="0" collapsed="false">
      <c r="B632" s="3" t="n">
        <v>707602</v>
      </c>
      <c r="C632" s="3" t="n">
        <v>445595</v>
      </c>
    </row>
    <row r="633" customFormat="false" ht="12.75" hidden="false" customHeight="false" outlineLevel="0" collapsed="false">
      <c r="B633" s="3" t="n">
        <v>719346</v>
      </c>
      <c r="C633" s="3" t="n">
        <v>449559</v>
      </c>
    </row>
    <row r="634" customFormat="false" ht="12.75" hidden="false" customHeight="false" outlineLevel="0" collapsed="false">
      <c r="B634" s="3" t="n">
        <v>722639</v>
      </c>
      <c r="C634" s="3" t="n">
        <v>443586</v>
      </c>
    </row>
    <row r="635" customFormat="false" ht="12.75" hidden="false" customHeight="false" outlineLevel="0" collapsed="false">
      <c r="B635" s="3" t="n">
        <v>773331</v>
      </c>
      <c r="C635" s="3" t="n">
        <v>389931</v>
      </c>
    </row>
    <row r="636" customFormat="false" ht="12.75" hidden="false" customHeight="false" outlineLevel="0" collapsed="false">
      <c r="B636" s="3" t="n">
        <v>746157</v>
      </c>
      <c r="C636" s="3" t="n">
        <v>439492</v>
      </c>
    </row>
    <row r="637" customFormat="false" ht="12.75" hidden="false" customHeight="false" outlineLevel="0" collapsed="false">
      <c r="B637" s="3" t="n">
        <v>734039</v>
      </c>
      <c r="C637" s="3" t="n">
        <v>417015</v>
      </c>
    </row>
    <row r="638" customFormat="false" ht="12.75" hidden="false" customHeight="false" outlineLevel="0" collapsed="false">
      <c r="B638" s="3" t="n">
        <v>714751</v>
      </c>
      <c r="C638" s="3" t="n">
        <v>446575</v>
      </c>
    </row>
    <row r="639" customFormat="false" ht="12.75" hidden="false" customHeight="false" outlineLevel="0" collapsed="false">
      <c r="B639" s="3" t="n">
        <v>731816</v>
      </c>
      <c r="C639" s="3" t="n">
        <v>415757</v>
      </c>
    </row>
    <row r="640" customFormat="false" ht="12.75" hidden="false" customHeight="false" outlineLevel="0" collapsed="false">
      <c r="B640" s="3" t="n">
        <v>725946</v>
      </c>
      <c r="C640" s="3" t="n">
        <v>426962</v>
      </c>
    </row>
    <row r="641" customFormat="false" ht="12.75" hidden="false" customHeight="false" outlineLevel="0" collapsed="false">
      <c r="B641" s="3" t="n">
        <v>798814</v>
      </c>
      <c r="C641" s="3" t="n">
        <v>401509</v>
      </c>
    </row>
    <row r="642" customFormat="false" ht="12.75" hidden="false" customHeight="false" outlineLevel="0" collapsed="false">
      <c r="B642" s="3" t="n">
        <v>693737</v>
      </c>
      <c r="C642" s="3" t="n">
        <v>452734</v>
      </c>
    </row>
    <row r="643" customFormat="false" ht="12.75" hidden="false" customHeight="false" outlineLevel="0" collapsed="false">
      <c r="B643" s="3" t="n">
        <v>669866</v>
      </c>
      <c r="C643" s="3" t="n">
        <v>448338</v>
      </c>
    </row>
    <row r="644" customFormat="false" ht="12.75" hidden="false" customHeight="false" outlineLevel="0" collapsed="false">
      <c r="B644" s="3" t="n">
        <v>746864</v>
      </c>
      <c r="C644" s="3" t="n">
        <v>439849</v>
      </c>
    </row>
    <row r="645" customFormat="false" ht="12.75" hidden="false" customHeight="false" outlineLevel="0" collapsed="false">
      <c r="B645" s="3" t="n">
        <v>727143</v>
      </c>
      <c r="C645" s="3" t="n">
        <v>433316</v>
      </c>
    </row>
    <row r="646" customFormat="false" ht="12.75" hidden="false" customHeight="false" outlineLevel="0" collapsed="false">
      <c r="B646" s="3" t="n">
        <v>791514</v>
      </c>
      <c r="C646" s="3" t="n">
        <v>403535</v>
      </c>
    </row>
    <row r="647" customFormat="false" ht="12.75" hidden="false" customHeight="false" outlineLevel="0" collapsed="false">
      <c r="B647" s="3" t="n">
        <v>721995</v>
      </c>
      <c r="C647" s="3" t="n">
        <v>437391</v>
      </c>
    </row>
    <row r="648" customFormat="false" ht="12.75" hidden="false" customHeight="false" outlineLevel="0" collapsed="false">
      <c r="B648" s="3" t="n">
        <v>756228</v>
      </c>
      <c r="C648" s="3" t="n">
        <v>419086</v>
      </c>
    </row>
    <row r="649" customFormat="false" ht="12.75" hidden="false" customHeight="false" outlineLevel="0" collapsed="false">
      <c r="B649" s="3" t="n">
        <v>758640</v>
      </c>
      <c r="C649" s="3" t="n">
        <v>405587</v>
      </c>
    </row>
    <row r="650" customFormat="false" ht="12.75" hidden="false" customHeight="false" outlineLevel="0" collapsed="false">
      <c r="B650" s="3" t="n">
        <v>715675</v>
      </c>
      <c r="C650" s="3" t="n">
        <v>422312</v>
      </c>
    </row>
    <row r="651" customFormat="false" ht="12.75" hidden="false" customHeight="false" outlineLevel="0" collapsed="false">
      <c r="B651" s="3" t="n">
        <v>596353</v>
      </c>
      <c r="C651" s="3" t="n">
        <v>470604</v>
      </c>
    </row>
    <row r="652" customFormat="false" ht="12.75" hidden="false" customHeight="false" outlineLevel="0" collapsed="false">
      <c r="B652" s="3" t="n">
        <v>721507</v>
      </c>
      <c r="C652" s="3" t="n">
        <v>453573</v>
      </c>
    </row>
    <row r="653" customFormat="false" ht="12.75" hidden="false" customHeight="false" outlineLevel="0" collapsed="false">
      <c r="B653" s="3" t="n">
        <v>744313</v>
      </c>
      <c r="C653" s="3" t="n">
        <v>432368</v>
      </c>
    </row>
    <row r="654" customFormat="false" ht="12.75" hidden="false" customHeight="false" outlineLevel="0" collapsed="false">
      <c r="B654" s="3" t="n">
        <v>729257</v>
      </c>
      <c r="C654" s="3" t="n">
        <v>451289</v>
      </c>
    </row>
    <row r="655" customFormat="false" ht="12.75" hidden="false" customHeight="false" outlineLevel="0" collapsed="false">
      <c r="B655" s="3" t="n">
        <v>666032</v>
      </c>
      <c r="C655" s="3" t="n">
        <v>465155</v>
      </c>
    </row>
    <row r="656" customFormat="false" ht="12.75" hidden="false" customHeight="false" outlineLevel="0" collapsed="false">
      <c r="B656" s="3" t="n">
        <v>601801</v>
      </c>
      <c r="C656" s="3" t="n">
        <v>494436</v>
      </c>
    </row>
    <row r="657" customFormat="false" ht="12.75" hidden="false" customHeight="false" outlineLevel="0" collapsed="false">
      <c r="B657" s="3" t="n">
        <v>661222</v>
      </c>
      <c r="C657" s="3" t="n">
        <v>453629</v>
      </c>
    </row>
    <row r="658" customFormat="false" ht="12.75" hidden="false" customHeight="false" outlineLevel="0" collapsed="false">
      <c r="B658" s="3" t="n">
        <v>734450</v>
      </c>
      <c r="C658" s="3" t="n">
        <v>429010</v>
      </c>
    </row>
    <row r="659" customFormat="false" ht="12.75" hidden="false" customHeight="false" outlineLevel="0" collapsed="false">
      <c r="B659" s="3" t="n">
        <v>766737</v>
      </c>
      <c r="C659" s="3" t="n">
        <v>396198</v>
      </c>
    </row>
    <row r="660" customFormat="false" ht="12.75" hidden="false" customHeight="false" outlineLevel="0" collapsed="false">
      <c r="B660" s="3" t="n">
        <v>731222</v>
      </c>
      <c r="C660" s="3" t="n">
        <v>429799</v>
      </c>
    </row>
    <row r="661" customFormat="false" ht="12.75" hidden="false" customHeight="false" outlineLevel="0" collapsed="false">
      <c r="B661" s="3" t="n">
        <v>675857</v>
      </c>
      <c r="C661" s="3" t="n">
        <v>463897</v>
      </c>
    </row>
    <row r="662" customFormat="false" ht="12.75" hidden="false" customHeight="false" outlineLevel="0" collapsed="false">
      <c r="B662" s="3" t="n">
        <v>727705</v>
      </c>
      <c r="C662" s="3" t="n">
        <v>434351</v>
      </c>
    </row>
    <row r="663" customFormat="false" ht="12.75" hidden="false" customHeight="false" outlineLevel="0" collapsed="false">
      <c r="B663" s="3" t="n">
        <v>727034</v>
      </c>
      <c r="C663" s="3" t="n">
        <v>420199</v>
      </c>
    </row>
    <row r="664" customFormat="false" ht="12.75" hidden="false" customHeight="false" outlineLevel="0" collapsed="false">
      <c r="B664" s="3" t="n">
        <v>722277</v>
      </c>
      <c r="C664" s="3" t="n">
        <v>425835</v>
      </c>
    </row>
    <row r="665" customFormat="false" ht="12.75" hidden="false" customHeight="false" outlineLevel="0" collapsed="false">
      <c r="B665" s="3" t="n">
        <v>746923</v>
      </c>
      <c r="C665" s="3" t="n">
        <v>435441</v>
      </c>
    </row>
    <row r="666" customFormat="false" ht="12.75" hidden="false" customHeight="false" outlineLevel="0" collapsed="false">
      <c r="B666" s="3" t="n">
        <v>728171</v>
      </c>
      <c r="C666" s="3" t="n">
        <v>409349</v>
      </c>
    </row>
    <row r="667" customFormat="false" ht="12.75" hidden="false" customHeight="false" outlineLevel="0" collapsed="false">
      <c r="B667" s="3" t="n">
        <v>633701</v>
      </c>
      <c r="C667" s="3" t="n">
        <v>452224</v>
      </c>
    </row>
    <row r="668" customFormat="false" ht="12.75" hidden="false" customHeight="false" outlineLevel="0" collapsed="false">
      <c r="B668" s="3" t="n">
        <v>625717</v>
      </c>
      <c r="C668" s="3" t="n">
        <v>482421</v>
      </c>
    </row>
    <row r="669" customFormat="false" ht="12.75" hidden="false" customHeight="false" outlineLevel="0" collapsed="false">
      <c r="B669" s="3" t="n">
        <v>858806</v>
      </c>
      <c r="C669" s="3" t="n">
        <v>387555</v>
      </c>
    </row>
    <row r="670" customFormat="false" ht="12.75" hidden="false" customHeight="false" outlineLevel="0" collapsed="false">
      <c r="B670" s="3" t="n">
        <v>879462</v>
      </c>
      <c r="C670" s="3" t="n">
        <v>370332</v>
      </c>
    </row>
    <row r="671" customFormat="false" ht="12.75" hidden="false" customHeight="false" outlineLevel="0" collapsed="false">
      <c r="B671" s="3" t="n">
        <v>704254</v>
      </c>
      <c r="C671" s="3" t="n">
        <v>417902</v>
      </c>
    </row>
    <row r="672" customFormat="false" ht="12.75" hidden="false" customHeight="false" outlineLevel="0" collapsed="false">
      <c r="B672" s="3" t="n">
        <v>675281</v>
      </c>
      <c r="C672" s="3" t="n">
        <v>454792</v>
      </c>
    </row>
    <row r="673" customFormat="false" ht="12.75" hidden="false" customHeight="false" outlineLevel="0" collapsed="false">
      <c r="B673" s="3" t="n">
        <v>728609</v>
      </c>
      <c r="C673" s="3" t="n">
        <v>419664</v>
      </c>
    </row>
    <row r="674" customFormat="false" ht="12.75" hidden="false" customHeight="false" outlineLevel="0" collapsed="false">
      <c r="B674" s="3" t="n">
        <v>714079</v>
      </c>
      <c r="C674" s="3" t="n">
        <v>445580</v>
      </c>
    </row>
    <row r="675" customFormat="false" ht="12.75" hidden="false" customHeight="false" outlineLevel="0" collapsed="false">
      <c r="B675" s="3" t="n">
        <v>771609</v>
      </c>
      <c r="C675" s="3" t="n">
        <v>417188</v>
      </c>
    </row>
    <row r="676" customFormat="false" ht="12.75" hidden="false" customHeight="false" outlineLevel="0" collapsed="false">
      <c r="B676" s="3" t="n">
        <v>742704</v>
      </c>
      <c r="C676" s="3" t="n">
        <v>423925</v>
      </c>
    </row>
    <row r="677" customFormat="false" ht="12.75" hidden="false" customHeight="false" outlineLevel="0" collapsed="false">
      <c r="B677" s="3" t="n">
        <v>698642</v>
      </c>
      <c r="C677" s="3" t="n">
        <v>431846</v>
      </c>
    </row>
    <row r="678" customFormat="false" ht="12.75" hidden="false" customHeight="false" outlineLevel="0" collapsed="false">
      <c r="B678" s="3" t="n">
        <v>684258</v>
      </c>
      <c r="C678" s="3" t="n">
        <v>463565</v>
      </c>
    </row>
    <row r="679" customFormat="false" ht="12.75" hidden="false" customHeight="false" outlineLevel="0" collapsed="false">
      <c r="B679" s="3" t="n">
        <v>791992</v>
      </c>
      <c r="C679" s="3" t="n">
        <v>389182</v>
      </c>
    </row>
    <row r="680" customFormat="false" ht="12.75" hidden="false" customHeight="false" outlineLevel="0" collapsed="false">
      <c r="B680" s="3" t="n">
        <v>759373</v>
      </c>
      <c r="C680" s="3" t="n">
        <v>432378</v>
      </c>
    </row>
    <row r="681" customFormat="false" ht="12.75" hidden="false" customHeight="false" outlineLevel="0" collapsed="false">
      <c r="B681" s="3" t="n">
        <v>837198</v>
      </c>
      <c r="C681" s="3" t="n">
        <v>402237</v>
      </c>
    </row>
    <row r="682" customFormat="false" ht="12.75" hidden="false" customHeight="false" outlineLevel="0" collapsed="false">
      <c r="B682" s="3" t="n">
        <v>723729</v>
      </c>
      <c r="C682" s="3" t="n">
        <v>435237</v>
      </c>
    </row>
    <row r="683" customFormat="false" ht="12.75" hidden="false" customHeight="false" outlineLevel="0" collapsed="false">
      <c r="B683" s="3" t="n">
        <v>764655</v>
      </c>
      <c r="C683" s="3" t="n">
        <v>420356</v>
      </c>
    </row>
    <row r="684" customFormat="false" ht="12.75" hidden="false" customHeight="false" outlineLevel="0" collapsed="false">
      <c r="B684" s="3" t="n">
        <v>727532</v>
      </c>
      <c r="C684" s="3" t="n">
        <v>423473</v>
      </c>
    </row>
    <row r="685" customFormat="false" ht="12.75" hidden="false" customHeight="false" outlineLevel="0" collapsed="false">
      <c r="B685" s="3" t="n">
        <v>703907</v>
      </c>
      <c r="C685" s="3" t="n">
        <v>419258</v>
      </c>
    </row>
    <row r="686" customFormat="false" ht="12.75" hidden="false" customHeight="false" outlineLevel="0" collapsed="false">
      <c r="B686" s="3" t="n">
        <v>852401</v>
      </c>
      <c r="C686" s="3" t="n">
        <v>400991</v>
      </c>
    </row>
    <row r="687" customFormat="false" ht="12.75" hidden="false" customHeight="false" outlineLevel="0" collapsed="false">
      <c r="B687" s="3" t="n">
        <v>730415</v>
      </c>
      <c r="C687" s="3" t="n">
        <v>423241</v>
      </c>
    </row>
    <row r="688" customFormat="false" ht="12.75" hidden="false" customHeight="false" outlineLevel="0" collapsed="false">
      <c r="B688" s="3" t="n">
        <v>678951</v>
      </c>
      <c r="C688" s="3" t="n">
        <v>451942</v>
      </c>
    </row>
    <row r="689" customFormat="false" ht="12.75" hidden="false" customHeight="false" outlineLevel="0" collapsed="false">
      <c r="B689" s="3" t="n">
        <v>723339</v>
      </c>
      <c r="C689" s="3" t="n">
        <v>437032</v>
      </c>
    </row>
    <row r="690" customFormat="false" ht="12.75" hidden="false" customHeight="false" outlineLevel="0" collapsed="false">
      <c r="B690" s="3" t="n">
        <v>726016</v>
      </c>
      <c r="C690" s="3" t="n">
        <v>416897</v>
      </c>
    </row>
    <row r="691" customFormat="false" ht="12.75" hidden="false" customHeight="false" outlineLevel="0" collapsed="false">
      <c r="B691" s="3" t="n">
        <v>736837</v>
      </c>
      <c r="C691" s="3" t="n">
        <v>416432</v>
      </c>
    </row>
    <row r="692" customFormat="false" ht="12.75" hidden="false" customHeight="false" outlineLevel="0" collapsed="false">
      <c r="B692" s="3" t="n">
        <v>731165</v>
      </c>
      <c r="C692" s="3" t="n">
        <v>429361</v>
      </c>
    </row>
    <row r="693" customFormat="false" ht="12.75" hidden="false" customHeight="false" outlineLevel="0" collapsed="false">
      <c r="B693" s="3" t="n">
        <v>774647</v>
      </c>
      <c r="C693" s="3" t="n">
        <v>427215</v>
      </c>
    </row>
    <row r="694" customFormat="false" ht="12.75" hidden="false" customHeight="false" outlineLevel="0" collapsed="false">
      <c r="B694" s="3" t="n">
        <v>758669</v>
      </c>
      <c r="C694" s="3" t="n">
        <v>423940</v>
      </c>
    </row>
    <row r="695" customFormat="false" ht="12.75" hidden="false" customHeight="false" outlineLevel="0" collapsed="false">
      <c r="B695" s="3" t="n">
        <v>710631</v>
      </c>
      <c r="C695" s="3" t="n">
        <v>454883</v>
      </c>
    </row>
    <row r="696" customFormat="false" ht="12.75" hidden="false" customHeight="false" outlineLevel="0" collapsed="false">
      <c r="B696" s="3" t="n">
        <v>734701</v>
      </c>
      <c r="C696" s="3" t="n">
        <v>423411</v>
      </c>
    </row>
    <row r="697" customFormat="false" ht="12.75" hidden="false" customHeight="false" outlineLevel="0" collapsed="false">
      <c r="B697" s="3" t="n">
        <v>713931</v>
      </c>
      <c r="C697" s="3" t="n">
        <v>418764</v>
      </c>
    </row>
    <row r="698" customFormat="false" ht="12.75" hidden="false" customHeight="false" outlineLevel="0" collapsed="false">
      <c r="B698" s="3" t="n">
        <v>695455</v>
      </c>
      <c r="C698" s="3" t="n">
        <v>432499</v>
      </c>
    </row>
    <row r="699" customFormat="false" ht="12.75" hidden="false" customHeight="false" outlineLevel="0" collapsed="false">
      <c r="B699" s="3" t="n">
        <v>724532</v>
      </c>
      <c r="C699" s="3" t="n">
        <v>436536</v>
      </c>
    </row>
    <row r="700" customFormat="false" ht="12.75" hidden="false" customHeight="false" outlineLevel="0" collapsed="false">
      <c r="B700" s="3" t="n">
        <v>732725</v>
      </c>
      <c r="C700" s="3" t="n">
        <v>438797</v>
      </c>
    </row>
    <row r="701" customFormat="false" ht="12.75" hidden="false" customHeight="false" outlineLevel="0" collapsed="false">
      <c r="B701" s="3" t="n">
        <v>732286</v>
      </c>
      <c r="C701" s="3" t="n">
        <v>420546</v>
      </c>
    </row>
    <row r="702" customFormat="false" ht="12.75" hidden="false" customHeight="false" outlineLevel="0" collapsed="false">
      <c r="B702" s="3" t="n">
        <v>751345</v>
      </c>
      <c r="C702" s="3" t="n">
        <v>431670</v>
      </c>
    </row>
    <row r="703" customFormat="false" ht="12.75" hidden="false" customHeight="false" outlineLevel="0" collapsed="false">
      <c r="B703" s="3" t="n">
        <v>741371</v>
      </c>
      <c r="C703" s="3" t="n">
        <v>429784</v>
      </c>
    </row>
    <row r="704" customFormat="false" ht="12.75" hidden="false" customHeight="false" outlineLevel="0" collapsed="false">
      <c r="B704" s="3" t="n">
        <v>608037</v>
      </c>
      <c r="C704" s="3" t="n">
        <v>468148</v>
      </c>
    </row>
    <row r="705" customFormat="false" ht="12.75" hidden="false" customHeight="false" outlineLevel="0" collapsed="false">
      <c r="B705" s="3" t="n">
        <v>730382</v>
      </c>
      <c r="C705" s="3" t="n">
        <v>448450</v>
      </c>
    </row>
    <row r="706" customFormat="false" ht="12.75" hidden="false" customHeight="false" outlineLevel="0" collapsed="false">
      <c r="B706" s="3" t="n">
        <v>538607</v>
      </c>
      <c r="C706" s="3" t="n">
        <v>494883</v>
      </c>
    </row>
    <row r="707" customFormat="false" ht="12.75" hidden="false" customHeight="false" outlineLevel="0" collapsed="false">
      <c r="B707" s="3" t="n">
        <v>740633</v>
      </c>
      <c r="C707" s="3" t="n">
        <v>415965</v>
      </c>
    </row>
    <row r="708" customFormat="false" ht="12.75" hidden="false" customHeight="false" outlineLevel="0" collapsed="false">
      <c r="B708" s="3" t="n">
        <v>678799</v>
      </c>
      <c r="C708" s="3" t="n">
        <v>450973</v>
      </c>
    </row>
    <row r="709" customFormat="false" ht="12.75" hidden="false" customHeight="false" outlineLevel="0" collapsed="false">
      <c r="B709" s="3" t="n">
        <v>756673</v>
      </c>
      <c r="C709" s="3" t="n">
        <v>440896</v>
      </c>
    </row>
    <row r="710" customFormat="false" ht="12.75" hidden="false" customHeight="false" outlineLevel="0" collapsed="false">
      <c r="B710" s="3" t="n">
        <v>727534</v>
      </c>
      <c r="C710" s="3" t="n">
        <v>429764</v>
      </c>
    </row>
    <row r="711" customFormat="false" ht="12.75" hidden="false" customHeight="false" outlineLevel="0" collapsed="false">
      <c r="B711" s="3" t="n">
        <v>749579</v>
      </c>
      <c r="C711" s="3" t="n">
        <v>410194</v>
      </c>
    </row>
    <row r="712" customFormat="false" ht="12.75" hidden="false" customHeight="false" outlineLevel="0" collapsed="false">
      <c r="B712" s="3" t="n">
        <v>674276</v>
      </c>
      <c r="C712" s="3" t="n">
        <v>430483</v>
      </c>
    </row>
    <row r="713" customFormat="false" ht="12.75" hidden="false" customHeight="false" outlineLevel="0" collapsed="false">
      <c r="B713" s="3" t="n">
        <v>724635</v>
      </c>
      <c r="C713" s="3" t="n">
        <v>414248</v>
      </c>
    </row>
    <row r="714" customFormat="false" ht="12.75" hidden="false" customHeight="false" outlineLevel="0" collapsed="false">
      <c r="B714" s="3" t="n">
        <v>699875</v>
      </c>
      <c r="C714" s="3" t="n">
        <v>435434</v>
      </c>
    </row>
    <row r="715" customFormat="false" ht="12.75" hidden="false" customHeight="false" outlineLevel="0" collapsed="false">
      <c r="B715" s="3" t="n">
        <v>744271</v>
      </c>
      <c r="C715" s="3" t="n">
        <v>431399</v>
      </c>
    </row>
    <row r="716" customFormat="false" ht="12.75" hidden="false" customHeight="false" outlineLevel="0" collapsed="false">
      <c r="B716" s="3" t="n">
        <v>744426</v>
      </c>
      <c r="C716" s="3" t="n">
        <v>435485</v>
      </c>
    </row>
    <row r="717" customFormat="false" ht="12.75" hidden="false" customHeight="false" outlineLevel="0" collapsed="false">
      <c r="B717" s="3" t="n">
        <v>729196</v>
      </c>
      <c r="C717" s="3" t="n">
        <v>418692</v>
      </c>
    </row>
    <row r="718" customFormat="false" ht="12.75" hidden="false" customHeight="false" outlineLevel="0" collapsed="false">
      <c r="B718" s="3" t="n">
        <v>714355</v>
      </c>
      <c r="C718" s="3" t="n">
        <v>422413</v>
      </c>
    </row>
    <row r="719" customFormat="false" ht="12.75" hidden="false" customHeight="false" outlineLevel="0" collapsed="false">
      <c r="B719" s="3" t="n">
        <v>719636</v>
      </c>
      <c r="C719" s="3" t="n">
        <v>426645</v>
      </c>
    </row>
    <row r="720" customFormat="false" ht="12.75" hidden="false" customHeight="false" outlineLevel="0" collapsed="false">
      <c r="B720" s="3" t="n">
        <v>666567</v>
      </c>
      <c r="C720" s="3" t="n">
        <v>454554</v>
      </c>
    </row>
    <row r="721" customFormat="false" ht="12.75" hidden="false" customHeight="false" outlineLevel="0" collapsed="false">
      <c r="B721" s="3" t="n">
        <v>780310</v>
      </c>
      <c r="C721" s="3" t="n">
        <v>430101</v>
      </c>
    </row>
    <row r="722" customFormat="false" ht="12.75" hidden="false" customHeight="false" outlineLevel="0" collapsed="false">
      <c r="B722" s="3" t="n">
        <v>729233</v>
      </c>
      <c r="C722" s="3" t="n">
        <v>430917</v>
      </c>
    </row>
    <row r="723" customFormat="false" ht="12.75" hidden="false" customHeight="false" outlineLevel="0" collapsed="false">
      <c r="B723" s="3" t="n">
        <v>752754</v>
      </c>
      <c r="C723" s="3" t="n">
        <v>440390</v>
      </c>
    </row>
    <row r="724" customFormat="false" ht="12.75" hidden="false" customHeight="false" outlineLevel="0" collapsed="false">
      <c r="B724" s="3" t="n">
        <v>730094</v>
      </c>
      <c r="C724" s="3" t="n">
        <v>429952</v>
      </c>
    </row>
    <row r="725" customFormat="false" ht="12.75" hidden="false" customHeight="false" outlineLevel="0" collapsed="false">
      <c r="B725" s="3" t="n">
        <v>735913</v>
      </c>
      <c r="C725" s="3" t="n">
        <v>420880</v>
      </c>
    </row>
    <row r="726" customFormat="false" ht="12.75" hidden="false" customHeight="false" outlineLevel="0" collapsed="false">
      <c r="B726" s="3" t="n">
        <v>744772</v>
      </c>
      <c r="C726" s="3" t="n">
        <v>424945</v>
      </c>
    </row>
    <row r="727" customFormat="false" ht="12.75" hidden="false" customHeight="false" outlineLevel="0" collapsed="false">
      <c r="B727" s="3" t="n">
        <v>749916</v>
      </c>
      <c r="C727" s="3" t="n">
        <v>420994</v>
      </c>
    </row>
    <row r="728" customFormat="false" ht="12.75" hidden="false" customHeight="false" outlineLevel="0" collapsed="false">
      <c r="B728" s="3" t="n">
        <v>728098</v>
      </c>
      <c r="C728" s="3" t="n">
        <v>444461</v>
      </c>
    </row>
    <row r="729" customFormat="false" ht="12.75" hidden="false" customHeight="false" outlineLevel="0" collapsed="false">
      <c r="B729" s="3" t="n">
        <v>799944</v>
      </c>
      <c r="C729" s="3" t="n">
        <v>418257</v>
      </c>
    </row>
    <row r="730" customFormat="false" ht="12.75" hidden="false" customHeight="false" outlineLevel="0" collapsed="false">
      <c r="B730" s="3" t="n">
        <v>725809</v>
      </c>
      <c r="C730" s="3" t="n">
        <v>427710</v>
      </c>
    </row>
    <row r="731" customFormat="false" ht="12.75" hidden="false" customHeight="false" outlineLevel="0" collapsed="false">
      <c r="B731" s="3" t="n">
        <v>872658</v>
      </c>
      <c r="C731" s="3" t="n">
        <v>384157</v>
      </c>
    </row>
    <row r="732" customFormat="false" ht="12.75" hidden="false" customHeight="false" outlineLevel="0" collapsed="false">
      <c r="B732" s="3" t="n">
        <v>727190</v>
      </c>
      <c r="C732" s="3" t="n">
        <v>430566</v>
      </c>
    </row>
    <row r="733" customFormat="false" ht="12.75" hidden="false" customHeight="false" outlineLevel="0" collapsed="false">
      <c r="B733" s="3" t="n">
        <v>735511</v>
      </c>
      <c r="C733" s="3" t="n">
        <v>413420</v>
      </c>
    </row>
    <row r="734" customFormat="false" ht="12.75" hidden="false" customHeight="false" outlineLevel="0" collapsed="false">
      <c r="B734" s="3" t="n">
        <v>737941</v>
      </c>
      <c r="C734" s="3" t="n">
        <v>430016</v>
      </c>
    </row>
    <row r="735" customFormat="false" ht="12.75" hidden="false" customHeight="false" outlineLevel="0" collapsed="false">
      <c r="B735" s="3" t="n">
        <v>748631</v>
      </c>
      <c r="C735" s="3" t="n">
        <v>407613</v>
      </c>
    </row>
    <row r="736" customFormat="false" ht="12.75" hidden="false" customHeight="false" outlineLevel="0" collapsed="false">
      <c r="B736" s="3" t="n">
        <v>729082</v>
      </c>
      <c r="C736" s="3" t="n">
        <v>423437</v>
      </c>
    </row>
    <row r="737" customFormat="false" ht="12.75" hidden="false" customHeight="false" outlineLevel="0" collapsed="false">
      <c r="B737" s="3" t="n">
        <v>737547</v>
      </c>
      <c r="C737" s="3" t="n">
        <v>432276</v>
      </c>
    </row>
    <row r="738" customFormat="false" ht="12.75" hidden="false" customHeight="false" outlineLevel="0" collapsed="false">
      <c r="B738" s="3" t="n">
        <v>727500</v>
      </c>
      <c r="C738" s="3" t="n">
        <v>428342</v>
      </c>
    </row>
    <row r="739" customFormat="false" ht="12.75" hidden="false" customHeight="false" outlineLevel="0" collapsed="false">
      <c r="B739" s="3" t="n">
        <v>734065</v>
      </c>
      <c r="C739" s="3" t="n">
        <v>416944</v>
      </c>
    </row>
    <row r="740" customFormat="false" ht="12.75" hidden="false" customHeight="false" outlineLevel="0" collapsed="false">
      <c r="B740" s="3" t="n">
        <v>724160</v>
      </c>
      <c r="C740" s="3" t="n">
        <v>426899</v>
      </c>
    </row>
    <row r="741" customFormat="false" ht="12.75" hidden="false" customHeight="false" outlineLevel="0" collapsed="false">
      <c r="B741" s="3" t="n">
        <v>670557</v>
      </c>
      <c r="C741" s="3" t="n">
        <v>464266</v>
      </c>
    </row>
    <row r="742" customFormat="false" ht="12.75" hidden="false" customHeight="false" outlineLevel="0" collapsed="false">
      <c r="B742" s="3" t="n">
        <v>758317</v>
      </c>
      <c r="C742" s="3" t="n">
        <v>407936</v>
      </c>
    </row>
    <row r="743" customFormat="false" ht="12.75" hidden="false" customHeight="false" outlineLevel="0" collapsed="false">
      <c r="B743" s="3" t="n">
        <v>720366</v>
      </c>
      <c r="C743" s="3" t="n">
        <v>421439</v>
      </c>
    </row>
    <row r="744" customFormat="false" ht="12.75" hidden="false" customHeight="false" outlineLevel="0" collapsed="false">
      <c r="B744" s="3" t="n">
        <v>746825</v>
      </c>
      <c r="C744" s="3" t="n">
        <v>435792</v>
      </c>
    </row>
    <row r="745" customFormat="false" ht="12.75" hidden="false" customHeight="false" outlineLevel="0" collapsed="false">
      <c r="B745" s="3" t="n">
        <v>704175</v>
      </c>
      <c r="C745" s="3" t="n">
        <v>432147</v>
      </c>
    </row>
    <row r="746" customFormat="false" ht="12.75" hidden="false" customHeight="false" outlineLevel="0" collapsed="false">
      <c r="B746" s="3" t="n">
        <v>744121</v>
      </c>
      <c r="C746" s="3" t="n">
        <v>432911</v>
      </c>
    </row>
    <row r="747" customFormat="false" ht="12.75" hidden="false" customHeight="false" outlineLevel="0" collapsed="false">
      <c r="B747" s="3" t="n">
        <v>777554</v>
      </c>
      <c r="C747" s="3" t="n">
        <v>396988</v>
      </c>
    </row>
    <row r="748" customFormat="false" ht="12.75" hidden="false" customHeight="false" outlineLevel="0" collapsed="false">
      <c r="B748" s="3" t="n">
        <v>719327</v>
      </c>
      <c r="C748" s="3" t="n">
        <v>426700</v>
      </c>
    </row>
    <row r="749" customFormat="false" ht="12.75" hidden="false" customHeight="false" outlineLevel="0" collapsed="false">
      <c r="B749" s="3" t="n">
        <v>767236</v>
      </c>
      <c r="C749" s="3" t="n">
        <v>415324</v>
      </c>
    </row>
    <row r="750" customFormat="false" ht="12.75" hidden="false" customHeight="false" outlineLevel="0" collapsed="false">
      <c r="B750" s="3" t="n">
        <v>726918</v>
      </c>
      <c r="C750" s="3" t="n">
        <v>433292</v>
      </c>
    </row>
    <row r="751" customFormat="false" ht="12.75" hidden="false" customHeight="false" outlineLevel="0" collapsed="false">
      <c r="B751" s="3" t="n">
        <v>755320</v>
      </c>
      <c r="C751" s="3" t="n">
        <v>433793</v>
      </c>
    </row>
    <row r="752" customFormat="false" ht="12.75" hidden="false" customHeight="false" outlineLevel="0" collapsed="false">
      <c r="B752" s="3" t="n">
        <v>706267</v>
      </c>
      <c r="C752" s="3" t="n">
        <v>436925</v>
      </c>
    </row>
    <row r="753" customFormat="false" ht="12.75" hidden="false" customHeight="false" outlineLevel="0" collapsed="false">
      <c r="B753" s="3" t="n">
        <v>855800</v>
      </c>
      <c r="C753" s="3" t="n">
        <v>386248</v>
      </c>
    </row>
    <row r="754" customFormat="false" ht="12.75" hidden="false" customHeight="false" outlineLevel="0" collapsed="false">
      <c r="B754" s="3" t="n">
        <v>730682</v>
      </c>
      <c r="C754" s="3" t="n">
        <v>429153</v>
      </c>
    </row>
    <row r="755" customFormat="false" ht="12.75" hidden="false" customHeight="false" outlineLevel="0" collapsed="false">
      <c r="B755" s="3" t="n">
        <v>768541</v>
      </c>
      <c r="C755" s="3" t="n">
        <v>421293</v>
      </c>
    </row>
    <row r="756" customFormat="false" ht="12.75" hidden="false" customHeight="false" outlineLevel="0" collapsed="false">
      <c r="B756" s="3" t="n">
        <v>706846</v>
      </c>
      <c r="C756" s="3" t="n">
        <v>447104</v>
      </c>
    </row>
    <row r="757" customFormat="false" ht="12.75" hidden="false" customHeight="false" outlineLevel="0" collapsed="false">
      <c r="B757" s="3" t="n">
        <v>714304</v>
      </c>
      <c r="C757" s="3" t="n">
        <v>433269</v>
      </c>
    </row>
    <row r="758" customFormat="false" ht="12.75" hidden="false" customHeight="false" outlineLevel="0" collapsed="false">
      <c r="B758" s="3" t="n">
        <v>656849</v>
      </c>
      <c r="C758" s="3" t="n">
        <v>479113</v>
      </c>
    </row>
    <row r="759" customFormat="false" ht="12.75" hidden="false" customHeight="false" outlineLevel="0" collapsed="false">
      <c r="B759" s="3" t="n">
        <v>732560</v>
      </c>
      <c r="C759" s="3" t="n">
        <v>416695</v>
      </c>
    </row>
    <row r="760" customFormat="false" ht="12.75" hidden="false" customHeight="false" outlineLevel="0" collapsed="false">
      <c r="B760" s="3" t="n">
        <v>764135</v>
      </c>
      <c r="C760" s="3" t="n">
        <v>419588</v>
      </c>
    </row>
    <row r="761" customFormat="false" ht="12.75" hidden="false" customHeight="false" outlineLevel="0" collapsed="false">
      <c r="B761" s="3" t="n">
        <v>772097</v>
      </c>
      <c r="C761" s="3" t="n">
        <v>400205</v>
      </c>
    </row>
    <row r="762" customFormat="false" ht="12.75" hidden="false" customHeight="false" outlineLevel="0" collapsed="false">
      <c r="B762" s="3" t="n">
        <v>689286</v>
      </c>
      <c r="C762" s="3" t="n">
        <v>450562</v>
      </c>
    </row>
    <row r="763" customFormat="false" ht="12.75" hidden="false" customHeight="false" outlineLevel="0" collapsed="false">
      <c r="B763" s="3" t="n">
        <v>743847</v>
      </c>
      <c r="C763" s="3" t="n">
        <v>438935</v>
      </c>
    </row>
    <row r="764" customFormat="false" ht="12.75" hidden="false" customHeight="false" outlineLevel="0" collapsed="false">
      <c r="B764" s="3" t="n">
        <v>729710</v>
      </c>
      <c r="C764" s="3" t="n">
        <v>432581</v>
      </c>
    </row>
    <row r="765" customFormat="false" ht="12.75" hidden="false" customHeight="false" outlineLevel="0" collapsed="false">
      <c r="B765" s="3" t="n">
        <v>720578</v>
      </c>
      <c r="C765" s="3" t="n">
        <v>440604</v>
      </c>
    </row>
    <row r="766" customFormat="false" ht="12.75" hidden="false" customHeight="false" outlineLevel="0" collapsed="false">
      <c r="B766" s="3" t="n">
        <v>722499</v>
      </c>
      <c r="C766" s="3" t="n">
        <v>433185</v>
      </c>
    </row>
    <row r="767" customFormat="false" ht="12.75" hidden="false" customHeight="false" outlineLevel="0" collapsed="false">
      <c r="B767" s="3" t="n">
        <v>755038</v>
      </c>
      <c r="C767" s="3" t="n">
        <v>441249</v>
      </c>
    </row>
    <row r="768" customFormat="false" ht="12.75" hidden="false" customHeight="false" outlineLevel="0" collapsed="false">
      <c r="B768" s="3" t="n">
        <v>732306</v>
      </c>
      <c r="C768" s="3" t="n">
        <v>423040</v>
      </c>
    </row>
    <row r="769" customFormat="false" ht="12.75" hidden="false" customHeight="false" outlineLevel="0" collapsed="false">
      <c r="B769" s="3" t="n">
        <v>729408</v>
      </c>
      <c r="C769" s="3" t="n">
        <v>428928</v>
      </c>
    </row>
    <row r="770" customFormat="false" ht="12.75" hidden="false" customHeight="false" outlineLevel="0" collapsed="false">
      <c r="B770" s="3" t="n">
        <v>774783</v>
      </c>
      <c r="C770" s="3" t="n">
        <v>405020</v>
      </c>
    </row>
    <row r="771" customFormat="false" ht="12.75" hidden="false" customHeight="false" outlineLevel="0" collapsed="false">
      <c r="B771" s="3" t="n">
        <v>733697</v>
      </c>
      <c r="C771" s="3" t="n">
        <v>419916</v>
      </c>
    </row>
    <row r="772" customFormat="false" ht="12.75" hidden="false" customHeight="false" outlineLevel="0" collapsed="false">
      <c r="B772" s="3" t="n">
        <v>710943</v>
      </c>
      <c r="C772" s="3" t="n">
        <v>446319</v>
      </c>
    </row>
    <row r="773" customFormat="false" ht="12.75" hidden="false" customHeight="false" outlineLevel="0" collapsed="false">
      <c r="B773" s="3" t="n">
        <v>679310</v>
      </c>
      <c r="C773" s="3" t="n">
        <v>465297</v>
      </c>
    </row>
    <row r="774" customFormat="false" ht="12.75" hidden="false" customHeight="false" outlineLevel="0" collapsed="false">
      <c r="B774" s="3" t="n">
        <v>732703</v>
      </c>
      <c r="C774" s="3" t="n">
        <v>428812</v>
      </c>
    </row>
    <row r="775" customFormat="false" ht="12.75" hidden="false" customHeight="false" outlineLevel="0" collapsed="false">
      <c r="B775" s="3" t="n">
        <v>731991</v>
      </c>
      <c r="C775" s="3" t="n">
        <v>431543</v>
      </c>
    </row>
    <row r="776" customFormat="false" ht="12.75" hidden="false" customHeight="false" outlineLevel="0" collapsed="false">
      <c r="B776" s="3" t="n">
        <v>673257</v>
      </c>
      <c r="C776" s="3" t="n">
        <v>459081</v>
      </c>
    </row>
    <row r="777" customFormat="false" ht="12.75" hidden="false" customHeight="false" outlineLevel="0" collapsed="false">
      <c r="B777" s="3" t="n">
        <v>725839</v>
      </c>
      <c r="C777" s="3" t="n">
        <v>424500</v>
      </c>
    </row>
    <row r="778" customFormat="false" ht="12.75" hidden="false" customHeight="false" outlineLevel="0" collapsed="false">
      <c r="B778" s="3" t="n">
        <v>695054</v>
      </c>
      <c r="C778" s="3" t="n">
        <v>456057</v>
      </c>
    </row>
    <row r="779" customFormat="false" ht="12.75" hidden="false" customHeight="false" outlineLevel="0" collapsed="false">
      <c r="B779" s="3" t="n">
        <v>715314</v>
      </c>
      <c r="C779" s="3" t="n">
        <v>436633</v>
      </c>
    </row>
    <row r="780" customFormat="false" ht="12.75" hidden="false" customHeight="false" outlineLevel="0" collapsed="false">
      <c r="B780" s="3" t="n">
        <v>687301</v>
      </c>
      <c r="C780" s="3" t="n">
        <v>458286</v>
      </c>
    </row>
    <row r="781" customFormat="false" ht="12.75" hidden="false" customHeight="false" outlineLevel="0" collapsed="false">
      <c r="B781" s="3" t="n">
        <v>765294</v>
      </c>
      <c r="C781" s="3" t="n">
        <v>425815</v>
      </c>
    </row>
    <row r="782" customFormat="false" ht="12.75" hidden="false" customHeight="false" outlineLevel="0" collapsed="false">
      <c r="B782" s="3" t="n">
        <v>715118</v>
      </c>
      <c r="C782" s="3" t="n">
        <v>427980</v>
      </c>
    </row>
    <row r="783" customFormat="false" ht="12.75" hidden="false" customHeight="false" outlineLevel="0" collapsed="false">
      <c r="B783" s="3" t="n">
        <v>767333</v>
      </c>
      <c r="C783" s="3" t="n">
        <v>420651</v>
      </c>
    </row>
    <row r="784" customFormat="false" ht="12.75" hidden="false" customHeight="false" outlineLevel="0" collapsed="false">
      <c r="B784" s="3" t="n">
        <v>811403</v>
      </c>
      <c r="C784" s="3" t="n">
        <v>407904</v>
      </c>
    </row>
    <row r="785" customFormat="false" ht="12.75" hidden="false" customHeight="false" outlineLevel="0" collapsed="false">
      <c r="B785" s="3" t="n">
        <v>718164</v>
      </c>
      <c r="C785" s="3" t="n">
        <v>454575</v>
      </c>
    </row>
    <row r="786" customFormat="false" ht="12.75" hidden="false" customHeight="false" outlineLevel="0" collapsed="false">
      <c r="B786" s="3" t="n">
        <v>739070</v>
      </c>
      <c r="C786" s="3" t="n">
        <v>411663</v>
      </c>
    </row>
    <row r="787" customFormat="false" ht="12.75" hidden="false" customHeight="false" outlineLevel="0" collapsed="false">
      <c r="B787" s="3" t="n">
        <v>752581</v>
      </c>
      <c r="C787" s="3" t="n">
        <v>440394</v>
      </c>
    </row>
    <row r="788" customFormat="false" ht="12.75" hidden="false" customHeight="false" outlineLevel="0" collapsed="false">
      <c r="B788" s="3" t="n">
        <v>690730</v>
      </c>
      <c r="C788" s="3" t="n">
        <v>437739</v>
      </c>
    </row>
    <row r="789" customFormat="false" ht="12.75" hidden="false" customHeight="false" outlineLevel="0" collapsed="false">
      <c r="B789" s="3" t="n">
        <v>887870</v>
      </c>
      <c r="C789" s="3" t="n">
        <v>380231</v>
      </c>
    </row>
    <row r="790" customFormat="false" ht="12.75" hidden="false" customHeight="false" outlineLevel="0" collapsed="false">
      <c r="B790" s="3" t="n">
        <v>718401</v>
      </c>
      <c r="C790" s="3" t="n">
        <v>449372</v>
      </c>
    </row>
    <row r="791" customFormat="false" ht="12.75" hidden="false" customHeight="false" outlineLevel="0" collapsed="false">
      <c r="B791" s="3" t="n">
        <v>724731</v>
      </c>
      <c r="C791" s="3" t="n">
        <v>435068</v>
      </c>
    </row>
    <row r="792" customFormat="false" ht="12.75" hidden="false" customHeight="false" outlineLevel="0" collapsed="false">
      <c r="B792" s="3" t="n">
        <v>733774</v>
      </c>
      <c r="C792" s="3" t="n">
        <v>432793</v>
      </c>
    </row>
    <row r="793" customFormat="false" ht="12.75" hidden="false" customHeight="false" outlineLevel="0" collapsed="false">
      <c r="B793" s="3" t="n">
        <v>708631</v>
      </c>
      <c r="C793" s="3" t="n">
        <v>453634</v>
      </c>
    </row>
    <row r="794" customFormat="false" ht="12.75" hidden="false" customHeight="false" outlineLevel="0" collapsed="false">
      <c r="B794" s="3" t="n">
        <v>729480</v>
      </c>
      <c r="C794" s="3" t="n">
        <v>431715</v>
      </c>
    </row>
    <row r="795" customFormat="false" ht="12.75" hidden="false" customHeight="false" outlineLevel="0" collapsed="false">
      <c r="B795" s="3" t="n">
        <v>741825</v>
      </c>
      <c r="C795" s="3" t="n">
        <v>405690</v>
      </c>
    </row>
    <row r="796" customFormat="false" ht="12.75" hidden="false" customHeight="false" outlineLevel="0" collapsed="false">
      <c r="B796" s="3" t="n">
        <v>731191</v>
      </c>
      <c r="C796" s="3" t="n">
        <v>432062</v>
      </c>
    </row>
    <row r="797" customFormat="false" ht="12.75" hidden="false" customHeight="false" outlineLevel="0" collapsed="false">
      <c r="B797" s="3" t="n">
        <v>694821</v>
      </c>
      <c r="C797" s="3" t="n">
        <v>438629</v>
      </c>
    </row>
    <row r="798" customFormat="false" ht="12.75" hidden="false" customHeight="false" outlineLevel="0" collapsed="false">
      <c r="B798" s="3" t="n">
        <v>720271</v>
      </c>
      <c r="C798" s="3" t="n">
        <v>425885</v>
      </c>
    </row>
    <row r="799" customFormat="false" ht="12.75" hidden="false" customHeight="false" outlineLevel="0" collapsed="false">
      <c r="B799" s="3" t="n">
        <v>703652</v>
      </c>
      <c r="C799" s="3" t="n">
        <v>430300</v>
      </c>
    </row>
    <row r="800" customFormat="false" ht="12.75" hidden="false" customHeight="false" outlineLevel="0" collapsed="false">
      <c r="B800" s="3" t="n">
        <v>707380</v>
      </c>
      <c r="C800" s="3" t="n">
        <v>419460</v>
      </c>
    </row>
    <row r="801" customFormat="false" ht="12.75" hidden="false" customHeight="false" outlineLevel="0" collapsed="false">
      <c r="B801" s="3" t="n">
        <v>714873</v>
      </c>
      <c r="C801" s="3" t="n">
        <v>418797</v>
      </c>
    </row>
    <row r="802" customFormat="false" ht="12.75" hidden="false" customHeight="false" outlineLevel="0" collapsed="false">
      <c r="B802" s="3" t="n">
        <v>733691</v>
      </c>
      <c r="C802" s="3" t="n">
        <v>405330</v>
      </c>
    </row>
    <row r="803" customFormat="false" ht="12.75" hidden="false" customHeight="false" outlineLevel="0" collapsed="false">
      <c r="B803" s="3" t="n">
        <v>729715</v>
      </c>
      <c r="C803" s="3" t="n">
        <v>427959</v>
      </c>
    </row>
    <row r="804" customFormat="false" ht="12.75" hidden="false" customHeight="false" outlineLevel="0" collapsed="false">
      <c r="B804" s="3" t="n">
        <v>727368</v>
      </c>
      <c r="C804" s="3" t="n">
        <v>452797</v>
      </c>
    </row>
    <row r="805" customFormat="false" ht="12.75" hidden="false" customHeight="false" outlineLevel="0" collapsed="false">
      <c r="B805" s="3" t="n">
        <v>693426</v>
      </c>
      <c r="C805" s="3" t="n">
        <v>451198</v>
      </c>
    </row>
    <row r="806" customFormat="false" ht="12.75" hidden="false" customHeight="false" outlineLevel="0" collapsed="false">
      <c r="B806" s="3" t="n">
        <v>720452</v>
      </c>
      <c r="C806" s="3" t="n">
        <v>420584</v>
      </c>
    </row>
    <row r="807" customFormat="false" ht="12.75" hidden="false" customHeight="false" outlineLevel="0" collapsed="false">
      <c r="B807" s="3" t="n">
        <v>731599</v>
      </c>
      <c r="C807" s="3" t="n">
        <v>428852</v>
      </c>
    </row>
    <row r="808" customFormat="false" ht="12.75" hidden="false" customHeight="false" outlineLevel="0" collapsed="false">
      <c r="B808" s="3" t="n">
        <v>751517</v>
      </c>
      <c r="C808" s="3" t="n">
        <v>404029</v>
      </c>
    </row>
    <row r="809" customFormat="false" ht="12.75" hidden="false" customHeight="false" outlineLevel="0" collapsed="false">
      <c r="B809" s="3" t="n">
        <v>750392</v>
      </c>
      <c r="C809" s="3" t="n">
        <v>411159</v>
      </c>
    </row>
    <row r="810" customFormat="false" ht="12.75" hidden="false" customHeight="false" outlineLevel="0" collapsed="false">
      <c r="B810" s="3" t="n">
        <v>751559</v>
      </c>
      <c r="C810" s="3" t="n">
        <v>416171</v>
      </c>
    </row>
    <row r="811" customFormat="false" ht="12.75" hidden="false" customHeight="false" outlineLevel="0" collapsed="false">
      <c r="B811" s="3" t="n">
        <v>788276</v>
      </c>
      <c r="C811" s="3" t="n">
        <v>416307</v>
      </c>
    </row>
    <row r="812" customFormat="false" ht="12.75" hidden="false" customHeight="false" outlineLevel="0" collapsed="false">
      <c r="B812" s="3" t="n">
        <v>802381</v>
      </c>
      <c r="C812" s="3" t="n">
        <v>381442</v>
      </c>
    </row>
    <row r="813" customFormat="false" ht="12.75" hidden="false" customHeight="false" outlineLevel="0" collapsed="false">
      <c r="B813" s="3" t="n">
        <v>730792</v>
      </c>
      <c r="C813" s="3" t="n">
        <v>434299</v>
      </c>
    </row>
    <row r="814" customFormat="false" ht="12.75" hidden="false" customHeight="false" outlineLevel="0" collapsed="false">
      <c r="B814" s="3" t="n">
        <v>723743</v>
      </c>
      <c r="C814" s="3" t="n">
        <v>443731</v>
      </c>
    </row>
    <row r="815" customFormat="false" ht="12.75" hidden="false" customHeight="false" outlineLevel="0" collapsed="false">
      <c r="B815" s="3" t="n">
        <v>644981</v>
      </c>
      <c r="C815" s="3" t="n">
        <v>443534</v>
      </c>
    </row>
    <row r="816" customFormat="false" ht="12.75" hidden="false" customHeight="false" outlineLevel="0" collapsed="false">
      <c r="B816" s="3" t="n">
        <v>722187</v>
      </c>
      <c r="C816" s="3" t="n">
        <v>439018</v>
      </c>
    </row>
    <row r="817" customFormat="false" ht="12.75" hidden="false" customHeight="false" outlineLevel="0" collapsed="false">
      <c r="B817" s="3" t="n">
        <v>613011</v>
      </c>
      <c r="C817" s="3" t="n">
        <v>486786</v>
      </c>
    </row>
    <row r="818" customFormat="false" ht="12.75" hidden="false" customHeight="false" outlineLevel="0" collapsed="false">
      <c r="B818" s="3" t="n">
        <v>701733</v>
      </c>
      <c r="C818" s="3" t="n">
        <v>458443</v>
      </c>
    </row>
    <row r="819" customFormat="false" ht="12.75" hidden="false" customHeight="false" outlineLevel="0" collapsed="false">
      <c r="B819" s="3" t="n">
        <v>764630</v>
      </c>
      <c r="C819" s="3" t="n">
        <v>436553</v>
      </c>
    </row>
    <row r="820" customFormat="false" ht="12.75" hidden="false" customHeight="false" outlineLevel="0" collapsed="false">
      <c r="B820" s="3" t="n">
        <v>706095</v>
      </c>
      <c r="C820" s="3" t="n">
        <v>419599</v>
      </c>
    </row>
    <row r="821" customFormat="false" ht="12.75" hidden="false" customHeight="false" outlineLevel="0" collapsed="false">
      <c r="B821" s="3" t="n">
        <v>702394</v>
      </c>
      <c r="C821" s="3" t="n">
        <v>446256</v>
      </c>
    </row>
    <row r="822" customFormat="false" ht="12.75" hidden="false" customHeight="false" outlineLevel="0" collapsed="false">
      <c r="B822" s="3" t="n">
        <v>743252</v>
      </c>
      <c r="C822" s="3" t="n">
        <v>440781</v>
      </c>
    </row>
    <row r="823" customFormat="false" ht="12.75" hidden="false" customHeight="false" outlineLevel="0" collapsed="false">
      <c r="B823" s="3" t="n">
        <v>749317</v>
      </c>
      <c r="C823" s="3" t="n">
        <v>422956</v>
      </c>
    </row>
    <row r="824" customFormat="false" ht="12.75" hidden="false" customHeight="false" outlineLevel="0" collapsed="false">
      <c r="B824" s="3" t="n">
        <v>728905</v>
      </c>
      <c r="C824" s="3" t="n">
        <v>435119</v>
      </c>
    </row>
    <row r="825" customFormat="false" ht="12.75" hidden="false" customHeight="false" outlineLevel="0" collapsed="false">
      <c r="B825" s="3" t="n">
        <v>652525</v>
      </c>
      <c r="C825" s="3" t="n">
        <v>464851</v>
      </c>
    </row>
    <row r="826" customFormat="false" ht="12.75" hidden="false" customHeight="false" outlineLevel="0" collapsed="false">
      <c r="B826" s="3" t="n">
        <v>731460</v>
      </c>
      <c r="C826" s="3" t="n">
        <v>429856</v>
      </c>
    </row>
    <row r="827" customFormat="false" ht="12.75" hidden="false" customHeight="false" outlineLevel="0" collapsed="false">
      <c r="B827" s="3" t="n">
        <v>752589</v>
      </c>
      <c r="C827" s="3" t="n">
        <v>400235</v>
      </c>
    </row>
    <row r="828" customFormat="false" ht="12.75" hidden="false" customHeight="false" outlineLevel="0" collapsed="false">
      <c r="B828" s="3" t="n">
        <v>739990</v>
      </c>
      <c r="C828" s="3" t="n">
        <v>419724</v>
      </c>
    </row>
    <row r="829" customFormat="false" ht="12.75" hidden="false" customHeight="false" outlineLevel="0" collapsed="false">
      <c r="B829" s="3" t="n">
        <v>725971</v>
      </c>
      <c r="C829" s="3" t="n">
        <v>448385</v>
      </c>
    </row>
    <row r="830" customFormat="false" ht="12.75" hidden="false" customHeight="false" outlineLevel="0" collapsed="false">
      <c r="B830" s="3" t="n">
        <v>723840</v>
      </c>
      <c r="C830" s="3" t="n">
        <v>443952</v>
      </c>
    </row>
    <row r="831" customFormat="false" ht="12.75" hidden="false" customHeight="false" outlineLevel="0" collapsed="false">
      <c r="B831" s="3" t="n">
        <v>680544</v>
      </c>
      <c r="C831" s="3" t="n">
        <v>442401</v>
      </c>
    </row>
    <row r="832" customFormat="false" ht="12.75" hidden="false" customHeight="false" outlineLevel="0" collapsed="false">
      <c r="B832" s="3" t="n">
        <v>724483</v>
      </c>
      <c r="C832" s="3" t="n">
        <v>439497</v>
      </c>
    </row>
    <row r="833" customFormat="false" ht="12.75" hidden="false" customHeight="false" outlineLevel="0" collapsed="false">
      <c r="B833" s="3" t="n">
        <v>747987</v>
      </c>
      <c r="C833" s="3" t="n">
        <v>431955</v>
      </c>
    </row>
    <row r="834" customFormat="false" ht="12.75" hidden="false" customHeight="false" outlineLevel="0" collapsed="false">
      <c r="B834" s="3" t="n">
        <v>724609</v>
      </c>
      <c r="C834" s="3" t="n">
        <v>423295</v>
      </c>
    </row>
    <row r="835" customFormat="false" ht="12.75" hidden="false" customHeight="false" outlineLevel="0" collapsed="false">
      <c r="B835" s="3" t="n">
        <v>701304</v>
      </c>
      <c r="C835" s="3" t="n">
        <v>459080</v>
      </c>
    </row>
    <row r="836" customFormat="false" ht="12.75" hidden="false" customHeight="false" outlineLevel="0" collapsed="false">
      <c r="B836" s="3" t="n">
        <v>710349</v>
      </c>
      <c r="C836" s="3" t="n">
        <v>419101</v>
      </c>
    </row>
    <row r="837" customFormat="false" ht="12.75" hidden="false" customHeight="false" outlineLevel="0" collapsed="false">
      <c r="B837" s="3" t="n">
        <v>711439</v>
      </c>
      <c r="C837" s="3" t="n">
        <v>453676</v>
      </c>
    </row>
    <row r="838" customFormat="false" ht="12.75" hidden="false" customHeight="false" outlineLevel="0" collapsed="false">
      <c r="B838" s="3" t="n">
        <v>657496</v>
      </c>
      <c r="C838" s="3" t="n">
        <v>436294</v>
      </c>
    </row>
    <row r="839" customFormat="false" ht="12.75" hidden="false" customHeight="false" outlineLevel="0" collapsed="false">
      <c r="B839" s="3" t="n">
        <v>745255</v>
      </c>
      <c r="C839" s="3" t="n">
        <v>425610</v>
      </c>
    </row>
    <row r="840" customFormat="false" ht="12.75" hidden="false" customHeight="false" outlineLevel="0" collapsed="false">
      <c r="B840" s="3" t="n">
        <v>721524</v>
      </c>
      <c r="C840" s="3" t="n">
        <v>424203</v>
      </c>
    </row>
    <row r="841" customFormat="false" ht="12.75" hidden="false" customHeight="false" outlineLevel="0" collapsed="false">
      <c r="B841" s="3" t="n">
        <v>723797</v>
      </c>
      <c r="C841" s="3" t="n">
        <v>428747</v>
      </c>
    </row>
    <row r="842" customFormat="false" ht="12.75" hidden="false" customHeight="false" outlineLevel="0" collapsed="false">
      <c r="B842" s="3" t="n">
        <v>651594</v>
      </c>
      <c r="C842" s="3" t="n">
        <v>453942</v>
      </c>
    </row>
    <row r="843" customFormat="false" ht="12.75" hidden="false" customHeight="false" outlineLevel="0" collapsed="false">
      <c r="B843" s="3" t="n">
        <v>608668</v>
      </c>
      <c r="C843" s="3" t="n">
        <v>457619</v>
      </c>
    </row>
    <row r="844" customFormat="false" ht="12.75" hidden="false" customHeight="false" outlineLevel="0" collapsed="false">
      <c r="B844" s="3" t="n">
        <v>824293</v>
      </c>
      <c r="C844" s="3" t="n">
        <v>381793</v>
      </c>
    </row>
    <row r="845" customFormat="false" ht="12.75" hidden="false" customHeight="false" outlineLevel="0" collapsed="false">
      <c r="B845" s="3" t="n">
        <v>632652</v>
      </c>
      <c r="C845" s="3" t="n">
        <v>468471</v>
      </c>
    </row>
    <row r="846" customFormat="false" ht="12.75" hidden="false" customHeight="false" outlineLevel="0" collapsed="false">
      <c r="B846" s="3" t="n">
        <v>747303</v>
      </c>
      <c r="C846" s="3" t="n">
        <v>406548</v>
      </c>
    </row>
    <row r="847" customFormat="false" ht="12.75" hidden="false" customHeight="false" outlineLevel="0" collapsed="false">
      <c r="B847" s="3" t="n">
        <v>745060</v>
      </c>
      <c r="C847" s="3" t="n">
        <v>417858</v>
      </c>
    </row>
    <row r="848" customFormat="false" ht="12.75" hidden="false" customHeight="false" outlineLevel="0" collapsed="false">
      <c r="B848" s="3" t="n">
        <v>726685</v>
      </c>
      <c r="C848" s="3" t="n">
        <v>414816</v>
      </c>
    </row>
    <row r="849" customFormat="false" ht="12.75" hidden="false" customHeight="false" outlineLevel="0" collapsed="false">
      <c r="B849" s="3" t="n">
        <v>745842</v>
      </c>
      <c r="C849" s="3" t="n">
        <v>434995</v>
      </c>
    </row>
    <row r="850" customFormat="false" ht="12.75" hidden="false" customHeight="false" outlineLevel="0" collapsed="false">
      <c r="B850" s="3" t="n">
        <v>735718</v>
      </c>
      <c r="C850" s="3" t="n">
        <v>438748</v>
      </c>
    </row>
    <row r="851" customFormat="false" ht="12.75" hidden="false" customHeight="false" outlineLevel="0" collapsed="false">
      <c r="B851" s="3" t="n">
        <v>899552</v>
      </c>
      <c r="C851" s="3" t="n">
        <v>374590</v>
      </c>
    </row>
    <row r="852" customFormat="false" ht="12.75" hidden="false" customHeight="false" outlineLevel="0" collapsed="false">
      <c r="B852" s="3" t="n">
        <v>745158</v>
      </c>
      <c r="C852" s="3" t="n">
        <v>417375</v>
      </c>
    </row>
    <row r="853" customFormat="false" ht="12.75" hidden="false" customHeight="false" outlineLevel="0" collapsed="false">
      <c r="B853" s="3" t="n">
        <v>752346</v>
      </c>
      <c r="C853" s="3" t="n">
        <v>417083</v>
      </c>
    </row>
    <row r="854" customFormat="false" ht="12.75" hidden="false" customHeight="false" outlineLevel="0" collapsed="false">
      <c r="B854" s="3" t="n">
        <v>786732</v>
      </c>
      <c r="C854" s="3" t="n">
        <v>399733</v>
      </c>
    </row>
    <row r="855" customFormat="false" ht="12.75" hidden="false" customHeight="false" outlineLevel="0" collapsed="false">
      <c r="B855" s="3" t="n">
        <v>729589</v>
      </c>
      <c r="C855" s="3" t="n">
        <v>425007</v>
      </c>
    </row>
    <row r="856" customFormat="false" ht="12.75" hidden="false" customHeight="false" outlineLevel="0" collapsed="false">
      <c r="B856" s="3" t="n">
        <v>727316</v>
      </c>
      <c r="C856" s="3" t="n">
        <v>427043</v>
      </c>
    </row>
    <row r="857" customFormat="false" ht="12.75" hidden="false" customHeight="false" outlineLevel="0" collapsed="false">
      <c r="B857" s="3" t="n">
        <v>726331</v>
      </c>
      <c r="C857" s="3" t="n">
        <v>435928</v>
      </c>
    </row>
    <row r="858" customFormat="false" ht="12.75" hidden="false" customHeight="false" outlineLevel="0" collapsed="false">
      <c r="B858" s="3" t="n">
        <v>726804</v>
      </c>
      <c r="C858" s="3" t="n">
        <v>445245</v>
      </c>
    </row>
    <row r="859" customFormat="false" ht="12.75" hidden="false" customHeight="false" outlineLevel="0" collapsed="false">
      <c r="B859" s="3" t="n">
        <v>721682</v>
      </c>
      <c r="C859" s="3" t="n">
        <v>435068</v>
      </c>
    </row>
    <row r="860" customFormat="false" ht="12.75" hidden="false" customHeight="false" outlineLevel="0" collapsed="false">
      <c r="B860" s="3" t="n">
        <v>732378</v>
      </c>
      <c r="C860" s="3" t="n">
        <v>429008</v>
      </c>
    </row>
    <row r="861" customFormat="false" ht="12.75" hidden="false" customHeight="false" outlineLevel="0" collapsed="false">
      <c r="B861" s="3" t="n">
        <v>738551</v>
      </c>
      <c r="C861" s="3" t="n">
        <v>420372</v>
      </c>
    </row>
    <row r="862" customFormat="false" ht="12.75" hidden="false" customHeight="false" outlineLevel="0" collapsed="false">
      <c r="B862" s="3" t="n">
        <v>740906</v>
      </c>
      <c r="C862" s="3" t="n">
        <v>409067</v>
      </c>
    </row>
    <row r="863" customFormat="false" ht="12.75" hidden="false" customHeight="false" outlineLevel="0" collapsed="false">
      <c r="B863" s="3" t="n">
        <v>752706</v>
      </c>
      <c r="C863" s="3" t="n">
        <v>440215</v>
      </c>
    </row>
    <row r="864" customFormat="false" ht="12.75" hidden="false" customHeight="false" outlineLevel="0" collapsed="false">
      <c r="B864" s="3" t="n">
        <v>724608</v>
      </c>
      <c r="C864" s="3" t="n">
        <v>430053</v>
      </c>
    </row>
    <row r="865" customFormat="false" ht="12.75" hidden="false" customHeight="false" outlineLevel="0" collapsed="false">
      <c r="B865" s="3" t="n">
        <v>700354</v>
      </c>
      <c r="C865" s="3" t="n">
        <v>441203</v>
      </c>
    </row>
    <row r="866" customFormat="false" ht="12.75" hidden="false" customHeight="false" outlineLevel="0" collapsed="false">
      <c r="B866" s="3" t="n">
        <v>688222</v>
      </c>
      <c r="C866" s="3" t="n">
        <v>447958</v>
      </c>
    </row>
    <row r="867" customFormat="false" ht="12.75" hidden="false" customHeight="false" outlineLevel="0" collapsed="false">
      <c r="B867" s="3" t="n">
        <v>730326</v>
      </c>
      <c r="C867" s="3" t="n">
        <v>429052</v>
      </c>
    </row>
    <row r="868" customFormat="false" ht="12.75" hidden="false" customHeight="false" outlineLevel="0" collapsed="false">
      <c r="B868" s="3" t="n">
        <v>740287</v>
      </c>
      <c r="C868" s="3" t="n">
        <v>446677</v>
      </c>
    </row>
    <row r="869" customFormat="false" ht="12.75" hidden="false" customHeight="false" outlineLevel="0" collapsed="false">
      <c r="B869" s="3" t="n">
        <v>730434</v>
      </c>
      <c r="C869" s="3" t="n">
        <v>421618</v>
      </c>
    </row>
    <row r="870" customFormat="false" ht="12.75" hidden="false" customHeight="false" outlineLevel="0" collapsed="false">
      <c r="B870" s="3" t="n">
        <v>866065</v>
      </c>
      <c r="C870" s="3" t="n">
        <v>386393</v>
      </c>
    </row>
    <row r="871" customFormat="false" ht="12.75" hidden="false" customHeight="false" outlineLevel="0" collapsed="false">
      <c r="B871" s="3" t="n">
        <v>734429</v>
      </c>
      <c r="C871" s="3" t="n">
        <v>447999</v>
      </c>
    </row>
    <row r="872" customFormat="false" ht="12.75" hidden="false" customHeight="false" outlineLevel="0" collapsed="false">
      <c r="B872" s="3" t="n">
        <v>717523</v>
      </c>
      <c r="C872" s="3" t="n">
        <v>425089</v>
      </c>
    </row>
    <row r="873" customFormat="false" ht="12.75" hidden="false" customHeight="false" outlineLevel="0" collapsed="false">
      <c r="B873" s="3" t="n">
        <v>727809</v>
      </c>
      <c r="C873" s="3" t="n">
        <v>442662</v>
      </c>
    </row>
    <row r="874" customFormat="false" ht="12.75" hidden="false" customHeight="false" outlineLevel="0" collapsed="false">
      <c r="B874" s="3" t="n">
        <v>733733</v>
      </c>
      <c r="C874" s="3" t="n">
        <v>431100</v>
      </c>
    </row>
    <row r="875" customFormat="false" ht="12.75" hidden="false" customHeight="false" outlineLevel="0" collapsed="false">
      <c r="B875" s="3" t="n">
        <v>695936</v>
      </c>
      <c r="C875" s="3" t="n">
        <v>430737</v>
      </c>
    </row>
    <row r="876" customFormat="false" ht="12.75" hidden="false" customHeight="false" outlineLevel="0" collapsed="false">
      <c r="B876" s="3" t="n">
        <v>727499</v>
      </c>
      <c r="C876" s="3" t="n">
        <v>426272</v>
      </c>
    </row>
    <row r="877" customFormat="false" ht="12.75" hidden="false" customHeight="false" outlineLevel="0" collapsed="false">
      <c r="B877" s="3" t="n">
        <v>718009</v>
      </c>
      <c r="C877" s="3" t="n">
        <v>426196</v>
      </c>
    </row>
    <row r="878" customFormat="false" ht="12.75" hidden="false" customHeight="false" outlineLevel="0" collapsed="false">
      <c r="B878" s="3" t="n">
        <v>750873</v>
      </c>
      <c r="C878" s="3" t="n">
        <v>437959</v>
      </c>
    </row>
    <row r="879" customFormat="false" ht="12.75" hidden="false" customHeight="false" outlineLevel="0" collapsed="false">
      <c r="B879" s="3" t="n">
        <v>729994</v>
      </c>
      <c r="C879" s="3" t="n">
        <v>429220</v>
      </c>
    </row>
    <row r="880" customFormat="false" ht="12.75" hidden="false" customHeight="false" outlineLevel="0" collapsed="false">
      <c r="B880" s="3" t="n">
        <v>709712</v>
      </c>
      <c r="C880" s="3" t="n">
        <v>441455</v>
      </c>
    </row>
    <row r="881" customFormat="false" ht="12.75" hidden="false" customHeight="false" outlineLevel="0" collapsed="false">
      <c r="B881" s="3" t="n">
        <v>732848</v>
      </c>
      <c r="C881" s="3" t="n">
        <v>425657</v>
      </c>
    </row>
    <row r="882" customFormat="false" ht="12.75" hidden="false" customHeight="false" outlineLevel="0" collapsed="false">
      <c r="B882" s="3" t="n">
        <v>753057</v>
      </c>
      <c r="C882" s="3" t="n">
        <v>423397</v>
      </c>
    </row>
    <row r="883" customFormat="false" ht="12.75" hidden="false" customHeight="false" outlineLevel="0" collapsed="false">
      <c r="B883" s="3" t="n">
        <v>732683</v>
      </c>
      <c r="C883" s="3" t="n">
        <v>447385</v>
      </c>
    </row>
    <row r="884" customFormat="false" ht="12.75" hidden="false" customHeight="false" outlineLevel="0" collapsed="false">
      <c r="B884" s="3" t="n">
        <v>740753</v>
      </c>
      <c r="C884" s="3" t="n">
        <v>442421</v>
      </c>
    </row>
    <row r="885" customFormat="false" ht="12.75" hidden="false" customHeight="false" outlineLevel="0" collapsed="false">
      <c r="B885" s="3" t="n">
        <v>743293</v>
      </c>
      <c r="C885" s="3" t="n">
        <v>432205</v>
      </c>
    </row>
    <row r="886" customFormat="false" ht="12.75" hidden="false" customHeight="false" outlineLevel="0" collapsed="false">
      <c r="B886" s="3" t="n">
        <v>738254</v>
      </c>
      <c r="C886" s="3" t="n">
        <v>421549</v>
      </c>
    </row>
    <row r="887" customFormat="false" ht="12.75" hidden="false" customHeight="false" outlineLevel="0" collapsed="false">
      <c r="B887" s="3" t="n">
        <v>725268</v>
      </c>
      <c r="C887" s="3" t="n">
        <v>431897</v>
      </c>
    </row>
    <row r="888" customFormat="false" ht="12.75" hidden="false" customHeight="false" outlineLevel="0" collapsed="false">
      <c r="B888" s="3" t="n">
        <v>752830</v>
      </c>
      <c r="C888" s="3" t="n">
        <v>435580</v>
      </c>
    </row>
    <row r="889" customFormat="false" ht="12.75" hidden="false" customHeight="false" outlineLevel="0" collapsed="false">
      <c r="B889" s="3" t="n">
        <v>744755</v>
      </c>
      <c r="C889" s="3" t="n">
        <v>433087</v>
      </c>
    </row>
    <row r="890" customFormat="false" ht="12.75" hidden="false" customHeight="false" outlineLevel="0" collapsed="false">
      <c r="B890" s="3" t="n">
        <v>717724</v>
      </c>
      <c r="C890" s="3" t="n">
        <v>450610</v>
      </c>
    </row>
    <row r="891" customFormat="false" ht="12.75" hidden="false" customHeight="false" outlineLevel="0" collapsed="false">
      <c r="B891" s="3" t="n">
        <v>726128</v>
      </c>
      <c r="C891" s="3" t="n">
        <v>420227</v>
      </c>
    </row>
    <row r="892" customFormat="false" ht="12.75" hidden="false" customHeight="false" outlineLevel="0" collapsed="false">
      <c r="B892" s="3" t="n">
        <v>730135</v>
      </c>
      <c r="C892" s="3" t="n">
        <v>440077</v>
      </c>
    </row>
    <row r="893" customFormat="false" ht="12.75" hidden="false" customHeight="false" outlineLevel="0" collapsed="false">
      <c r="B893" s="3" t="n">
        <v>720869</v>
      </c>
      <c r="C893" s="3" t="n">
        <v>438684</v>
      </c>
    </row>
    <row r="894" customFormat="false" ht="12.75" hidden="false" customHeight="false" outlineLevel="0" collapsed="false">
      <c r="B894" s="3" t="n">
        <v>737328</v>
      </c>
      <c r="C894" s="3" t="n">
        <v>412148</v>
      </c>
    </row>
    <row r="895" customFormat="false" ht="12.75" hidden="false" customHeight="false" outlineLevel="0" collapsed="false">
      <c r="B895" s="3" t="n">
        <v>741031</v>
      </c>
      <c r="C895" s="3" t="n">
        <v>434833</v>
      </c>
    </row>
    <row r="896" customFormat="false" ht="12.75" hidden="false" customHeight="false" outlineLevel="0" collapsed="false">
      <c r="B896" s="3" t="n">
        <v>824039</v>
      </c>
      <c r="C896" s="3" t="n">
        <v>412631</v>
      </c>
    </row>
    <row r="897" customFormat="false" ht="12.75" hidden="false" customHeight="false" outlineLevel="0" collapsed="false">
      <c r="B897" s="3" t="n">
        <v>737966</v>
      </c>
      <c r="C897" s="3" t="n">
        <v>412088</v>
      </c>
    </row>
    <row r="898" customFormat="false" ht="12.75" hidden="false" customHeight="false" outlineLevel="0" collapsed="false">
      <c r="B898" s="3" t="n">
        <v>772015</v>
      </c>
      <c r="C898" s="3" t="n">
        <v>409439</v>
      </c>
    </row>
    <row r="899" customFormat="false" ht="12.75" hidden="false" customHeight="false" outlineLevel="0" collapsed="false">
      <c r="B899" s="3" t="n">
        <v>793237</v>
      </c>
      <c r="C899" s="3" t="n">
        <v>397111</v>
      </c>
    </row>
    <row r="900" customFormat="false" ht="12.75" hidden="false" customHeight="false" outlineLevel="0" collapsed="false">
      <c r="B900" s="3" t="n">
        <v>733788</v>
      </c>
      <c r="C900" s="3" t="n">
        <v>448321</v>
      </c>
    </row>
    <row r="901" customFormat="false" ht="12.75" hidden="false" customHeight="false" outlineLevel="0" collapsed="false">
      <c r="B901" s="3" t="n">
        <v>709282</v>
      </c>
      <c r="C901" s="3" t="n">
        <v>436166</v>
      </c>
    </row>
    <row r="902" customFormat="false" ht="12.75" hidden="false" customHeight="false" outlineLevel="0" collapsed="false">
      <c r="B902" s="3" t="n">
        <v>744664</v>
      </c>
      <c r="C902" s="3" t="n">
        <v>426096</v>
      </c>
    </row>
    <row r="903" customFormat="false" ht="12.75" hidden="false" customHeight="false" outlineLevel="0" collapsed="false">
      <c r="B903" s="3" t="n">
        <v>650775</v>
      </c>
      <c r="C903" s="3" t="n">
        <v>452666</v>
      </c>
    </row>
    <row r="904" customFormat="false" ht="12.75" hidden="false" customHeight="false" outlineLevel="0" collapsed="false">
      <c r="B904" s="3" t="n">
        <v>755167</v>
      </c>
      <c r="C904" s="3" t="n">
        <v>409465</v>
      </c>
    </row>
    <row r="905" customFormat="false" ht="12.75" hidden="false" customHeight="false" outlineLevel="0" collapsed="false">
      <c r="B905" s="3" t="n">
        <v>765633</v>
      </c>
      <c r="C905" s="3" t="n">
        <v>405225</v>
      </c>
    </row>
    <row r="906" customFormat="false" ht="12.75" hidden="false" customHeight="false" outlineLevel="0" collapsed="false">
      <c r="B906" s="3" t="n">
        <v>694683</v>
      </c>
      <c r="C906" s="3" t="n">
        <v>450938</v>
      </c>
    </row>
    <row r="907" customFormat="false" ht="12.75" hidden="false" customHeight="false" outlineLevel="0" collapsed="false">
      <c r="B907" s="3" t="n">
        <v>729711</v>
      </c>
      <c r="C907" s="3" t="n">
        <v>430614</v>
      </c>
    </row>
    <row r="908" customFormat="false" ht="12.75" hidden="false" customHeight="false" outlineLevel="0" collapsed="false">
      <c r="B908" s="3" t="n">
        <v>745044</v>
      </c>
      <c r="C908" s="3" t="n">
        <v>407883</v>
      </c>
    </row>
    <row r="909" customFormat="false" ht="12.75" hidden="false" customHeight="false" outlineLevel="0" collapsed="false">
      <c r="B909" s="3" t="n">
        <v>670181</v>
      </c>
      <c r="C909" s="3" t="n">
        <v>441166</v>
      </c>
    </row>
    <row r="910" customFormat="false" ht="12.75" hidden="false" customHeight="false" outlineLevel="0" collapsed="false">
      <c r="B910" s="3" t="n">
        <v>775130</v>
      </c>
      <c r="C910" s="3" t="n">
        <v>415529</v>
      </c>
    </row>
    <row r="911" customFormat="false" ht="12.75" hidden="false" customHeight="false" outlineLevel="0" collapsed="false">
      <c r="B911" s="3" t="n">
        <v>737414</v>
      </c>
      <c r="C911" s="3" t="n">
        <v>444314</v>
      </c>
    </row>
    <row r="912" customFormat="false" ht="12.75" hidden="false" customHeight="false" outlineLevel="0" collapsed="false">
      <c r="B912" s="3" t="n">
        <v>730608</v>
      </c>
      <c r="C912" s="3" t="n">
        <v>432295</v>
      </c>
    </row>
    <row r="913" customFormat="false" ht="12.75" hidden="false" customHeight="false" outlineLevel="0" collapsed="false">
      <c r="B913" s="3" t="n">
        <v>754376</v>
      </c>
      <c r="C913" s="3" t="n">
        <v>441307</v>
      </c>
    </row>
    <row r="914" customFormat="false" ht="12.75" hidden="false" customHeight="false" outlineLevel="0" collapsed="false">
      <c r="B914" s="3" t="n">
        <v>730203</v>
      </c>
      <c r="C914" s="3" t="n">
        <v>412359</v>
      </c>
    </row>
    <row r="915" customFormat="false" ht="12.75" hidden="false" customHeight="false" outlineLevel="0" collapsed="false">
      <c r="B915" s="3" t="n">
        <v>835516</v>
      </c>
      <c r="C915" s="3" t="n">
        <v>400152</v>
      </c>
    </row>
    <row r="916" customFormat="false" ht="12.75" hidden="false" customHeight="false" outlineLevel="0" collapsed="false">
      <c r="B916" s="3" t="n">
        <v>728664</v>
      </c>
      <c r="C916" s="3" t="n">
        <v>432475</v>
      </c>
    </row>
    <row r="917" customFormat="false" ht="12.75" hidden="false" customHeight="false" outlineLevel="0" collapsed="false">
      <c r="B917" s="3" t="n">
        <v>825989</v>
      </c>
      <c r="C917" s="3" t="n">
        <v>382573</v>
      </c>
    </row>
    <row r="918" customFormat="false" ht="12.75" hidden="false" customHeight="false" outlineLevel="0" collapsed="false">
      <c r="B918" s="3" t="n">
        <v>742650</v>
      </c>
      <c r="C918" s="3" t="n">
        <v>431539</v>
      </c>
    </row>
    <row r="919" customFormat="false" ht="12.75" hidden="false" customHeight="false" outlineLevel="0" collapsed="false">
      <c r="B919" s="3" t="n">
        <v>810322</v>
      </c>
      <c r="C919" s="3" t="n">
        <v>411001</v>
      </c>
    </row>
    <row r="920" customFormat="false" ht="12.75" hidden="false" customHeight="false" outlineLevel="0" collapsed="false">
      <c r="B920" s="3" t="n">
        <v>748409</v>
      </c>
      <c r="C920" s="3" t="n">
        <v>441036</v>
      </c>
    </row>
    <row r="921" customFormat="false" ht="12.75" hidden="false" customHeight="false" outlineLevel="0" collapsed="false">
      <c r="B921" s="3" t="n">
        <v>752527</v>
      </c>
      <c r="C921" s="3" t="n">
        <v>434124</v>
      </c>
    </row>
    <row r="922" customFormat="false" ht="12.75" hidden="false" customHeight="false" outlineLevel="0" collapsed="false">
      <c r="B922" s="3" t="n">
        <v>754792</v>
      </c>
      <c r="C922" s="3" t="n">
        <v>438766</v>
      </c>
    </row>
    <row r="923" customFormat="false" ht="12.75" hidden="false" customHeight="false" outlineLevel="0" collapsed="false">
      <c r="B923" s="3" t="n">
        <v>765181</v>
      </c>
      <c r="C923" s="3" t="n">
        <v>401096</v>
      </c>
    </row>
    <row r="924" customFormat="false" ht="12.75" hidden="false" customHeight="false" outlineLevel="0" collapsed="false">
      <c r="B924" s="3" t="n">
        <v>741044</v>
      </c>
      <c r="C924" s="3" t="n">
        <v>438625</v>
      </c>
    </row>
    <row r="925" customFormat="false" ht="12.75" hidden="false" customHeight="false" outlineLevel="0" collapsed="false">
      <c r="B925" s="3" t="n">
        <v>836049</v>
      </c>
      <c r="C925" s="3" t="n">
        <v>367059</v>
      </c>
    </row>
    <row r="926" customFormat="false" ht="12.75" hidden="false" customHeight="false" outlineLevel="0" collapsed="false">
      <c r="B926" s="3" t="n">
        <v>712348</v>
      </c>
      <c r="C926" s="3" t="n">
        <v>448032</v>
      </c>
    </row>
    <row r="927" customFormat="false" ht="12.75" hidden="false" customHeight="false" outlineLevel="0" collapsed="false">
      <c r="B927" s="3" t="n">
        <v>781662</v>
      </c>
      <c r="C927" s="3" t="n">
        <v>408287</v>
      </c>
    </row>
    <row r="928" customFormat="false" ht="12.75" hidden="false" customHeight="false" outlineLevel="0" collapsed="false">
      <c r="B928" s="3" t="n">
        <v>734372</v>
      </c>
      <c r="C928" s="3" t="n">
        <v>426865</v>
      </c>
    </row>
    <row r="929" customFormat="false" ht="12.75" hidden="false" customHeight="false" outlineLevel="0" collapsed="false">
      <c r="B929" s="3" t="n">
        <v>728383</v>
      </c>
      <c r="C929" s="3" t="n">
        <v>430978</v>
      </c>
    </row>
    <row r="930" customFormat="false" ht="12.75" hidden="false" customHeight="false" outlineLevel="0" collapsed="false">
      <c r="B930" s="3" t="n">
        <v>640253</v>
      </c>
      <c r="C930" s="3" t="n">
        <v>444179</v>
      </c>
    </row>
    <row r="931" customFormat="false" ht="12.75" hidden="false" customHeight="false" outlineLevel="0" collapsed="false">
      <c r="B931" s="3" t="n">
        <v>699386</v>
      </c>
      <c r="C931" s="3" t="n">
        <v>444481</v>
      </c>
    </row>
    <row r="932" customFormat="false" ht="12.75" hidden="false" customHeight="false" outlineLevel="0" collapsed="false">
      <c r="B932" s="3" t="n">
        <v>731442</v>
      </c>
      <c r="C932" s="3" t="n">
        <v>420135</v>
      </c>
    </row>
    <row r="933" customFormat="false" ht="12.75" hidden="false" customHeight="false" outlineLevel="0" collapsed="false">
      <c r="B933" s="3" t="n">
        <v>825123</v>
      </c>
      <c r="C933" s="3" t="n">
        <v>400890</v>
      </c>
    </row>
    <row r="934" customFormat="false" ht="12.75" hidden="false" customHeight="false" outlineLevel="0" collapsed="false">
      <c r="B934" s="3" t="n">
        <v>777591</v>
      </c>
      <c r="C934" s="3" t="n">
        <v>429836</v>
      </c>
    </row>
    <row r="935" customFormat="false" ht="12.75" hidden="false" customHeight="false" outlineLevel="0" collapsed="false">
      <c r="B935" s="3" t="n">
        <v>713951</v>
      </c>
      <c r="C935" s="3" t="n">
        <v>422718</v>
      </c>
    </row>
    <row r="936" customFormat="false" ht="12.75" hidden="false" customHeight="false" outlineLevel="0" collapsed="false">
      <c r="B936" s="3" t="n">
        <v>707581</v>
      </c>
      <c r="C936" s="3" t="n">
        <v>458339</v>
      </c>
    </row>
    <row r="937" customFormat="false" ht="12.75" hidden="false" customHeight="false" outlineLevel="0" collapsed="false">
      <c r="B937" s="3" t="n">
        <v>712891</v>
      </c>
      <c r="C937" s="3" t="n">
        <v>443223</v>
      </c>
    </row>
    <row r="938" customFormat="false" ht="12.75" hidden="false" customHeight="false" outlineLevel="0" collapsed="false">
      <c r="B938" s="3" t="n">
        <v>729363</v>
      </c>
      <c r="C938" s="3" t="n">
        <v>427662</v>
      </c>
    </row>
    <row r="939" customFormat="false" ht="12.75" hidden="false" customHeight="false" outlineLevel="0" collapsed="false">
      <c r="B939" s="3" t="n">
        <v>720657</v>
      </c>
      <c r="C939" s="3" t="n">
        <v>419646</v>
      </c>
    </row>
    <row r="940" customFormat="false" ht="12.75" hidden="false" customHeight="false" outlineLevel="0" collapsed="false">
      <c r="B940" s="3" t="n">
        <v>738674</v>
      </c>
      <c r="C940" s="3" t="n">
        <v>432588</v>
      </c>
    </row>
    <row r="941" customFormat="false" ht="12.75" hidden="false" customHeight="false" outlineLevel="0" collapsed="false">
      <c r="B941" s="3" t="n">
        <v>719396</v>
      </c>
      <c r="C941" s="3" t="n">
        <v>435342</v>
      </c>
    </row>
    <row r="942" customFormat="false" ht="12.75" hidden="false" customHeight="false" outlineLevel="0" collapsed="false">
      <c r="B942" s="3" t="n">
        <v>731257</v>
      </c>
      <c r="C942" s="3" t="n">
        <v>446926</v>
      </c>
    </row>
    <row r="943" customFormat="false" ht="12.75" hidden="false" customHeight="false" outlineLevel="0" collapsed="false">
      <c r="B943" s="3" t="n">
        <v>755055</v>
      </c>
      <c r="C943" s="3" t="n">
        <v>439992</v>
      </c>
    </row>
    <row r="944" customFormat="false" ht="12.75" hidden="false" customHeight="false" outlineLevel="0" collapsed="false">
      <c r="B944" s="3" t="n">
        <v>754485</v>
      </c>
      <c r="C944" s="3" t="n">
        <v>438168</v>
      </c>
    </row>
    <row r="945" customFormat="false" ht="12.75" hidden="false" customHeight="false" outlineLevel="0" collapsed="false">
      <c r="B945" s="3" t="n">
        <v>748375</v>
      </c>
      <c r="C945" s="3" t="n">
        <v>408551</v>
      </c>
    </row>
    <row r="946" customFormat="false" ht="12.75" hidden="false" customHeight="false" outlineLevel="0" collapsed="false">
      <c r="B946" s="3" t="n">
        <v>729426</v>
      </c>
      <c r="C946" s="3" t="n">
        <v>426649</v>
      </c>
    </row>
    <row r="947" customFormat="false" ht="12.75" hidden="false" customHeight="false" outlineLevel="0" collapsed="false">
      <c r="B947" s="3" t="n">
        <v>696542</v>
      </c>
      <c r="C947" s="3" t="n">
        <v>425992</v>
      </c>
    </row>
    <row r="948" customFormat="false" ht="12.75" hidden="false" customHeight="false" outlineLevel="0" collapsed="false">
      <c r="B948" s="3" t="n">
        <v>526879</v>
      </c>
      <c r="C948" s="3" t="n">
        <v>525216</v>
      </c>
    </row>
    <row r="949" customFormat="false" ht="12.75" hidden="false" customHeight="false" outlineLevel="0" collapsed="false">
      <c r="B949" s="3" t="n">
        <v>806588</v>
      </c>
      <c r="C949" s="3" t="n">
        <v>410162</v>
      </c>
    </row>
    <row r="950" customFormat="false" ht="12.75" hidden="false" customHeight="false" outlineLevel="0" collapsed="false">
      <c r="B950" s="3" t="n">
        <v>754502</v>
      </c>
      <c r="C950" s="3" t="n">
        <v>431256</v>
      </c>
    </row>
    <row r="951" customFormat="false" ht="12.75" hidden="false" customHeight="false" outlineLevel="0" collapsed="false">
      <c r="B951" s="3" t="n">
        <v>730935</v>
      </c>
      <c r="C951" s="3" t="n">
        <v>428667</v>
      </c>
    </row>
    <row r="952" customFormat="false" ht="12.75" hidden="false" customHeight="false" outlineLevel="0" collapsed="false">
      <c r="B952" s="3" t="n">
        <v>729609</v>
      </c>
      <c r="C952" s="3" t="n">
        <v>430923</v>
      </c>
    </row>
    <row r="953" customFormat="false" ht="12.75" hidden="false" customHeight="false" outlineLevel="0" collapsed="false">
      <c r="B953" s="3" t="n">
        <v>746498</v>
      </c>
      <c r="C953" s="3" t="n">
        <v>408410</v>
      </c>
    </row>
    <row r="954" customFormat="false" ht="12.75" hidden="false" customHeight="false" outlineLevel="0" collapsed="false">
      <c r="B954" s="3" t="n">
        <v>731119</v>
      </c>
      <c r="C954" s="3" t="n">
        <v>444131</v>
      </c>
    </row>
    <row r="955" customFormat="false" ht="12.75" hidden="false" customHeight="false" outlineLevel="0" collapsed="false">
      <c r="B955" s="3" t="n">
        <v>802912</v>
      </c>
      <c r="C955" s="3" t="n">
        <v>397184</v>
      </c>
    </row>
    <row r="956" customFormat="false" ht="12.75" hidden="false" customHeight="false" outlineLevel="0" collapsed="false">
      <c r="B956" s="3" t="n">
        <v>727608</v>
      </c>
      <c r="C956" s="3" t="n">
        <v>439533</v>
      </c>
    </row>
    <row r="957" customFormat="false" ht="12.75" hidden="false" customHeight="false" outlineLevel="0" collapsed="false">
      <c r="B957" s="3" t="n">
        <v>760617</v>
      </c>
      <c r="C957" s="3" t="n">
        <v>407955</v>
      </c>
    </row>
    <row r="958" customFormat="false" ht="12.75" hidden="false" customHeight="false" outlineLevel="0" collapsed="false">
      <c r="B958" s="3" t="n">
        <v>729897</v>
      </c>
      <c r="C958" s="3" t="n">
        <v>434527</v>
      </c>
    </row>
    <row r="959" customFormat="false" ht="12.75" hidden="false" customHeight="false" outlineLevel="0" collapsed="false">
      <c r="B959" s="3" t="n">
        <v>754387</v>
      </c>
      <c r="C959" s="3" t="n">
        <v>641979</v>
      </c>
    </row>
    <row r="960" customFormat="false" ht="12.75" hidden="false" customHeight="false" outlineLevel="0" collapsed="false">
      <c r="B960" s="3" t="n">
        <v>765672</v>
      </c>
      <c r="C960" s="3" t="n">
        <v>517359</v>
      </c>
    </row>
    <row r="961" customFormat="false" ht="12.75" hidden="false" customHeight="false" outlineLevel="0" collapsed="false">
      <c r="B961" s="3" t="n">
        <v>757899</v>
      </c>
      <c r="C961" s="3" t="n">
        <v>557203</v>
      </c>
    </row>
    <row r="962" customFormat="false" ht="12.75" hidden="false" customHeight="false" outlineLevel="0" collapsed="false">
      <c r="B962" s="3" t="n">
        <v>802071</v>
      </c>
      <c r="C962" s="3" t="n">
        <v>528302</v>
      </c>
    </row>
    <row r="963" customFormat="false" ht="12.75" hidden="false" customHeight="false" outlineLevel="0" collapsed="false">
      <c r="B963" s="3" t="n">
        <v>787465</v>
      </c>
      <c r="C963" s="3" t="n">
        <v>589048</v>
      </c>
    </row>
    <row r="964" customFormat="false" ht="12.75" hidden="false" customHeight="false" outlineLevel="0" collapsed="false">
      <c r="B964" s="3" t="n">
        <v>690720</v>
      </c>
      <c r="C964" s="3" t="n">
        <v>635104</v>
      </c>
    </row>
    <row r="965" customFormat="false" ht="12.75" hidden="false" customHeight="false" outlineLevel="0" collapsed="false">
      <c r="B965" s="3" t="n">
        <v>809697</v>
      </c>
      <c r="C965" s="3" t="n">
        <v>523329</v>
      </c>
    </row>
    <row r="966" customFormat="false" ht="12.75" hidden="false" customHeight="false" outlineLevel="0" collapsed="false">
      <c r="B966" s="3" t="n">
        <v>841221</v>
      </c>
      <c r="C966" s="3" t="n">
        <v>597749</v>
      </c>
    </row>
    <row r="967" customFormat="false" ht="12.75" hidden="false" customHeight="false" outlineLevel="0" collapsed="false">
      <c r="B967" s="3" t="n">
        <v>725486</v>
      </c>
      <c r="C967" s="3" t="n">
        <v>606726</v>
      </c>
    </row>
    <row r="968" customFormat="false" ht="12.75" hidden="false" customHeight="false" outlineLevel="0" collapsed="false">
      <c r="B968" s="3" t="n">
        <v>763865</v>
      </c>
      <c r="C968" s="3" t="n">
        <v>466863</v>
      </c>
    </row>
    <row r="969" customFormat="false" ht="12.75" hidden="false" customHeight="false" outlineLevel="0" collapsed="false">
      <c r="B969" s="3" t="n">
        <v>748007</v>
      </c>
      <c r="C969" s="3" t="n">
        <v>681166</v>
      </c>
    </row>
    <row r="970" customFormat="false" ht="12.75" hidden="false" customHeight="false" outlineLevel="0" collapsed="false">
      <c r="B970" s="3" t="n">
        <v>753268</v>
      </c>
      <c r="C970" s="3" t="n">
        <v>512626</v>
      </c>
    </row>
    <row r="971" customFormat="false" ht="12.75" hidden="false" customHeight="false" outlineLevel="0" collapsed="false">
      <c r="B971" s="3" t="n">
        <v>769511</v>
      </c>
      <c r="C971" s="3" t="n">
        <v>572049</v>
      </c>
    </row>
    <row r="972" customFormat="false" ht="12.75" hidden="false" customHeight="false" outlineLevel="0" collapsed="false">
      <c r="B972" s="3" t="n">
        <v>784165</v>
      </c>
      <c r="C972" s="3" t="n">
        <v>583481</v>
      </c>
    </row>
    <row r="973" customFormat="false" ht="12.75" hidden="false" customHeight="false" outlineLevel="0" collapsed="false">
      <c r="B973" s="3" t="n">
        <v>802983</v>
      </c>
      <c r="C973" s="3" t="n">
        <v>575321</v>
      </c>
    </row>
    <row r="974" customFormat="false" ht="12.75" hidden="false" customHeight="false" outlineLevel="0" collapsed="false">
      <c r="B974" s="3" t="n">
        <v>871144</v>
      </c>
      <c r="C974" s="3" t="n">
        <v>555639</v>
      </c>
    </row>
    <row r="975" customFormat="false" ht="12.75" hidden="false" customHeight="false" outlineLevel="0" collapsed="false">
      <c r="B975" s="3" t="n">
        <v>808049</v>
      </c>
      <c r="C975" s="3" t="n">
        <v>557219</v>
      </c>
    </row>
    <row r="976" customFormat="false" ht="12.75" hidden="false" customHeight="false" outlineLevel="0" collapsed="false">
      <c r="B976" s="3" t="n">
        <v>842659</v>
      </c>
      <c r="C976" s="3" t="n">
        <v>586303</v>
      </c>
    </row>
    <row r="977" customFormat="false" ht="12.75" hidden="false" customHeight="false" outlineLevel="0" collapsed="false">
      <c r="B977" s="3" t="n">
        <v>829000</v>
      </c>
      <c r="C977" s="3" t="n">
        <v>613267</v>
      </c>
    </row>
    <row r="978" customFormat="false" ht="12.75" hidden="false" customHeight="false" outlineLevel="0" collapsed="false">
      <c r="B978" s="3" t="n">
        <v>707169</v>
      </c>
      <c r="C978" s="3" t="n">
        <v>574081</v>
      </c>
    </row>
    <row r="979" customFormat="false" ht="12.75" hidden="false" customHeight="false" outlineLevel="0" collapsed="false">
      <c r="B979" s="3" t="n">
        <v>638540</v>
      </c>
      <c r="C979" s="3" t="n">
        <v>688402</v>
      </c>
    </row>
    <row r="980" customFormat="false" ht="12.75" hidden="false" customHeight="false" outlineLevel="0" collapsed="false">
      <c r="B980" s="3" t="n">
        <v>764937</v>
      </c>
      <c r="C980" s="3" t="n">
        <v>568311</v>
      </c>
    </row>
    <row r="981" customFormat="false" ht="12.75" hidden="false" customHeight="false" outlineLevel="0" collapsed="false">
      <c r="B981" s="3" t="n">
        <v>763685</v>
      </c>
      <c r="C981" s="3" t="n">
        <v>566862</v>
      </c>
    </row>
    <row r="982" customFormat="false" ht="12.75" hidden="false" customHeight="false" outlineLevel="0" collapsed="false">
      <c r="B982" s="3" t="n">
        <v>768294</v>
      </c>
      <c r="C982" s="3" t="n">
        <v>559308</v>
      </c>
    </row>
    <row r="983" customFormat="false" ht="12.75" hidden="false" customHeight="false" outlineLevel="0" collapsed="false">
      <c r="B983" s="3" t="n">
        <v>758869</v>
      </c>
      <c r="C983" s="3" t="n">
        <v>579689</v>
      </c>
    </row>
    <row r="984" customFormat="false" ht="12.75" hidden="false" customHeight="false" outlineLevel="0" collapsed="false">
      <c r="B984" s="3" t="n">
        <v>758814</v>
      </c>
      <c r="C984" s="3" t="n">
        <v>521459</v>
      </c>
    </row>
    <row r="985" customFormat="false" ht="12.75" hidden="false" customHeight="false" outlineLevel="0" collapsed="false">
      <c r="B985" s="3" t="n">
        <v>781691</v>
      </c>
      <c r="C985" s="3" t="n">
        <v>592729</v>
      </c>
    </row>
    <row r="986" customFormat="false" ht="12.75" hidden="false" customHeight="false" outlineLevel="0" collapsed="false">
      <c r="B986" s="3" t="n">
        <v>748984</v>
      </c>
      <c r="C986" s="3" t="n">
        <v>487073</v>
      </c>
    </row>
    <row r="987" customFormat="false" ht="12.75" hidden="false" customHeight="false" outlineLevel="0" collapsed="false">
      <c r="B987" s="3" t="n">
        <v>787310</v>
      </c>
      <c r="C987" s="3" t="n">
        <v>654821</v>
      </c>
    </row>
    <row r="988" customFormat="false" ht="12.75" hidden="false" customHeight="false" outlineLevel="0" collapsed="false">
      <c r="B988" s="3" t="n">
        <v>702714</v>
      </c>
      <c r="C988" s="3" t="n">
        <v>742670</v>
      </c>
    </row>
    <row r="989" customFormat="false" ht="12.75" hidden="false" customHeight="false" outlineLevel="0" collapsed="false">
      <c r="B989" s="3" t="n">
        <v>768709</v>
      </c>
      <c r="C989" s="3" t="n">
        <v>572825</v>
      </c>
    </row>
    <row r="990" customFormat="false" ht="12.75" hidden="false" customHeight="false" outlineLevel="0" collapsed="false">
      <c r="B990" s="3" t="n">
        <v>703372</v>
      </c>
      <c r="C990" s="3" t="n">
        <v>576186</v>
      </c>
    </row>
    <row r="991" customFormat="false" ht="12.75" hidden="false" customHeight="false" outlineLevel="0" collapsed="false">
      <c r="B991" s="3" t="n">
        <v>772389</v>
      </c>
      <c r="C991" s="3" t="n">
        <v>565056</v>
      </c>
    </row>
    <row r="992" customFormat="false" ht="12.75" hidden="false" customHeight="false" outlineLevel="0" collapsed="false">
      <c r="B992" s="3" t="n">
        <v>772148</v>
      </c>
      <c r="C992" s="3" t="n">
        <v>571798</v>
      </c>
    </row>
    <row r="993" customFormat="false" ht="12.75" hidden="false" customHeight="false" outlineLevel="0" collapsed="false">
      <c r="B993" s="3" t="n">
        <v>746759</v>
      </c>
      <c r="C993" s="3" t="n">
        <v>573321</v>
      </c>
    </row>
    <row r="994" customFormat="false" ht="12.75" hidden="false" customHeight="false" outlineLevel="0" collapsed="false">
      <c r="B994" s="3" t="n">
        <v>756285</v>
      </c>
      <c r="C994" s="3" t="n">
        <v>616509</v>
      </c>
    </row>
    <row r="995" customFormat="false" ht="12.75" hidden="false" customHeight="false" outlineLevel="0" collapsed="false">
      <c r="B995" s="3" t="n">
        <v>770099</v>
      </c>
      <c r="C995" s="3" t="n">
        <v>572752</v>
      </c>
    </row>
    <row r="996" customFormat="false" ht="12.75" hidden="false" customHeight="false" outlineLevel="0" collapsed="false">
      <c r="B996" s="3" t="n">
        <v>844515</v>
      </c>
      <c r="C996" s="3" t="n">
        <v>509601</v>
      </c>
    </row>
    <row r="997" customFormat="false" ht="12.75" hidden="false" customHeight="false" outlineLevel="0" collapsed="false">
      <c r="B997" s="3" t="n">
        <v>817531</v>
      </c>
      <c r="C997" s="3" t="n">
        <v>537322</v>
      </c>
    </row>
    <row r="998" customFormat="false" ht="12.75" hidden="false" customHeight="false" outlineLevel="0" collapsed="false">
      <c r="B998" s="3" t="n">
        <v>759684</v>
      </c>
      <c r="C998" s="3" t="n">
        <v>546556</v>
      </c>
    </row>
    <row r="999" customFormat="false" ht="12.75" hidden="false" customHeight="false" outlineLevel="0" collapsed="false">
      <c r="B999" s="3" t="n">
        <v>769720</v>
      </c>
      <c r="C999" s="3" t="n">
        <v>563067</v>
      </c>
    </row>
    <row r="1000" customFormat="false" ht="12.75" hidden="false" customHeight="false" outlineLevel="0" collapsed="false">
      <c r="B1000" s="3" t="n">
        <v>761599</v>
      </c>
      <c r="C1000" s="3" t="n">
        <v>619897</v>
      </c>
    </row>
    <row r="1001" customFormat="false" ht="12.75" hidden="false" customHeight="false" outlineLevel="0" collapsed="false">
      <c r="B1001" s="3" t="n">
        <v>725823</v>
      </c>
      <c r="C1001" s="3" t="n">
        <v>615915</v>
      </c>
    </row>
    <row r="1002" customFormat="false" ht="12.75" hidden="false" customHeight="false" outlineLevel="0" collapsed="false">
      <c r="B1002" s="3" t="n">
        <v>892697</v>
      </c>
      <c r="C1002" s="3" t="n">
        <v>526303</v>
      </c>
    </row>
    <row r="1003" customFormat="false" ht="12.75" hidden="false" customHeight="false" outlineLevel="0" collapsed="false">
      <c r="B1003" s="3" t="n">
        <v>849949</v>
      </c>
      <c r="C1003" s="3" t="n">
        <v>540019</v>
      </c>
    </row>
    <row r="1004" customFormat="false" ht="12.75" hidden="false" customHeight="false" outlineLevel="0" collapsed="false">
      <c r="B1004" s="3" t="n">
        <v>858747</v>
      </c>
      <c r="C1004" s="3" t="n">
        <v>573582</v>
      </c>
    </row>
    <row r="1005" customFormat="false" ht="12.75" hidden="false" customHeight="false" outlineLevel="0" collapsed="false">
      <c r="B1005" s="3" t="n">
        <v>745209</v>
      </c>
      <c r="C1005" s="3" t="n">
        <v>536050</v>
      </c>
    </row>
    <row r="1006" customFormat="false" ht="12.75" hidden="false" customHeight="false" outlineLevel="0" collapsed="false">
      <c r="B1006" s="3" t="n">
        <v>771219</v>
      </c>
      <c r="C1006" s="3" t="n">
        <v>572604</v>
      </c>
    </row>
    <row r="1007" customFormat="false" ht="12.75" hidden="false" customHeight="false" outlineLevel="0" collapsed="false">
      <c r="B1007" s="3" t="n">
        <v>766135</v>
      </c>
      <c r="C1007" s="3" t="n">
        <v>599200</v>
      </c>
    </row>
    <row r="1008" customFormat="false" ht="12.75" hidden="false" customHeight="false" outlineLevel="0" collapsed="false">
      <c r="B1008" s="3" t="n">
        <v>759715</v>
      </c>
      <c r="C1008" s="3" t="n">
        <v>564427</v>
      </c>
    </row>
    <row r="1009" customFormat="false" ht="12.75" hidden="false" customHeight="false" outlineLevel="0" collapsed="false">
      <c r="B1009" s="3" t="n">
        <v>795068</v>
      </c>
      <c r="C1009" s="3" t="n">
        <v>560529</v>
      </c>
    </row>
    <row r="1010" customFormat="false" ht="12.75" hidden="false" customHeight="false" outlineLevel="0" collapsed="false">
      <c r="B1010" s="3" t="n">
        <v>780723</v>
      </c>
      <c r="C1010" s="3" t="n">
        <v>675084</v>
      </c>
    </row>
    <row r="1011" customFormat="false" ht="12.75" hidden="false" customHeight="false" outlineLevel="0" collapsed="false">
      <c r="B1011" s="3" t="n">
        <v>781190</v>
      </c>
      <c r="C1011" s="3" t="n">
        <v>576752</v>
      </c>
    </row>
    <row r="1012" customFormat="false" ht="12.75" hidden="false" customHeight="false" outlineLevel="0" collapsed="false">
      <c r="B1012" s="3" t="n">
        <v>771901</v>
      </c>
      <c r="C1012" s="3" t="n">
        <v>572100</v>
      </c>
    </row>
    <row r="1013" customFormat="false" ht="12.75" hidden="false" customHeight="false" outlineLevel="0" collapsed="false">
      <c r="B1013" s="3" t="n">
        <v>831389</v>
      </c>
      <c r="C1013" s="3" t="n">
        <v>480744</v>
      </c>
    </row>
    <row r="1014" customFormat="false" ht="12.75" hidden="false" customHeight="false" outlineLevel="0" collapsed="false">
      <c r="B1014" s="3" t="n">
        <v>802115</v>
      </c>
      <c r="C1014" s="3" t="n">
        <v>533460</v>
      </c>
    </row>
    <row r="1015" customFormat="false" ht="12.75" hidden="false" customHeight="false" outlineLevel="0" collapsed="false">
      <c r="B1015" s="3" t="n">
        <v>793828</v>
      </c>
      <c r="C1015" s="3" t="n">
        <v>440259</v>
      </c>
    </row>
    <row r="1016" customFormat="false" ht="12.75" hidden="false" customHeight="false" outlineLevel="0" collapsed="false">
      <c r="B1016" s="3" t="n">
        <v>627700</v>
      </c>
      <c r="C1016" s="3" t="n">
        <v>686145</v>
      </c>
    </row>
    <row r="1017" customFormat="false" ht="12.75" hidden="false" customHeight="false" outlineLevel="0" collapsed="false">
      <c r="B1017" s="3" t="n">
        <v>694220</v>
      </c>
      <c r="C1017" s="3" t="n">
        <v>605434</v>
      </c>
    </row>
    <row r="1018" customFormat="false" ht="12.75" hidden="false" customHeight="false" outlineLevel="0" collapsed="false">
      <c r="B1018" s="3" t="n">
        <v>712797</v>
      </c>
      <c r="C1018" s="3" t="n">
        <v>557541</v>
      </c>
    </row>
    <row r="1019" customFormat="false" ht="12.75" hidden="false" customHeight="false" outlineLevel="0" collapsed="false">
      <c r="B1019" s="3" t="n">
        <v>771847</v>
      </c>
      <c r="C1019" s="3" t="n">
        <v>579401</v>
      </c>
    </row>
    <row r="1020" customFormat="false" ht="12.75" hidden="false" customHeight="false" outlineLevel="0" collapsed="false">
      <c r="B1020" s="3" t="n">
        <v>780097</v>
      </c>
      <c r="C1020" s="3" t="n">
        <v>514997</v>
      </c>
    </row>
    <row r="1021" customFormat="false" ht="12.75" hidden="false" customHeight="false" outlineLevel="0" collapsed="false">
      <c r="B1021" s="3" t="n">
        <v>856326</v>
      </c>
      <c r="C1021" s="3" t="n">
        <v>535732</v>
      </c>
    </row>
    <row r="1022" customFormat="false" ht="12.75" hidden="false" customHeight="false" outlineLevel="0" collapsed="false">
      <c r="B1022" s="3" t="n">
        <v>789339</v>
      </c>
      <c r="C1022" s="3" t="n">
        <v>582401</v>
      </c>
    </row>
    <row r="1023" customFormat="false" ht="12.75" hidden="false" customHeight="false" outlineLevel="0" collapsed="false">
      <c r="B1023" s="3" t="n">
        <v>732523</v>
      </c>
      <c r="C1023" s="3" t="n">
        <v>581112</v>
      </c>
    </row>
    <row r="1024" customFormat="false" ht="12.75" hidden="false" customHeight="false" outlineLevel="0" collapsed="false">
      <c r="B1024" s="3" t="n">
        <v>772782</v>
      </c>
      <c r="C1024" s="3" t="n">
        <v>618550</v>
      </c>
    </row>
    <row r="1025" customFormat="false" ht="12.75" hidden="false" customHeight="false" outlineLevel="0" collapsed="false">
      <c r="B1025" s="3" t="n">
        <v>725592</v>
      </c>
      <c r="C1025" s="3" t="n">
        <v>592099</v>
      </c>
    </row>
    <row r="1026" customFormat="false" ht="12.75" hidden="false" customHeight="false" outlineLevel="0" collapsed="false">
      <c r="B1026" s="3" t="n">
        <v>782723</v>
      </c>
      <c r="C1026" s="3" t="n">
        <v>495430</v>
      </c>
    </row>
    <row r="1027" customFormat="false" ht="12.75" hidden="false" customHeight="false" outlineLevel="0" collapsed="false">
      <c r="B1027" s="3" t="n">
        <v>849093</v>
      </c>
      <c r="C1027" s="3" t="n">
        <v>568778</v>
      </c>
    </row>
    <row r="1028" customFormat="false" ht="12.75" hidden="false" customHeight="false" outlineLevel="0" collapsed="false">
      <c r="B1028" s="3" t="n">
        <v>745223</v>
      </c>
      <c r="C1028" s="3" t="n">
        <v>598309</v>
      </c>
    </row>
    <row r="1029" customFormat="false" ht="12.75" hidden="false" customHeight="false" outlineLevel="0" collapsed="false">
      <c r="B1029" s="3" t="n">
        <v>709466</v>
      </c>
      <c r="C1029" s="3" t="n">
        <v>636692</v>
      </c>
    </row>
    <row r="1030" customFormat="false" ht="12.75" hidden="false" customHeight="false" outlineLevel="0" collapsed="false">
      <c r="B1030" s="3" t="n">
        <v>841036</v>
      </c>
      <c r="C1030" s="3" t="n">
        <v>437005</v>
      </c>
    </row>
    <row r="1031" customFormat="false" ht="12.75" hidden="false" customHeight="false" outlineLevel="0" collapsed="false">
      <c r="B1031" s="3" t="n">
        <v>817600</v>
      </c>
      <c r="C1031" s="3" t="n">
        <v>535078</v>
      </c>
    </row>
    <row r="1032" customFormat="false" ht="12.75" hidden="false" customHeight="false" outlineLevel="0" collapsed="false">
      <c r="B1032" s="3" t="n">
        <v>798637</v>
      </c>
      <c r="C1032" s="3" t="n">
        <v>458473</v>
      </c>
    </row>
    <row r="1033" customFormat="false" ht="12.75" hidden="false" customHeight="false" outlineLevel="0" collapsed="false">
      <c r="B1033" s="3" t="n">
        <v>741778</v>
      </c>
      <c r="C1033" s="3" t="n">
        <v>574603</v>
      </c>
    </row>
    <row r="1034" customFormat="false" ht="12.75" hidden="false" customHeight="false" outlineLevel="0" collapsed="false">
      <c r="B1034" s="3" t="n">
        <v>803290</v>
      </c>
      <c r="C1034" s="3" t="n">
        <v>647415</v>
      </c>
    </row>
    <row r="1035" customFormat="false" ht="12.75" hidden="false" customHeight="false" outlineLevel="0" collapsed="false">
      <c r="B1035" s="3" t="n">
        <v>712221</v>
      </c>
      <c r="C1035" s="3" t="n">
        <v>587568</v>
      </c>
    </row>
    <row r="1036" customFormat="false" ht="12.75" hidden="false" customHeight="false" outlineLevel="0" collapsed="false">
      <c r="B1036" s="3" t="n">
        <v>818663</v>
      </c>
      <c r="C1036" s="3" t="n">
        <v>590371</v>
      </c>
    </row>
    <row r="1037" customFormat="false" ht="12.75" hidden="false" customHeight="false" outlineLevel="0" collapsed="false">
      <c r="B1037" s="3" t="n">
        <v>804156</v>
      </c>
      <c r="C1037" s="3" t="n">
        <v>564521</v>
      </c>
    </row>
    <row r="1038" customFormat="false" ht="12.75" hidden="false" customHeight="false" outlineLevel="0" collapsed="false">
      <c r="B1038" s="3" t="n">
        <v>778573</v>
      </c>
      <c r="C1038" s="3" t="n">
        <v>679864</v>
      </c>
    </row>
    <row r="1039" customFormat="false" ht="12.75" hidden="false" customHeight="false" outlineLevel="0" collapsed="false">
      <c r="B1039" s="3" t="n">
        <v>772224</v>
      </c>
      <c r="C1039" s="3" t="n">
        <v>555196</v>
      </c>
    </row>
    <row r="1040" customFormat="false" ht="12.75" hidden="false" customHeight="false" outlineLevel="0" collapsed="false">
      <c r="B1040" s="3" t="n">
        <v>763953</v>
      </c>
      <c r="C1040" s="3" t="n">
        <v>571400</v>
      </c>
    </row>
    <row r="1041" customFormat="false" ht="12.75" hidden="false" customHeight="false" outlineLevel="0" collapsed="false">
      <c r="B1041" s="3" t="n">
        <v>769986</v>
      </c>
      <c r="C1041" s="3" t="n">
        <v>570208</v>
      </c>
    </row>
    <row r="1042" customFormat="false" ht="12.75" hidden="false" customHeight="false" outlineLevel="0" collapsed="false">
      <c r="B1042" s="3" t="n">
        <v>732245</v>
      </c>
      <c r="C1042" s="3" t="n">
        <v>547161</v>
      </c>
    </row>
    <row r="1043" customFormat="false" ht="12.75" hidden="false" customHeight="false" outlineLevel="0" collapsed="false">
      <c r="B1043" s="3" t="n">
        <v>769877</v>
      </c>
      <c r="C1043" s="3" t="n">
        <v>577657</v>
      </c>
    </row>
    <row r="1044" customFormat="false" ht="12.75" hidden="false" customHeight="false" outlineLevel="0" collapsed="false">
      <c r="B1044" s="3" t="n">
        <v>721616</v>
      </c>
      <c r="C1044" s="3" t="n">
        <v>560552</v>
      </c>
    </row>
    <row r="1045" customFormat="false" ht="12.75" hidden="false" customHeight="false" outlineLevel="0" collapsed="false">
      <c r="B1045" s="3" t="n">
        <v>671639</v>
      </c>
      <c r="C1045" s="3" t="n">
        <v>598507</v>
      </c>
    </row>
    <row r="1046" customFormat="false" ht="12.75" hidden="false" customHeight="false" outlineLevel="0" collapsed="false">
      <c r="B1046" s="3" t="n">
        <v>764188</v>
      </c>
      <c r="C1046" s="3" t="n">
        <v>590140</v>
      </c>
    </row>
    <row r="1047" customFormat="false" ht="12.75" hidden="false" customHeight="false" outlineLevel="0" collapsed="false">
      <c r="B1047" s="3" t="n">
        <v>746964</v>
      </c>
      <c r="C1047" s="3" t="n">
        <v>488914</v>
      </c>
    </row>
    <row r="1048" customFormat="false" ht="12.75" hidden="false" customHeight="false" outlineLevel="0" collapsed="false">
      <c r="B1048" s="3" t="n">
        <v>811883</v>
      </c>
      <c r="C1048" s="3" t="n">
        <v>486564</v>
      </c>
    </row>
    <row r="1049" customFormat="false" ht="12.75" hidden="false" customHeight="false" outlineLevel="0" collapsed="false">
      <c r="B1049" s="3" t="n">
        <v>760115</v>
      </c>
      <c r="C1049" s="3" t="n">
        <v>557677</v>
      </c>
    </row>
    <row r="1050" customFormat="false" ht="12.75" hidden="false" customHeight="false" outlineLevel="0" collapsed="false">
      <c r="B1050" s="3" t="n">
        <v>740307</v>
      </c>
      <c r="C1050" s="3" t="n">
        <v>488714</v>
      </c>
    </row>
    <row r="1051" customFormat="false" ht="12.75" hidden="false" customHeight="false" outlineLevel="0" collapsed="false">
      <c r="B1051" s="3" t="n">
        <v>742779</v>
      </c>
      <c r="C1051" s="3" t="n">
        <v>571278</v>
      </c>
    </row>
    <row r="1052" customFormat="false" ht="12.75" hidden="false" customHeight="false" outlineLevel="0" collapsed="false">
      <c r="B1052" s="3" t="n">
        <v>808094</v>
      </c>
      <c r="C1052" s="3" t="n">
        <v>571054</v>
      </c>
    </row>
    <row r="1053" customFormat="false" ht="12.75" hidden="false" customHeight="false" outlineLevel="0" collapsed="false">
      <c r="B1053" s="3" t="n">
        <v>783481</v>
      </c>
      <c r="C1053" s="3" t="n">
        <v>538589</v>
      </c>
    </row>
    <row r="1054" customFormat="false" ht="12.75" hidden="false" customHeight="false" outlineLevel="0" collapsed="false">
      <c r="B1054" s="3" t="n">
        <v>689711</v>
      </c>
      <c r="C1054" s="3" t="n">
        <v>722724</v>
      </c>
    </row>
    <row r="1055" customFormat="false" ht="12.75" hidden="false" customHeight="false" outlineLevel="0" collapsed="false">
      <c r="B1055" s="3" t="n">
        <v>677369</v>
      </c>
      <c r="C1055" s="3" t="n">
        <v>627092</v>
      </c>
    </row>
    <row r="1056" customFormat="false" ht="12.75" hidden="false" customHeight="false" outlineLevel="0" collapsed="false">
      <c r="B1056" s="3" t="n">
        <v>720791</v>
      </c>
      <c r="C1056" s="3" t="n">
        <v>540758</v>
      </c>
    </row>
    <row r="1057" customFormat="false" ht="12.75" hidden="false" customHeight="false" outlineLevel="0" collapsed="false">
      <c r="B1057" s="3" t="n">
        <v>793831</v>
      </c>
      <c r="C1057" s="3" t="n">
        <v>593983</v>
      </c>
    </row>
    <row r="1058" customFormat="false" ht="12.75" hidden="false" customHeight="false" outlineLevel="0" collapsed="false">
      <c r="B1058" s="3" t="n">
        <v>762051</v>
      </c>
      <c r="C1058" s="3" t="n">
        <v>495770</v>
      </c>
    </row>
    <row r="1059" customFormat="false" ht="12.75" hidden="false" customHeight="false" outlineLevel="0" collapsed="false">
      <c r="B1059" s="3" t="n">
        <v>804628</v>
      </c>
      <c r="C1059" s="3" t="n">
        <v>577098</v>
      </c>
    </row>
    <row r="1060" customFormat="false" ht="12.75" hidden="false" customHeight="false" outlineLevel="0" collapsed="false">
      <c r="B1060" s="3" t="n">
        <v>758634</v>
      </c>
      <c r="C1060" s="3" t="n">
        <v>560594</v>
      </c>
    </row>
    <row r="1061" customFormat="false" ht="12.75" hidden="false" customHeight="false" outlineLevel="0" collapsed="false">
      <c r="B1061" s="3" t="n">
        <v>760164</v>
      </c>
      <c r="C1061" s="3" t="n">
        <v>506435</v>
      </c>
    </row>
    <row r="1062" customFormat="false" ht="12.75" hidden="false" customHeight="false" outlineLevel="0" collapsed="false">
      <c r="B1062" s="3" t="n">
        <v>771231</v>
      </c>
      <c r="C1062" s="3" t="n">
        <v>564989</v>
      </c>
    </row>
    <row r="1063" customFormat="false" ht="12.75" hidden="false" customHeight="false" outlineLevel="0" collapsed="false">
      <c r="B1063" s="3" t="n">
        <v>768119</v>
      </c>
      <c r="C1063" s="3" t="n">
        <v>567611</v>
      </c>
    </row>
    <row r="1064" customFormat="false" ht="12.75" hidden="false" customHeight="false" outlineLevel="0" collapsed="false">
      <c r="B1064" s="3" t="n">
        <v>765005</v>
      </c>
      <c r="C1064" s="3" t="n">
        <v>660767</v>
      </c>
    </row>
    <row r="1065" customFormat="false" ht="12.75" hidden="false" customHeight="false" outlineLevel="0" collapsed="false">
      <c r="B1065" s="3" t="n">
        <v>754194</v>
      </c>
      <c r="C1065" s="3" t="n">
        <v>560538</v>
      </c>
    </row>
    <row r="1066" customFormat="false" ht="12.75" hidden="false" customHeight="false" outlineLevel="0" collapsed="false">
      <c r="B1066" s="3" t="n">
        <v>773880</v>
      </c>
      <c r="C1066" s="3" t="n">
        <v>613812</v>
      </c>
    </row>
    <row r="1067" customFormat="false" ht="12.75" hidden="false" customHeight="false" outlineLevel="0" collapsed="false">
      <c r="B1067" s="3" t="n">
        <v>712195</v>
      </c>
      <c r="C1067" s="3" t="n">
        <v>635851</v>
      </c>
    </row>
    <row r="1068" customFormat="false" ht="12.75" hidden="false" customHeight="false" outlineLevel="0" collapsed="false">
      <c r="B1068" s="3" t="n">
        <v>734479</v>
      </c>
      <c r="C1068" s="3" t="n">
        <v>530668</v>
      </c>
    </row>
    <row r="1069" customFormat="false" ht="12.75" hidden="false" customHeight="false" outlineLevel="0" collapsed="false">
      <c r="B1069" s="3" t="n">
        <v>796696</v>
      </c>
      <c r="C1069" s="3" t="n">
        <v>552631</v>
      </c>
    </row>
    <row r="1070" customFormat="false" ht="12.75" hidden="false" customHeight="false" outlineLevel="0" collapsed="false">
      <c r="B1070" s="3" t="n">
        <v>802570</v>
      </c>
      <c r="C1070" s="3" t="n">
        <v>557860</v>
      </c>
    </row>
    <row r="1071" customFormat="false" ht="12.75" hidden="false" customHeight="false" outlineLevel="0" collapsed="false">
      <c r="B1071" s="3" t="n">
        <v>759801</v>
      </c>
      <c r="C1071" s="3" t="n">
        <v>574638</v>
      </c>
    </row>
    <row r="1072" customFormat="false" ht="12.75" hidden="false" customHeight="false" outlineLevel="0" collapsed="false">
      <c r="B1072" s="3" t="n">
        <v>611673</v>
      </c>
      <c r="C1072" s="3" t="n">
        <v>731519</v>
      </c>
    </row>
    <row r="1073" customFormat="false" ht="12.75" hidden="false" customHeight="false" outlineLevel="0" collapsed="false">
      <c r="B1073" s="3" t="n">
        <v>842911</v>
      </c>
      <c r="C1073" s="3" t="n">
        <v>560754</v>
      </c>
    </row>
    <row r="1074" customFormat="false" ht="12.75" hidden="false" customHeight="false" outlineLevel="0" collapsed="false">
      <c r="B1074" s="3" t="n">
        <v>773938</v>
      </c>
      <c r="C1074" s="3" t="n">
        <v>597765</v>
      </c>
    </row>
    <row r="1075" customFormat="false" ht="12.75" hidden="false" customHeight="false" outlineLevel="0" collapsed="false">
      <c r="B1075" s="3" t="n">
        <v>735213</v>
      </c>
      <c r="C1075" s="3" t="n">
        <v>642892</v>
      </c>
    </row>
    <row r="1076" customFormat="false" ht="12.75" hidden="false" customHeight="false" outlineLevel="0" collapsed="false">
      <c r="B1076" s="3" t="n">
        <v>769643</v>
      </c>
      <c r="C1076" s="3" t="n">
        <v>571853</v>
      </c>
    </row>
    <row r="1077" customFormat="false" ht="12.75" hidden="false" customHeight="false" outlineLevel="0" collapsed="false">
      <c r="B1077" s="3" t="n">
        <v>712381</v>
      </c>
      <c r="C1077" s="3" t="n">
        <v>547153</v>
      </c>
    </row>
    <row r="1078" customFormat="false" ht="12.75" hidden="false" customHeight="false" outlineLevel="0" collapsed="false">
      <c r="B1078" s="3" t="n">
        <v>770084</v>
      </c>
      <c r="C1078" s="3" t="n">
        <v>550236</v>
      </c>
    </row>
    <row r="1079" customFormat="false" ht="12.75" hidden="false" customHeight="false" outlineLevel="0" collapsed="false">
      <c r="B1079" s="3" t="n">
        <v>778714</v>
      </c>
      <c r="C1079" s="3" t="n">
        <v>570415</v>
      </c>
    </row>
    <row r="1080" customFormat="false" ht="12.75" hidden="false" customHeight="false" outlineLevel="0" collapsed="false">
      <c r="B1080" s="3" t="n">
        <v>771237</v>
      </c>
      <c r="C1080" s="3" t="n">
        <v>587890</v>
      </c>
    </row>
    <row r="1081" customFormat="false" ht="12.75" hidden="false" customHeight="false" outlineLevel="0" collapsed="false">
      <c r="B1081" s="3" t="n">
        <v>814843</v>
      </c>
      <c r="C1081" s="3" t="n">
        <v>590897</v>
      </c>
    </row>
    <row r="1082" customFormat="false" ht="12.75" hidden="false" customHeight="false" outlineLevel="0" collapsed="false">
      <c r="B1082" s="3" t="n">
        <v>770241</v>
      </c>
      <c r="C1082" s="3" t="n">
        <v>580079</v>
      </c>
    </row>
    <row r="1083" customFormat="false" ht="12.75" hidden="false" customHeight="false" outlineLevel="0" collapsed="false">
      <c r="B1083" s="3" t="n">
        <v>742369</v>
      </c>
      <c r="C1083" s="3" t="n">
        <v>576142</v>
      </c>
    </row>
    <row r="1084" customFormat="false" ht="12.75" hidden="false" customHeight="false" outlineLevel="0" collapsed="false">
      <c r="B1084" s="3" t="n">
        <v>834517</v>
      </c>
      <c r="C1084" s="3" t="n">
        <v>457421</v>
      </c>
    </row>
    <row r="1085" customFormat="false" ht="12.75" hidden="false" customHeight="false" outlineLevel="0" collapsed="false">
      <c r="B1085" s="3" t="n">
        <v>763118</v>
      </c>
      <c r="C1085" s="3" t="n">
        <v>519015</v>
      </c>
    </row>
    <row r="1086" customFormat="false" ht="12.75" hidden="false" customHeight="false" outlineLevel="0" collapsed="false">
      <c r="B1086" s="3" t="n">
        <v>862731</v>
      </c>
      <c r="C1086" s="3" t="n">
        <v>569512</v>
      </c>
    </row>
    <row r="1087" customFormat="false" ht="12.75" hidden="false" customHeight="false" outlineLevel="0" collapsed="false">
      <c r="B1087" s="3" t="n">
        <v>766736</v>
      </c>
      <c r="C1087" s="3" t="n">
        <v>582036</v>
      </c>
    </row>
    <row r="1088" customFormat="false" ht="12.75" hidden="false" customHeight="false" outlineLevel="0" collapsed="false">
      <c r="B1088" s="3" t="n">
        <v>719770</v>
      </c>
      <c r="C1088" s="3" t="n">
        <v>622489</v>
      </c>
    </row>
    <row r="1089" customFormat="false" ht="12.75" hidden="false" customHeight="false" outlineLevel="0" collapsed="false">
      <c r="B1089" s="3" t="n">
        <v>736289</v>
      </c>
      <c r="C1089" s="3" t="n">
        <v>679880</v>
      </c>
    </row>
    <row r="1090" customFormat="false" ht="12.75" hidden="false" customHeight="false" outlineLevel="0" collapsed="false">
      <c r="B1090" s="3" t="n">
        <v>770747</v>
      </c>
      <c r="C1090" s="3" t="n">
        <v>561371</v>
      </c>
    </row>
    <row r="1091" customFormat="false" ht="12.75" hidden="false" customHeight="false" outlineLevel="0" collapsed="false">
      <c r="B1091" s="3" t="n">
        <v>660253</v>
      </c>
      <c r="C1091" s="3" t="n">
        <v>640842</v>
      </c>
    </row>
    <row r="1092" customFormat="false" ht="12.75" hidden="false" customHeight="false" outlineLevel="0" collapsed="false">
      <c r="B1092" s="3" t="n">
        <v>776419</v>
      </c>
      <c r="C1092" s="3" t="n">
        <v>547169</v>
      </c>
    </row>
    <row r="1093" customFormat="false" ht="12.75" hidden="false" customHeight="false" outlineLevel="0" collapsed="false">
      <c r="B1093" s="3" t="n">
        <v>631145</v>
      </c>
      <c r="C1093" s="3" t="n">
        <v>682159</v>
      </c>
    </row>
    <row r="1094" customFormat="false" ht="12.75" hidden="false" customHeight="false" outlineLevel="0" collapsed="false">
      <c r="B1094" s="3" t="n">
        <v>767156</v>
      </c>
      <c r="C1094" s="3" t="n">
        <v>607750</v>
      </c>
    </row>
    <row r="1095" customFormat="false" ht="12.75" hidden="false" customHeight="false" outlineLevel="0" collapsed="false">
      <c r="B1095" s="3" t="n">
        <v>756026</v>
      </c>
      <c r="C1095" s="3" t="n">
        <v>552234</v>
      </c>
    </row>
    <row r="1096" customFormat="false" ht="12.75" hidden="false" customHeight="false" outlineLevel="0" collapsed="false">
      <c r="B1096" s="3" t="n">
        <v>677312</v>
      </c>
      <c r="C1096" s="3" t="n">
        <v>579014</v>
      </c>
    </row>
    <row r="1097" customFormat="false" ht="12.75" hidden="false" customHeight="false" outlineLevel="0" collapsed="false">
      <c r="B1097" s="3" t="n">
        <v>771010</v>
      </c>
      <c r="C1097" s="3" t="n">
        <v>593554</v>
      </c>
    </row>
    <row r="1098" customFormat="false" ht="12.75" hidden="false" customHeight="false" outlineLevel="0" collapsed="false">
      <c r="B1098" s="3" t="n">
        <v>819389</v>
      </c>
      <c r="C1098" s="3" t="n">
        <v>533417</v>
      </c>
    </row>
    <row r="1099" customFormat="false" ht="12.75" hidden="false" customHeight="false" outlineLevel="0" collapsed="false">
      <c r="B1099" s="3" t="n">
        <v>674058</v>
      </c>
      <c r="C1099" s="3" t="n">
        <v>679115</v>
      </c>
    </row>
    <row r="1100" customFormat="false" ht="12.75" hidden="false" customHeight="false" outlineLevel="0" collapsed="false">
      <c r="B1100" s="3" t="n">
        <v>826106</v>
      </c>
      <c r="C1100" s="3" t="n">
        <v>543973</v>
      </c>
    </row>
    <row r="1101" customFormat="false" ht="12.75" hidden="false" customHeight="false" outlineLevel="0" collapsed="false">
      <c r="B1101" s="3" t="n">
        <v>699745</v>
      </c>
      <c r="C1101" s="3" t="n">
        <v>575506</v>
      </c>
    </row>
    <row r="1102" customFormat="false" ht="12.75" hidden="false" customHeight="false" outlineLevel="0" collapsed="false">
      <c r="B1102" s="3" t="n">
        <v>715631</v>
      </c>
      <c r="C1102" s="3" t="n">
        <v>547320</v>
      </c>
    </row>
    <row r="1103" customFormat="false" ht="12.75" hidden="false" customHeight="false" outlineLevel="0" collapsed="false">
      <c r="B1103" s="3" t="n">
        <v>832168</v>
      </c>
      <c r="C1103" s="3" t="n">
        <v>567785</v>
      </c>
    </row>
    <row r="1104" customFormat="false" ht="12.75" hidden="false" customHeight="false" outlineLevel="0" collapsed="false">
      <c r="B1104" s="3" t="n">
        <v>764762</v>
      </c>
      <c r="C1104" s="3" t="n">
        <v>685628</v>
      </c>
    </row>
    <row r="1105" customFormat="false" ht="12.75" hidden="false" customHeight="false" outlineLevel="0" collapsed="false">
      <c r="B1105" s="3" t="n">
        <v>703773</v>
      </c>
      <c r="C1105" s="3" t="n">
        <v>565446</v>
      </c>
    </row>
    <row r="1106" customFormat="false" ht="12.75" hidden="false" customHeight="false" outlineLevel="0" collapsed="false">
      <c r="B1106" s="3" t="n">
        <v>816830</v>
      </c>
      <c r="C1106" s="3" t="n">
        <v>580968</v>
      </c>
    </row>
    <row r="1107" customFormat="false" ht="12.75" hidden="false" customHeight="false" outlineLevel="0" collapsed="false">
      <c r="B1107" s="3" t="n">
        <v>767753</v>
      </c>
      <c r="C1107" s="3" t="n">
        <v>637925</v>
      </c>
    </row>
    <row r="1108" customFormat="false" ht="12.75" hidden="false" customHeight="false" outlineLevel="0" collapsed="false">
      <c r="B1108" s="3" t="n">
        <v>738727</v>
      </c>
      <c r="C1108" s="3" t="n">
        <v>647264</v>
      </c>
    </row>
    <row r="1109" customFormat="false" ht="12.75" hidden="false" customHeight="false" outlineLevel="0" collapsed="false">
      <c r="B1109" s="3" t="n">
        <v>759530</v>
      </c>
      <c r="C1109" s="3" t="n">
        <v>661171</v>
      </c>
    </row>
    <row r="1110" customFormat="false" ht="12.75" hidden="false" customHeight="false" outlineLevel="0" collapsed="false">
      <c r="B1110" s="3" t="n">
        <v>772932</v>
      </c>
      <c r="C1110" s="3" t="n">
        <v>536645</v>
      </c>
    </row>
    <row r="1111" customFormat="false" ht="12.75" hidden="false" customHeight="false" outlineLevel="0" collapsed="false">
      <c r="B1111" s="3" t="n">
        <v>772215</v>
      </c>
      <c r="C1111" s="3" t="n">
        <v>597651</v>
      </c>
    </row>
    <row r="1112" customFormat="false" ht="12.75" hidden="false" customHeight="false" outlineLevel="0" collapsed="false">
      <c r="B1112" s="3" t="n">
        <v>762835</v>
      </c>
      <c r="C1112" s="3" t="n">
        <v>596611</v>
      </c>
    </row>
    <row r="1113" customFormat="false" ht="12.75" hidden="false" customHeight="false" outlineLevel="0" collapsed="false">
      <c r="B1113" s="3" t="n">
        <v>875686</v>
      </c>
      <c r="C1113" s="3" t="n">
        <v>451474</v>
      </c>
    </row>
    <row r="1114" customFormat="false" ht="12.75" hidden="false" customHeight="false" outlineLevel="0" collapsed="false">
      <c r="B1114" s="3" t="n">
        <v>841309</v>
      </c>
      <c r="C1114" s="3" t="n">
        <v>410606</v>
      </c>
    </row>
    <row r="1115" customFormat="false" ht="12.75" hidden="false" customHeight="false" outlineLevel="0" collapsed="false">
      <c r="B1115" s="3" t="n">
        <v>785779</v>
      </c>
      <c r="C1115" s="3" t="n">
        <v>637279</v>
      </c>
    </row>
    <row r="1116" customFormat="false" ht="12.75" hidden="false" customHeight="false" outlineLevel="0" collapsed="false">
      <c r="B1116" s="3" t="n">
        <v>749338</v>
      </c>
      <c r="C1116" s="3" t="n">
        <v>484977</v>
      </c>
    </row>
    <row r="1117" customFormat="false" ht="12.75" hidden="false" customHeight="false" outlineLevel="0" collapsed="false">
      <c r="B1117" s="3" t="n">
        <v>739207</v>
      </c>
      <c r="C1117" s="3" t="n">
        <v>505256</v>
      </c>
    </row>
    <row r="1118" customFormat="false" ht="12.75" hidden="false" customHeight="false" outlineLevel="0" collapsed="false">
      <c r="B1118" s="3" t="n">
        <v>722878</v>
      </c>
      <c r="C1118" s="3" t="n">
        <v>560322</v>
      </c>
    </row>
    <row r="1119" customFormat="false" ht="12.75" hidden="false" customHeight="false" outlineLevel="0" collapsed="false">
      <c r="B1119" s="3" t="n">
        <v>772430</v>
      </c>
      <c r="C1119" s="3" t="n">
        <v>604789</v>
      </c>
    </row>
    <row r="1120" customFormat="false" ht="12.75" hidden="false" customHeight="false" outlineLevel="0" collapsed="false">
      <c r="B1120" s="3" t="n">
        <v>786065</v>
      </c>
      <c r="C1120" s="3" t="n">
        <v>542927</v>
      </c>
    </row>
    <row r="1121" customFormat="false" ht="12.75" hidden="false" customHeight="false" outlineLevel="0" collapsed="false">
      <c r="B1121" s="3" t="n">
        <v>801787</v>
      </c>
      <c r="C1121" s="3" t="n">
        <v>565250</v>
      </c>
    </row>
    <row r="1122" customFormat="false" ht="12.75" hidden="false" customHeight="false" outlineLevel="0" collapsed="false">
      <c r="B1122" s="3" t="n">
        <v>826279</v>
      </c>
      <c r="C1122" s="3" t="n">
        <v>544845</v>
      </c>
    </row>
    <row r="1123" customFormat="false" ht="12.75" hidden="false" customHeight="false" outlineLevel="0" collapsed="false">
      <c r="B1123" s="3" t="n">
        <v>729671</v>
      </c>
      <c r="C1123" s="3" t="n">
        <v>574520</v>
      </c>
    </row>
    <row r="1124" customFormat="false" ht="12.75" hidden="false" customHeight="false" outlineLevel="0" collapsed="false">
      <c r="B1124" s="3" t="n">
        <v>773133</v>
      </c>
      <c r="C1124" s="3" t="n">
        <v>624466</v>
      </c>
    </row>
    <row r="1125" customFormat="false" ht="12.75" hidden="false" customHeight="false" outlineLevel="0" collapsed="false">
      <c r="B1125" s="3" t="n">
        <v>745866</v>
      </c>
      <c r="C1125" s="3" t="n">
        <v>558051</v>
      </c>
    </row>
    <row r="1126" customFormat="false" ht="12.75" hidden="false" customHeight="false" outlineLevel="0" collapsed="false">
      <c r="B1126" s="3" t="n">
        <v>754695</v>
      </c>
      <c r="C1126" s="3" t="n">
        <v>525319</v>
      </c>
    </row>
    <row r="1127" customFormat="false" ht="12.75" hidden="false" customHeight="false" outlineLevel="0" collapsed="false">
      <c r="B1127" s="3" t="n">
        <v>763104</v>
      </c>
      <c r="C1127" s="3" t="n">
        <v>572488</v>
      </c>
    </row>
    <row r="1128" customFormat="false" ht="12.75" hidden="false" customHeight="false" outlineLevel="0" collapsed="false">
      <c r="B1128" s="3" t="n">
        <v>850126</v>
      </c>
      <c r="C1128" s="3" t="n">
        <v>570795</v>
      </c>
    </row>
    <row r="1129" customFormat="false" ht="12.75" hidden="false" customHeight="false" outlineLevel="0" collapsed="false">
      <c r="B1129" s="3" t="n">
        <v>795930</v>
      </c>
      <c r="C1129" s="3" t="n">
        <v>460847</v>
      </c>
    </row>
    <row r="1130" customFormat="false" ht="12.75" hidden="false" customHeight="false" outlineLevel="0" collapsed="false">
      <c r="B1130" s="3" t="n">
        <v>728413</v>
      </c>
      <c r="C1130" s="3" t="n">
        <v>592603</v>
      </c>
    </row>
    <row r="1131" customFormat="false" ht="12.75" hidden="false" customHeight="false" outlineLevel="0" collapsed="false">
      <c r="B1131" s="3" t="n">
        <v>834497</v>
      </c>
      <c r="C1131" s="3" t="n">
        <v>572466</v>
      </c>
    </row>
    <row r="1132" customFormat="false" ht="12.75" hidden="false" customHeight="false" outlineLevel="0" collapsed="false">
      <c r="B1132" s="3" t="n">
        <v>722582</v>
      </c>
      <c r="C1132" s="3" t="n">
        <v>573314</v>
      </c>
    </row>
    <row r="1133" customFormat="false" ht="12.75" hidden="false" customHeight="false" outlineLevel="0" collapsed="false">
      <c r="B1133" s="3" t="n">
        <v>684000</v>
      </c>
      <c r="C1133" s="3" t="n">
        <v>562012</v>
      </c>
    </row>
    <row r="1134" customFormat="false" ht="12.75" hidden="false" customHeight="false" outlineLevel="0" collapsed="false">
      <c r="B1134" s="3" t="n">
        <v>750279</v>
      </c>
      <c r="C1134" s="3" t="n">
        <v>607796</v>
      </c>
    </row>
    <row r="1135" customFormat="false" ht="12.75" hidden="false" customHeight="false" outlineLevel="0" collapsed="false">
      <c r="B1135" s="3" t="n">
        <v>805300</v>
      </c>
      <c r="C1135" s="3" t="n">
        <v>603049</v>
      </c>
    </row>
    <row r="1136" customFormat="false" ht="12.75" hidden="false" customHeight="false" outlineLevel="0" collapsed="false">
      <c r="B1136" s="3" t="n">
        <v>775138</v>
      </c>
      <c r="C1136" s="3" t="n">
        <v>539533</v>
      </c>
    </row>
    <row r="1137" customFormat="false" ht="12.75" hidden="false" customHeight="false" outlineLevel="0" collapsed="false">
      <c r="B1137" s="3" t="n">
        <v>791838</v>
      </c>
      <c r="C1137" s="3" t="n">
        <v>575249</v>
      </c>
    </row>
    <row r="1138" customFormat="false" ht="12.75" hidden="false" customHeight="false" outlineLevel="0" collapsed="false">
      <c r="B1138" s="3" t="n">
        <v>716147</v>
      </c>
      <c r="C1138" s="3" t="n">
        <v>583880</v>
      </c>
    </row>
    <row r="1139" customFormat="false" ht="12.75" hidden="false" customHeight="false" outlineLevel="0" collapsed="false">
      <c r="B1139" s="3" t="n">
        <v>926950</v>
      </c>
      <c r="C1139" s="3" t="n">
        <v>446048</v>
      </c>
    </row>
    <row r="1140" customFormat="false" ht="12.75" hidden="false" customHeight="false" outlineLevel="0" collapsed="false">
      <c r="B1140" s="3" t="n">
        <v>771831</v>
      </c>
      <c r="C1140" s="3" t="n">
        <v>563871</v>
      </c>
    </row>
    <row r="1141" customFormat="false" ht="12.75" hidden="false" customHeight="false" outlineLevel="0" collapsed="false">
      <c r="B1141" s="3" t="n">
        <v>811261</v>
      </c>
      <c r="C1141" s="3" t="n">
        <v>526749</v>
      </c>
    </row>
    <row r="1142" customFormat="false" ht="12.75" hidden="false" customHeight="false" outlineLevel="0" collapsed="false">
      <c r="B1142" s="3" t="n">
        <v>793145</v>
      </c>
      <c r="C1142" s="3" t="n">
        <v>525340</v>
      </c>
    </row>
    <row r="1143" customFormat="false" ht="12.75" hidden="false" customHeight="false" outlineLevel="0" collapsed="false">
      <c r="B1143" s="3" t="n">
        <v>754368</v>
      </c>
      <c r="C1143" s="3" t="n">
        <v>628556</v>
      </c>
    </row>
    <row r="1144" customFormat="false" ht="12.75" hidden="false" customHeight="false" outlineLevel="0" collapsed="false">
      <c r="B1144" s="3" t="n">
        <v>808163</v>
      </c>
      <c r="C1144" s="3" t="n">
        <v>624269</v>
      </c>
    </row>
    <row r="1145" customFormat="false" ht="12.75" hidden="false" customHeight="false" outlineLevel="0" collapsed="false">
      <c r="B1145" s="3" t="n">
        <v>720240</v>
      </c>
      <c r="C1145" s="3" t="n">
        <v>566114</v>
      </c>
    </row>
    <row r="1146" customFormat="false" ht="12.75" hidden="false" customHeight="false" outlineLevel="0" collapsed="false">
      <c r="B1146" s="3" t="n">
        <v>750125</v>
      </c>
      <c r="C1146" s="3" t="n">
        <v>579854</v>
      </c>
    </row>
    <row r="1147" customFormat="false" ht="12.75" hidden="false" customHeight="false" outlineLevel="0" collapsed="false">
      <c r="B1147" s="3" t="n">
        <v>805651</v>
      </c>
      <c r="C1147" s="3" t="n">
        <v>546553</v>
      </c>
    </row>
    <row r="1148" customFormat="false" ht="12.75" hidden="false" customHeight="false" outlineLevel="0" collapsed="false">
      <c r="B1148" s="3" t="n">
        <v>777656</v>
      </c>
      <c r="C1148" s="3" t="n">
        <v>553842</v>
      </c>
    </row>
    <row r="1149" customFormat="false" ht="12.75" hidden="false" customHeight="false" outlineLevel="0" collapsed="false">
      <c r="B1149" s="3" t="n">
        <v>753906</v>
      </c>
      <c r="C1149" s="3" t="n">
        <v>484765</v>
      </c>
    </row>
    <row r="1150" customFormat="false" ht="12.75" hidden="false" customHeight="false" outlineLevel="0" collapsed="false">
      <c r="B1150" s="3" t="n">
        <v>765793</v>
      </c>
      <c r="C1150" s="3" t="n">
        <v>585161</v>
      </c>
    </row>
    <row r="1151" customFormat="false" ht="12.75" hidden="false" customHeight="false" outlineLevel="0" collapsed="false">
      <c r="B1151" s="3" t="n">
        <v>815738</v>
      </c>
      <c r="C1151" s="3" t="n">
        <v>485983</v>
      </c>
    </row>
    <row r="1152" customFormat="false" ht="12.75" hidden="false" customHeight="false" outlineLevel="0" collapsed="false">
      <c r="B1152" s="3" t="n">
        <v>823931</v>
      </c>
      <c r="C1152" s="3" t="n">
        <v>567654</v>
      </c>
    </row>
    <row r="1153" customFormat="false" ht="12.75" hidden="false" customHeight="false" outlineLevel="0" collapsed="false">
      <c r="B1153" s="3" t="n">
        <v>766709</v>
      </c>
      <c r="C1153" s="3" t="n">
        <v>605853</v>
      </c>
    </row>
    <row r="1154" customFormat="false" ht="12.75" hidden="false" customHeight="false" outlineLevel="0" collapsed="false">
      <c r="B1154" s="3" t="n">
        <v>635548</v>
      </c>
      <c r="C1154" s="3" t="n">
        <v>699176</v>
      </c>
    </row>
    <row r="1155" customFormat="false" ht="12.75" hidden="false" customHeight="false" outlineLevel="0" collapsed="false">
      <c r="B1155" s="3" t="n">
        <v>757945</v>
      </c>
      <c r="C1155" s="3" t="n">
        <v>542948</v>
      </c>
    </row>
    <row r="1156" customFormat="false" ht="12.75" hidden="false" customHeight="false" outlineLevel="0" collapsed="false">
      <c r="B1156" s="3" t="n">
        <v>794120</v>
      </c>
      <c r="C1156" s="3" t="n">
        <v>636251</v>
      </c>
    </row>
    <row r="1157" customFormat="false" ht="12.75" hidden="false" customHeight="false" outlineLevel="0" collapsed="false">
      <c r="B1157" s="3" t="n">
        <v>647287</v>
      </c>
      <c r="C1157" s="3" t="n">
        <v>628210</v>
      </c>
    </row>
    <row r="1158" customFormat="false" ht="12.75" hidden="false" customHeight="false" outlineLevel="0" collapsed="false">
      <c r="B1158" s="3" t="n">
        <v>769994</v>
      </c>
      <c r="C1158" s="3" t="n">
        <v>571384</v>
      </c>
    </row>
    <row r="1159" customFormat="false" ht="12.75" hidden="false" customHeight="false" outlineLevel="0" collapsed="false">
      <c r="B1159" s="3" t="n">
        <v>768523</v>
      </c>
      <c r="C1159" s="3" t="n">
        <v>561629</v>
      </c>
    </row>
    <row r="1160" customFormat="false" ht="12.75" hidden="false" customHeight="false" outlineLevel="0" collapsed="false">
      <c r="B1160" s="3" t="n">
        <v>877133</v>
      </c>
      <c r="C1160" s="3" t="n">
        <v>547612</v>
      </c>
    </row>
    <row r="1161" customFormat="false" ht="12.75" hidden="false" customHeight="false" outlineLevel="0" collapsed="false">
      <c r="B1161" s="3" t="n">
        <v>840514</v>
      </c>
      <c r="C1161" s="3" t="n">
        <v>411288</v>
      </c>
    </row>
    <row r="1162" customFormat="false" ht="12.75" hidden="false" customHeight="false" outlineLevel="0" collapsed="false">
      <c r="B1162" s="3" t="n">
        <v>779767</v>
      </c>
      <c r="C1162" s="3" t="n">
        <v>448684</v>
      </c>
    </row>
    <row r="1163" customFormat="false" ht="12.75" hidden="false" customHeight="false" outlineLevel="0" collapsed="false">
      <c r="B1163" s="3" t="n">
        <v>713744</v>
      </c>
      <c r="C1163" s="3" t="n">
        <v>551134</v>
      </c>
    </row>
    <row r="1164" customFormat="false" ht="12.75" hidden="false" customHeight="false" outlineLevel="0" collapsed="false">
      <c r="B1164" s="3" t="n">
        <v>767817</v>
      </c>
      <c r="C1164" s="3" t="n">
        <v>661004</v>
      </c>
    </row>
    <row r="1165" customFormat="false" ht="12.75" hidden="false" customHeight="false" outlineLevel="0" collapsed="false">
      <c r="B1165" s="3" t="n">
        <v>846548</v>
      </c>
      <c r="C1165" s="3" t="n">
        <v>549289</v>
      </c>
    </row>
    <row r="1166" customFormat="false" ht="12.75" hidden="false" customHeight="false" outlineLevel="0" collapsed="false">
      <c r="B1166" s="3" t="n">
        <v>811593</v>
      </c>
      <c r="C1166" s="3" t="n">
        <v>582510</v>
      </c>
    </row>
    <row r="1167" customFormat="false" ht="12.75" hidden="false" customHeight="false" outlineLevel="0" collapsed="false">
      <c r="B1167" s="3" t="n">
        <v>828379</v>
      </c>
      <c r="C1167" s="3" t="n">
        <v>465308</v>
      </c>
    </row>
    <row r="1168" customFormat="false" ht="12.75" hidden="false" customHeight="false" outlineLevel="0" collapsed="false">
      <c r="B1168" s="3" t="n">
        <v>777031</v>
      </c>
      <c r="C1168" s="3" t="n">
        <v>514131</v>
      </c>
    </row>
    <row r="1169" customFormat="false" ht="12.75" hidden="false" customHeight="false" outlineLevel="0" collapsed="false">
      <c r="B1169" s="3" t="n">
        <v>778604</v>
      </c>
      <c r="C1169" s="3" t="n">
        <v>559523</v>
      </c>
    </row>
    <row r="1170" customFormat="false" ht="12.75" hidden="false" customHeight="false" outlineLevel="0" collapsed="false">
      <c r="B1170" s="3" t="n">
        <v>744968</v>
      </c>
      <c r="C1170" s="3" t="n">
        <v>486452</v>
      </c>
    </row>
    <row r="1171" customFormat="false" ht="12.75" hidden="false" customHeight="false" outlineLevel="0" collapsed="false">
      <c r="B1171" s="3" t="n">
        <v>683143</v>
      </c>
      <c r="C1171" s="3" t="n">
        <v>634673</v>
      </c>
    </row>
    <row r="1172" customFormat="false" ht="12.75" hidden="false" customHeight="false" outlineLevel="0" collapsed="false">
      <c r="B1172" s="3" t="n">
        <v>771093</v>
      </c>
      <c r="C1172" s="3" t="n">
        <v>553692</v>
      </c>
    </row>
    <row r="1173" customFormat="false" ht="12.75" hidden="false" customHeight="false" outlineLevel="0" collapsed="false">
      <c r="B1173" s="3" t="n">
        <v>768700</v>
      </c>
      <c r="C1173" s="3" t="n">
        <v>559954</v>
      </c>
    </row>
    <row r="1174" customFormat="false" ht="12.75" hidden="false" customHeight="false" outlineLevel="0" collapsed="false">
      <c r="B1174" s="3" t="n">
        <v>805970</v>
      </c>
      <c r="C1174" s="3" t="n">
        <v>625033</v>
      </c>
    </row>
    <row r="1175" customFormat="false" ht="12.75" hidden="false" customHeight="false" outlineLevel="0" collapsed="false">
      <c r="B1175" s="3" t="n">
        <v>696415</v>
      </c>
      <c r="C1175" s="3" t="n">
        <v>547411</v>
      </c>
    </row>
    <row r="1176" customFormat="false" ht="12.75" hidden="false" customHeight="false" outlineLevel="0" collapsed="false">
      <c r="B1176" s="3" t="n">
        <v>756238</v>
      </c>
      <c r="C1176" s="3" t="n">
        <v>579965</v>
      </c>
    </row>
    <row r="1177" customFormat="false" ht="12.75" hidden="false" customHeight="false" outlineLevel="0" collapsed="false">
      <c r="B1177" s="3" t="n">
        <v>745840</v>
      </c>
      <c r="C1177" s="3" t="n">
        <v>531286</v>
      </c>
    </row>
    <row r="1178" customFormat="false" ht="12.75" hidden="false" customHeight="false" outlineLevel="0" collapsed="false">
      <c r="B1178" s="3" t="n">
        <v>770255</v>
      </c>
      <c r="C1178" s="3" t="n">
        <v>571907</v>
      </c>
    </row>
    <row r="1179" customFormat="false" ht="12.75" hidden="false" customHeight="false" outlineLevel="0" collapsed="false">
      <c r="B1179" s="3" t="n">
        <v>769380</v>
      </c>
      <c r="C1179" s="3" t="n">
        <v>598177</v>
      </c>
    </row>
    <row r="1180" customFormat="false" ht="12.75" hidden="false" customHeight="false" outlineLevel="0" collapsed="false">
      <c r="B1180" s="3" t="n">
        <v>751038</v>
      </c>
      <c r="C1180" s="3" t="n">
        <v>671073</v>
      </c>
    </row>
    <row r="1181" customFormat="false" ht="12.75" hidden="false" customHeight="false" outlineLevel="0" collapsed="false">
      <c r="B1181" s="3" t="n">
        <v>741229</v>
      </c>
      <c r="C1181" s="3" t="n">
        <v>535706</v>
      </c>
    </row>
    <row r="1182" customFormat="false" ht="12.75" hidden="false" customHeight="false" outlineLevel="0" collapsed="false">
      <c r="B1182" s="3" t="n">
        <v>892175</v>
      </c>
      <c r="C1182" s="3" t="n">
        <v>485754</v>
      </c>
    </row>
    <row r="1183" customFormat="false" ht="12.75" hidden="false" customHeight="false" outlineLevel="0" collapsed="false">
      <c r="B1183" s="3" t="n">
        <v>746519</v>
      </c>
      <c r="C1183" s="3" t="n">
        <v>497355</v>
      </c>
    </row>
    <row r="1184" customFormat="false" ht="12.75" hidden="false" customHeight="false" outlineLevel="0" collapsed="false">
      <c r="B1184" s="3" t="n">
        <v>721485</v>
      </c>
      <c r="C1184" s="3" t="n">
        <v>531989</v>
      </c>
    </row>
    <row r="1185" customFormat="false" ht="12.75" hidden="false" customHeight="false" outlineLevel="0" collapsed="false">
      <c r="B1185" s="3" t="n">
        <v>715447</v>
      </c>
      <c r="C1185" s="3" t="n">
        <v>550724</v>
      </c>
    </row>
    <row r="1186" customFormat="false" ht="12.75" hidden="false" customHeight="false" outlineLevel="0" collapsed="false">
      <c r="B1186" s="3" t="n">
        <v>746217</v>
      </c>
      <c r="C1186" s="3" t="n">
        <v>606409</v>
      </c>
    </row>
    <row r="1187" customFormat="false" ht="12.75" hidden="false" customHeight="false" outlineLevel="0" collapsed="false">
      <c r="B1187" s="3" t="n">
        <v>769480</v>
      </c>
      <c r="C1187" s="3" t="n">
        <v>549788</v>
      </c>
    </row>
    <row r="1188" customFormat="false" ht="12.75" hidden="false" customHeight="false" outlineLevel="0" collapsed="false">
      <c r="B1188" s="3" t="n">
        <v>790941</v>
      </c>
      <c r="C1188" s="3" t="n">
        <v>589916</v>
      </c>
    </row>
    <row r="1189" customFormat="false" ht="12.75" hidden="false" customHeight="false" outlineLevel="0" collapsed="false">
      <c r="B1189" s="3" t="n">
        <v>763708</v>
      </c>
      <c r="C1189" s="3" t="n">
        <v>543874</v>
      </c>
    </row>
    <row r="1190" customFormat="false" ht="12.75" hidden="false" customHeight="false" outlineLevel="0" collapsed="false">
      <c r="B1190" s="3" t="n">
        <v>831462</v>
      </c>
      <c r="C1190" s="3" t="n">
        <v>557743</v>
      </c>
    </row>
    <row r="1191" customFormat="false" ht="12.75" hidden="false" customHeight="false" outlineLevel="0" collapsed="false">
      <c r="B1191" s="3" t="n">
        <v>786775</v>
      </c>
      <c r="C1191" s="3" t="n">
        <v>553747</v>
      </c>
    </row>
    <row r="1192" customFormat="false" ht="12.75" hidden="false" customHeight="false" outlineLevel="0" collapsed="false">
      <c r="B1192" s="3" t="n">
        <v>800785</v>
      </c>
      <c r="C1192" s="3" t="n">
        <v>554810</v>
      </c>
    </row>
    <row r="1193" customFormat="false" ht="12.75" hidden="false" customHeight="false" outlineLevel="0" collapsed="false">
      <c r="B1193" s="3" t="n">
        <v>853896</v>
      </c>
      <c r="C1193" s="3" t="n">
        <v>420105</v>
      </c>
    </row>
    <row r="1194" customFormat="false" ht="12.75" hidden="false" customHeight="false" outlineLevel="0" collapsed="false">
      <c r="B1194" s="3" t="n">
        <v>691069</v>
      </c>
      <c r="C1194" s="3" t="n">
        <v>590119</v>
      </c>
    </row>
    <row r="1195" customFormat="false" ht="12.75" hidden="false" customHeight="false" outlineLevel="0" collapsed="false">
      <c r="B1195" s="3" t="n">
        <v>797848</v>
      </c>
      <c r="C1195" s="3" t="n">
        <v>599884</v>
      </c>
    </row>
    <row r="1196" customFormat="false" ht="12.75" hidden="false" customHeight="false" outlineLevel="0" collapsed="false">
      <c r="B1196" s="3" t="n">
        <v>760428</v>
      </c>
      <c r="C1196" s="3" t="n">
        <v>582002</v>
      </c>
    </row>
    <row r="1197" customFormat="false" ht="12.75" hidden="false" customHeight="false" outlineLevel="0" collapsed="false">
      <c r="B1197" s="3" t="n">
        <v>768813</v>
      </c>
      <c r="C1197" s="3" t="n">
        <v>570097</v>
      </c>
    </row>
    <row r="1198" customFormat="false" ht="12.75" hidden="false" customHeight="false" outlineLevel="0" collapsed="false">
      <c r="B1198" s="3" t="n">
        <v>780732</v>
      </c>
      <c r="C1198" s="3" t="n">
        <v>615762</v>
      </c>
    </row>
    <row r="1199" customFormat="false" ht="12.75" hidden="false" customHeight="false" outlineLevel="0" collapsed="false">
      <c r="B1199" s="3" t="n">
        <v>780872</v>
      </c>
      <c r="C1199" s="3" t="n">
        <v>573032</v>
      </c>
    </row>
    <row r="1200" customFormat="false" ht="12.75" hidden="false" customHeight="false" outlineLevel="0" collapsed="false">
      <c r="B1200" s="3" t="n">
        <v>873945</v>
      </c>
      <c r="C1200" s="3" t="n">
        <v>423452</v>
      </c>
    </row>
    <row r="1201" customFormat="false" ht="12.75" hidden="false" customHeight="false" outlineLevel="0" collapsed="false">
      <c r="B1201" s="3" t="n">
        <v>757088</v>
      </c>
      <c r="C1201" s="3" t="n">
        <v>513954</v>
      </c>
    </row>
    <row r="1202" customFormat="false" ht="12.75" hidden="false" customHeight="false" outlineLevel="0" collapsed="false">
      <c r="B1202" s="3" t="n">
        <v>828476</v>
      </c>
      <c r="C1202" s="3" t="n">
        <v>594769</v>
      </c>
    </row>
    <row r="1203" customFormat="false" ht="12.75" hidden="false" customHeight="false" outlineLevel="0" collapsed="false">
      <c r="B1203" s="3" t="n">
        <v>779153</v>
      </c>
      <c r="C1203" s="3" t="n">
        <v>482076</v>
      </c>
    </row>
    <row r="1204" customFormat="false" ht="12.75" hidden="false" customHeight="false" outlineLevel="0" collapsed="false">
      <c r="B1204" s="3" t="n">
        <v>802612</v>
      </c>
      <c r="C1204" s="3" t="n">
        <v>570162</v>
      </c>
    </row>
    <row r="1205" customFormat="false" ht="12.75" hidden="false" customHeight="false" outlineLevel="0" collapsed="false">
      <c r="B1205" s="3" t="n">
        <v>805455</v>
      </c>
      <c r="C1205" s="3" t="n">
        <v>599646</v>
      </c>
    </row>
    <row r="1206" customFormat="false" ht="12.75" hidden="false" customHeight="false" outlineLevel="0" collapsed="false">
      <c r="B1206" s="3" t="n">
        <v>656556</v>
      </c>
      <c r="C1206" s="3" t="n">
        <v>720917</v>
      </c>
    </row>
    <row r="1207" customFormat="false" ht="12.75" hidden="false" customHeight="false" outlineLevel="0" collapsed="false">
      <c r="B1207" s="3" t="n">
        <v>767444</v>
      </c>
      <c r="C1207" s="3" t="n">
        <v>566071</v>
      </c>
    </row>
    <row r="1208" customFormat="false" ht="12.75" hidden="false" customHeight="false" outlineLevel="0" collapsed="false">
      <c r="B1208" s="3" t="n">
        <v>770331</v>
      </c>
      <c r="C1208" s="3" t="n">
        <v>590030</v>
      </c>
    </row>
    <row r="1209" customFormat="false" ht="12.75" hidden="false" customHeight="false" outlineLevel="0" collapsed="false">
      <c r="B1209" s="3" t="n">
        <v>768878</v>
      </c>
      <c r="C1209" s="3" t="n">
        <v>507714</v>
      </c>
    </row>
    <row r="1210" customFormat="false" ht="12.75" hidden="false" customHeight="false" outlineLevel="0" collapsed="false">
      <c r="B1210" s="3" t="n">
        <v>832268</v>
      </c>
      <c r="C1210" s="3" t="n">
        <v>582208</v>
      </c>
    </row>
    <row r="1211" customFormat="false" ht="12.75" hidden="false" customHeight="false" outlineLevel="0" collapsed="false">
      <c r="B1211" s="3" t="n">
        <v>771066</v>
      </c>
      <c r="C1211" s="3" t="n">
        <v>592295</v>
      </c>
    </row>
    <row r="1212" customFormat="false" ht="12.75" hidden="false" customHeight="false" outlineLevel="0" collapsed="false">
      <c r="B1212" s="3" t="n">
        <v>836197</v>
      </c>
      <c r="C1212" s="3" t="n">
        <v>552926</v>
      </c>
    </row>
    <row r="1213" customFormat="false" ht="12.75" hidden="false" customHeight="false" outlineLevel="0" collapsed="false">
      <c r="B1213" s="3" t="n">
        <v>772475</v>
      </c>
      <c r="C1213" s="3" t="n">
        <v>586151</v>
      </c>
    </row>
    <row r="1214" customFormat="false" ht="12.75" hidden="false" customHeight="false" outlineLevel="0" collapsed="false">
      <c r="B1214" s="3" t="n">
        <v>767571</v>
      </c>
      <c r="C1214" s="3" t="n">
        <v>542067</v>
      </c>
    </row>
    <row r="1215" customFormat="false" ht="12.75" hidden="false" customHeight="false" outlineLevel="0" collapsed="false">
      <c r="B1215" s="3" t="n">
        <v>725691</v>
      </c>
      <c r="C1215" s="3" t="n">
        <v>573435</v>
      </c>
    </row>
    <row r="1216" customFormat="false" ht="12.75" hidden="false" customHeight="false" outlineLevel="0" collapsed="false">
      <c r="B1216" s="3" t="n">
        <v>932954</v>
      </c>
      <c r="C1216" s="3" t="n">
        <v>456629</v>
      </c>
    </row>
    <row r="1217" customFormat="false" ht="12.75" hidden="false" customHeight="false" outlineLevel="0" collapsed="false">
      <c r="B1217" s="3" t="n">
        <v>746404</v>
      </c>
      <c r="C1217" s="3" t="n">
        <v>711452</v>
      </c>
    </row>
    <row r="1218" customFormat="false" ht="12.75" hidden="false" customHeight="false" outlineLevel="0" collapsed="false">
      <c r="B1218" s="3" t="n">
        <v>765583</v>
      </c>
      <c r="C1218" s="3" t="n">
        <v>570899</v>
      </c>
    </row>
    <row r="1219" customFormat="false" ht="12.75" hidden="false" customHeight="false" outlineLevel="0" collapsed="false">
      <c r="B1219" s="3" t="n">
        <v>841887</v>
      </c>
      <c r="C1219" s="3" t="n">
        <v>513856</v>
      </c>
    </row>
    <row r="1220" customFormat="false" ht="12.75" hidden="false" customHeight="false" outlineLevel="0" collapsed="false">
      <c r="B1220" s="3" t="n">
        <v>696538</v>
      </c>
      <c r="C1220" s="3" t="n">
        <v>696990</v>
      </c>
    </row>
    <row r="1221" customFormat="false" ht="12.75" hidden="false" customHeight="false" outlineLevel="0" collapsed="false">
      <c r="B1221" s="3" t="n">
        <v>763865</v>
      </c>
      <c r="C1221" s="3" t="n">
        <v>525749</v>
      </c>
    </row>
    <row r="1222" customFormat="false" ht="12.75" hidden="false" customHeight="false" outlineLevel="0" collapsed="false">
      <c r="B1222" s="3" t="n">
        <v>751244</v>
      </c>
      <c r="C1222" s="3" t="n">
        <v>524922</v>
      </c>
    </row>
    <row r="1223" customFormat="false" ht="12.75" hidden="false" customHeight="false" outlineLevel="0" collapsed="false">
      <c r="B1223" s="3" t="n">
        <v>755794</v>
      </c>
      <c r="C1223" s="3" t="n">
        <v>534603</v>
      </c>
    </row>
    <row r="1224" customFormat="false" ht="12.75" hidden="false" customHeight="false" outlineLevel="0" collapsed="false">
      <c r="B1224" s="3" t="n">
        <v>774398</v>
      </c>
      <c r="C1224" s="3" t="n">
        <v>541648</v>
      </c>
    </row>
    <row r="1225" customFormat="false" ht="12.75" hidden="false" customHeight="false" outlineLevel="0" collapsed="false">
      <c r="B1225" s="3" t="n">
        <v>786166</v>
      </c>
      <c r="C1225" s="3" t="n">
        <v>531223</v>
      </c>
    </row>
    <row r="1226" customFormat="false" ht="12.75" hidden="false" customHeight="false" outlineLevel="0" collapsed="false">
      <c r="B1226" s="3" t="n">
        <v>760484</v>
      </c>
      <c r="C1226" s="3" t="n">
        <v>555851</v>
      </c>
    </row>
    <row r="1227" customFormat="false" ht="12.75" hidden="false" customHeight="false" outlineLevel="0" collapsed="false">
      <c r="B1227" s="3" t="n">
        <v>794359</v>
      </c>
      <c r="C1227" s="3" t="n">
        <v>442380</v>
      </c>
    </row>
    <row r="1228" customFormat="false" ht="12.75" hidden="false" customHeight="false" outlineLevel="0" collapsed="false">
      <c r="B1228" s="3" t="n">
        <v>767497</v>
      </c>
      <c r="C1228" s="3" t="n">
        <v>530230</v>
      </c>
    </row>
    <row r="1229" customFormat="false" ht="12.75" hidden="false" customHeight="false" outlineLevel="0" collapsed="false">
      <c r="B1229" s="3" t="n">
        <v>765674</v>
      </c>
      <c r="C1229" s="3" t="n">
        <v>547377</v>
      </c>
    </row>
    <row r="1230" customFormat="false" ht="12.75" hidden="false" customHeight="false" outlineLevel="0" collapsed="false">
      <c r="B1230" s="3" t="n">
        <v>766487</v>
      </c>
      <c r="C1230" s="3" t="n">
        <v>615168</v>
      </c>
    </row>
    <row r="1231" customFormat="false" ht="12.75" hidden="false" customHeight="false" outlineLevel="0" collapsed="false">
      <c r="B1231" s="3" t="n">
        <v>770186</v>
      </c>
      <c r="C1231" s="3" t="n">
        <v>570034</v>
      </c>
    </row>
    <row r="1232" customFormat="false" ht="12.75" hidden="false" customHeight="false" outlineLevel="0" collapsed="false">
      <c r="B1232" s="3" t="n">
        <v>724405</v>
      </c>
      <c r="C1232" s="3" t="n">
        <v>596997</v>
      </c>
    </row>
    <row r="1233" customFormat="false" ht="12.75" hidden="false" customHeight="false" outlineLevel="0" collapsed="false">
      <c r="B1233" s="3" t="n">
        <v>741521</v>
      </c>
      <c r="C1233" s="3" t="n">
        <v>624698</v>
      </c>
    </row>
    <row r="1234" customFormat="false" ht="12.75" hidden="false" customHeight="false" outlineLevel="0" collapsed="false">
      <c r="B1234" s="3" t="n">
        <v>736043</v>
      </c>
      <c r="C1234" s="3" t="n">
        <v>575664</v>
      </c>
    </row>
    <row r="1235" customFormat="false" ht="12.75" hidden="false" customHeight="false" outlineLevel="0" collapsed="false">
      <c r="B1235" s="3" t="n">
        <v>754270</v>
      </c>
      <c r="C1235" s="3" t="n">
        <v>574092</v>
      </c>
    </row>
    <row r="1236" customFormat="false" ht="12.75" hidden="false" customHeight="false" outlineLevel="0" collapsed="false">
      <c r="B1236" s="3" t="n">
        <v>780043</v>
      </c>
      <c r="C1236" s="3" t="n">
        <v>626074</v>
      </c>
    </row>
    <row r="1237" customFormat="false" ht="12.75" hidden="false" customHeight="false" outlineLevel="0" collapsed="false">
      <c r="B1237" s="3" t="n">
        <v>826556</v>
      </c>
      <c r="C1237" s="3" t="n">
        <v>495674</v>
      </c>
    </row>
    <row r="1238" customFormat="false" ht="12.75" hidden="false" customHeight="false" outlineLevel="0" collapsed="false">
      <c r="B1238" s="3" t="n">
        <v>765115</v>
      </c>
      <c r="C1238" s="3" t="n">
        <v>543527</v>
      </c>
    </row>
    <row r="1239" customFormat="false" ht="12.75" hidden="false" customHeight="false" outlineLevel="0" collapsed="false">
      <c r="B1239" s="3" t="n">
        <v>778841</v>
      </c>
      <c r="C1239" s="3" t="n">
        <v>577293</v>
      </c>
    </row>
    <row r="1240" customFormat="false" ht="12.75" hidden="false" customHeight="false" outlineLevel="0" collapsed="false">
      <c r="B1240" s="3" t="n">
        <v>821119</v>
      </c>
      <c r="C1240" s="3" t="n">
        <v>600896</v>
      </c>
    </row>
    <row r="1241" customFormat="false" ht="12.75" hidden="false" customHeight="false" outlineLevel="0" collapsed="false">
      <c r="B1241" s="3" t="n">
        <v>763334</v>
      </c>
      <c r="C1241" s="3" t="n">
        <v>562622</v>
      </c>
    </row>
    <row r="1242" customFormat="false" ht="12.75" hidden="false" customHeight="false" outlineLevel="0" collapsed="false">
      <c r="B1242" s="3" t="n">
        <v>763362</v>
      </c>
      <c r="C1242" s="3" t="n">
        <v>545264</v>
      </c>
    </row>
    <row r="1243" customFormat="false" ht="12.75" hidden="false" customHeight="false" outlineLevel="0" collapsed="false">
      <c r="B1243" s="3" t="n">
        <v>802089</v>
      </c>
      <c r="C1243" s="3" t="n">
        <v>572539</v>
      </c>
    </row>
    <row r="1244" customFormat="false" ht="12.75" hidden="false" customHeight="false" outlineLevel="0" collapsed="false">
      <c r="B1244" s="3" t="n">
        <v>770224</v>
      </c>
      <c r="C1244" s="3" t="n">
        <v>580983</v>
      </c>
    </row>
    <row r="1245" customFormat="false" ht="12.75" hidden="false" customHeight="false" outlineLevel="0" collapsed="false">
      <c r="B1245" s="3" t="n">
        <v>713850</v>
      </c>
      <c r="C1245" s="3" t="n">
        <v>565668</v>
      </c>
    </row>
    <row r="1246" customFormat="false" ht="12.75" hidden="false" customHeight="false" outlineLevel="0" collapsed="false">
      <c r="B1246" s="3" t="n">
        <v>729229</v>
      </c>
      <c r="C1246" s="3" t="n">
        <v>656442</v>
      </c>
    </row>
    <row r="1247" customFormat="false" ht="12.75" hidden="false" customHeight="false" outlineLevel="0" collapsed="false">
      <c r="B1247" s="3" t="n">
        <v>808011</v>
      </c>
      <c r="C1247" s="3" t="n">
        <v>526912</v>
      </c>
    </row>
    <row r="1248" customFormat="false" ht="12.75" hidden="false" customHeight="false" outlineLevel="0" collapsed="false">
      <c r="B1248" s="3" t="n">
        <v>753770</v>
      </c>
      <c r="C1248" s="3" t="n">
        <v>532969</v>
      </c>
    </row>
    <row r="1249" customFormat="false" ht="12.75" hidden="false" customHeight="false" outlineLevel="0" collapsed="false">
      <c r="B1249" s="3" t="n">
        <v>813584</v>
      </c>
      <c r="C1249" s="3" t="n">
        <v>452535</v>
      </c>
    </row>
    <row r="1250" customFormat="false" ht="12.75" hidden="false" customHeight="false" outlineLevel="0" collapsed="false">
      <c r="B1250" s="3" t="n">
        <v>768888</v>
      </c>
      <c r="C1250" s="3" t="n">
        <v>513490</v>
      </c>
    </row>
    <row r="1251" customFormat="false" ht="12.75" hidden="false" customHeight="false" outlineLevel="0" collapsed="false">
      <c r="B1251" s="3" t="n">
        <v>773585</v>
      </c>
      <c r="C1251" s="3" t="n">
        <v>571316</v>
      </c>
    </row>
    <row r="1252" customFormat="false" ht="12.75" hidden="false" customHeight="false" outlineLevel="0" collapsed="false">
      <c r="B1252" s="3" t="n">
        <v>770153</v>
      </c>
      <c r="C1252" s="3" t="n">
        <v>576772</v>
      </c>
    </row>
    <row r="1253" customFormat="false" ht="12.75" hidden="false" customHeight="false" outlineLevel="0" collapsed="false">
      <c r="B1253" s="3" t="n">
        <v>675876</v>
      </c>
      <c r="C1253" s="3" t="n">
        <v>594402</v>
      </c>
    </row>
    <row r="1254" customFormat="false" ht="12.75" hidden="false" customHeight="false" outlineLevel="0" collapsed="false">
      <c r="B1254" s="3" t="n">
        <v>700414</v>
      </c>
      <c r="C1254" s="3" t="n">
        <v>596242</v>
      </c>
    </row>
    <row r="1255" customFormat="false" ht="12.75" hidden="false" customHeight="false" outlineLevel="0" collapsed="false">
      <c r="B1255" s="3" t="n">
        <v>809824</v>
      </c>
      <c r="C1255" s="3" t="n">
        <v>604728</v>
      </c>
    </row>
    <row r="1256" customFormat="false" ht="12.75" hidden="false" customHeight="false" outlineLevel="0" collapsed="false">
      <c r="B1256" s="3" t="n">
        <v>713623</v>
      </c>
      <c r="C1256" s="3" t="n">
        <v>563676</v>
      </c>
    </row>
    <row r="1257" customFormat="false" ht="12.75" hidden="false" customHeight="false" outlineLevel="0" collapsed="false">
      <c r="B1257" s="3" t="n">
        <v>747664</v>
      </c>
      <c r="C1257" s="3" t="n">
        <v>687303</v>
      </c>
    </row>
    <row r="1258" customFormat="false" ht="12.75" hidden="false" customHeight="false" outlineLevel="0" collapsed="false">
      <c r="B1258" s="3" t="n">
        <v>795367</v>
      </c>
      <c r="C1258" s="3" t="n">
        <v>524976</v>
      </c>
    </row>
    <row r="1259" customFormat="false" ht="12.75" hidden="false" customHeight="false" outlineLevel="0" collapsed="false">
      <c r="B1259" s="3" t="n">
        <v>759766</v>
      </c>
      <c r="C1259" s="3" t="n">
        <v>496426</v>
      </c>
    </row>
    <row r="1260" customFormat="false" ht="12.75" hidden="false" customHeight="false" outlineLevel="0" collapsed="false">
      <c r="B1260" s="3" t="n">
        <v>772167</v>
      </c>
      <c r="C1260" s="3" t="n">
        <v>575530</v>
      </c>
    </row>
    <row r="1261" customFormat="false" ht="12.75" hidden="false" customHeight="false" outlineLevel="0" collapsed="false">
      <c r="B1261" s="3" t="n">
        <v>691178</v>
      </c>
      <c r="C1261" s="3" t="n">
        <v>637530</v>
      </c>
    </row>
    <row r="1262" customFormat="false" ht="12.75" hidden="false" customHeight="false" outlineLevel="0" collapsed="false">
      <c r="B1262" s="3" t="n">
        <v>806470</v>
      </c>
      <c r="C1262" s="3" t="n">
        <v>557024</v>
      </c>
    </row>
    <row r="1263" customFormat="false" ht="12.75" hidden="false" customHeight="false" outlineLevel="0" collapsed="false">
      <c r="B1263" s="3" t="n">
        <v>841886</v>
      </c>
      <c r="C1263" s="3" t="n">
        <v>548502</v>
      </c>
    </row>
    <row r="1264" customFormat="false" ht="12.75" hidden="false" customHeight="false" outlineLevel="0" collapsed="false">
      <c r="B1264" s="3" t="n">
        <v>697742</v>
      </c>
      <c r="C1264" s="3" t="n">
        <v>682459</v>
      </c>
    </row>
    <row r="1265" customFormat="false" ht="12.75" hidden="false" customHeight="false" outlineLevel="0" collapsed="false">
      <c r="B1265" s="3" t="n">
        <v>766624</v>
      </c>
      <c r="C1265" s="3" t="n">
        <v>480299</v>
      </c>
    </row>
    <row r="1266" customFormat="false" ht="12.75" hidden="false" customHeight="false" outlineLevel="0" collapsed="false">
      <c r="B1266" s="3" t="n">
        <v>775883</v>
      </c>
      <c r="C1266" s="3" t="n">
        <v>629334</v>
      </c>
    </row>
    <row r="1267" customFormat="false" ht="12.75" hidden="false" customHeight="false" outlineLevel="0" collapsed="false">
      <c r="B1267" s="3" t="n">
        <v>776923</v>
      </c>
      <c r="C1267" s="3" t="n">
        <v>542503</v>
      </c>
    </row>
    <row r="1268" customFormat="false" ht="12.75" hidden="false" customHeight="false" outlineLevel="0" collapsed="false">
      <c r="B1268" s="3" t="n">
        <v>726266</v>
      </c>
      <c r="C1268" s="3" t="n">
        <v>621222</v>
      </c>
    </row>
    <row r="1269" customFormat="false" ht="12.75" hidden="false" customHeight="false" outlineLevel="0" collapsed="false">
      <c r="B1269" s="3" t="n">
        <v>798455</v>
      </c>
      <c r="C1269" s="3" t="n">
        <v>647762</v>
      </c>
    </row>
    <row r="1270" customFormat="false" ht="12.75" hidden="false" customHeight="false" outlineLevel="0" collapsed="false">
      <c r="B1270" s="3" t="n">
        <v>791208</v>
      </c>
      <c r="C1270" s="3" t="n">
        <v>562409</v>
      </c>
    </row>
    <row r="1271" customFormat="false" ht="12.75" hidden="false" customHeight="false" outlineLevel="0" collapsed="false">
      <c r="B1271" s="3" t="n">
        <v>794221</v>
      </c>
      <c r="C1271" s="3" t="n">
        <v>553151</v>
      </c>
    </row>
    <row r="1272" customFormat="false" ht="12.75" hidden="false" customHeight="false" outlineLevel="0" collapsed="false">
      <c r="B1272" s="3" t="n">
        <v>769642</v>
      </c>
      <c r="C1272" s="3" t="n">
        <v>572866</v>
      </c>
    </row>
    <row r="1273" customFormat="false" ht="12.75" hidden="false" customHeight="false" outlineLevel="0" collapsed="false">
      <c r="B1273" s="3" t="n">
        <v>764530</v>
      </c>
      <c r="C1273" s="3" t="n">
        <v>582616</v>
      </c>
    </row>
    <row r="1274" customFormat="false" ht="12.75" hidden="false" customHeight="false" outlineLevel="0" collapsed="false">
      <c r="B1274" s="3" t="n">
        <v>731035</v>
      </c>
      <c r="C1274" s="3" t="n">
        <v>517053</v>
      </c>
    </row>
    <row r="1275" customFormat="false" ht="12.75" hidden="false" customHeight="false" outlineLevel="0" collapsed="false">
      <c r="B1275" s="3" t="n">
        <v>678239</v>
      </c>
      <c r="C1275" s="3" t="n">
        <v>585670</v>
      </c>
    </row>
    <row r="1276" customFormat="false" ht="12.75" hidden="false" customHeight="false" outlineLevel="0" collapsed="false">
      <c r="B1276" s="3" t="n">
        <v>887914</v>
      </c>
      <c r="C1276" s="3" t="n">
        <v>516552</v>
      </c>
    </row>
    <row r="1277" customFormat="false" ht="12.75" hidden="false" customHeight="false" outlineLevel="0" collapsed="false">
      <c r="B1277" s="3" t="n">
        <v>902384</v>
      </c>
      <c r="C1277" s="3" t="n">
        <v>467551</v>
      </c>
    </row>
    <row r="1278" customFormat="false" ht="12.75" hidden="false" customHeight="false" outlineLevel="0" collapsed="false">
      <c r="B1278" s="3" t="n">
        <v>766160</v>
      </c>
      <c r="C1278" s="3" t="n">
        <v>581496</v>
      </c>
    </row>
    <row r="1279" customFormat="false" ht="12.75" hidden="false" customHeight="false" outlineLevel="0" collapsed="false">
      <c r="B1279" s="3" t="n">
        <v>507342</v>
      </c>
      <c r="C1279" s="3" t="n">
        <v>507826</v>
      </c>
    </row>
    <row r="1280" customFormat="false" ht="12.75" hidden="false" customHeight="false" outlineLevel="0" collapsed="false">
      <c r="B1280" s="3" t="n">
        <v>407233</v>
      </c>
      <c r="C1280" s="3" t="n">
        <v>321705</v>
      </c>
    </row>
    <row r="1281" customFormat="false" ht="12.75" hidden="false" customHeight="false" outlineLevel="0" collapsed="false">
      <c r="B1281" s="3" t="n">
        <v>505315</v>
      </c>
      <c r="C1281" s="3" t="n">
        <v>459361</v>
      </c>
    </row>
    <row r="1282" customFormat="false" ht="12.75" hidden="false" customHeight="false" outlineLevel="0" collapsed="false">
      <c r="B1282" s="3" t="n">
        <v>413304</v>
      </c>
      <c r="C1282" s="3" t="n">
        <v>461127</v>
      </c>
    </row>
    <row r="1283" customFormat="false" ht="12.75" hidden="false" customHeight="false" outlineLevel="0" collapsed="false">
      <c r="B1283" s="3" t="n">
        <v>537646</v>
      </c>
      <c r="C1283" s="3" t="n">
        <v>552727</v>
      </c>
    </row>
    <row r="1284" customFormat="false" ht="12.75" hidden="false" customHeight="false" outlineLevel="0" collapsed="false">
      <c r="B1284" s="3" t="n">
        <v>550814</v>
      </c>
      <c r="C1284" s="3" t="n">
        <v>440592</v>
      </c>
    </row>
    <row r="1285" customFormat="false" ht="12.75" hidden="false" customHeight="false" outlineLevel="0" collapsed="false">
      <c r="B1285" s="3" t="n">
        <v>627626</v>
      </c>
      <c r="C1285" s="3" t="n">
        <v>437563</v>
      </c>
    </row>
    <row r="1286" customFormat="false" ht="12.75" hidden="false" customHeight="false" outlineLevel="0" collapsed="false">
      <c r="B1286" s="3" t="n">
        <v>493799</v>
      </c>
      <c r="C1286" s="3" t="n">
        <v>488923</v>
      </c>
    </row>
    <row r="1287" customFormat="false" ht="12.75" hidden="false" customHeight="false" outlineLevel="0" collapsed="false">
      <c r="B1287" s="3" t="n">
        <v>524073</v>
      </c>
      <c r="C1287" s="3" t="n">
        <v>555809</v>
      </c>
    </row>
    <row r="1288" customFormat="false" ht="12.75" hidden="false" customHeight="false" outlineLevel="0" collapsed="false">
      <c r="B1288" s="3" t="n">
        <v>548307</v>
      </c>
      <c r="C1288" s="3" t="n">
        <v>564277</v>
      </c>
    </row>
    <row r="1289" customFormat="false" ht="12.75" hidden="false" customHeight="false" outlineLevel="0" collapsed="false">
      <c r="B1289" s="3" t="n">
        <v>600922</v>
      </c>
      <c r="C1289" s="3" t="n">
        <v>471138</v>
      </c>
    </row>
    <row r="1290" customFormat="false" ht="12.75" hidden="false" customHeight="false" outlineLevel="0" collapsed="false">
      <c r="B1290" s="3" t="n">
        <v>383640</v>
      </c>
      <c r="C1290" s="3" t="n">
        <v>479201</v>
      </c>
    </row>
    <row r="1291" customFormat="false" ht="12.75" hidden="false" customHeight="false" outlineLevel="0" collapsed="false">
      <c r="B1291" s="3" t="n">
        <v>623516</v>
      </c>
      <c r="C1291" s="3" t="n">
        <v>534192</v>
      </c>
    </row>
    <row r="1292" customFormat="false" ht="12.75" hidden="false" customHeight="false" outlineLevel="0" collapsed="false">
      <c r="B1292" s="3" t="n">
        <v>497445</v>
      </c>
      <c r="C1292" s="3" t="n">
        <v>517730</v>
      </c>
    </row>
    <row r="1293" customFormat="false" ht="12.75" hidden="false" customHeight="false" outlineLevel="0" collapsed="false">
      <c r="B1293" s="3" t="n">
        <v>496584</v>
      </c>
      <c r="C1293" s="3" t="n">
        <v>457319</v>
      </c>
    </row>
    <row r="1294" customFormat="false" ht="12.75" hidden="false" customHeight="false" outlineLevel="0" collapsed="false">
      <c r="B1294" s="3" t="n">
        <v>556821</v>
      </c>
      <c r="C1294" s="3" t="n">
        <v>562328</v>
      </c>
    </row>
    <row r="1295" customFormat="false" ht="12.75" hidden="false" customHeight="false" outlineLevel="0" collapsed="false">
      <c r="B1295" s="3" t="n">
        <v>556031</v>
      </c>
      <c r="C1295" s="3" t="n">
        <v>506305</v>
      </c>
    </row>
    <row r="1296" customFormat="false" ht="12.75" hidden="false" customHeight="false" outlineLevel="0" collapsed="false">
      <c r="B1296" s="3" t="n">
        <v>543912</v>
      </c>
      <c r="C1296" s="3" t="n">
        <v>507750</v>
      </c>
    </row>
    <row r="1297" customFormat="false" ht="12.75" hidden="false" customHeight="false" outlineLevel="0" collapsed="false">
      <c r="B1297" s="3" t="n">
        <v>530528</v>
      </c>
      <c r="C1297" s="3" t="n">
        <v>521192</v>
      </c>
    </row>
    <row r="1298" customFormat="false" ht="12.75" hidden="false" customHeight="false" outlineLevel="0" collapsed="false">
      <c r="B1298" s="3" t="n">
        <v>573150</v>
      </c>
      <c r="C1298" s="3" t="n">
        <v>513491</v>
      </c>
    </row>
    <row r="1299" customFormat="false" ht="12.75" hidden="false" customHeight="false" outlineLevel="0" collapsed="false">
      <c r="B1299" s="3" t="n">
        <v>552654</v>
      </c>
      <c r="C1299" s="3" t="n">
        <v>637202</v>
      </c>
    </row>
    <row r="1300" customFormat="false" ht="12.75" hidden="false" customHeight="false" outlineLevel="0" collapsed="false">
      <c r="B1300" s="3" t="n">
        <v>620495</v>
      </c>
      <c r="C1300" s="3" t="n">
        <v>428656</v>
      </c>
    </row>
    <row r="1301" customFormat="false" ht="12.75" hidden="false" customHeight="false" outlineLevel="0" collapsed="false">
      <c r="B1301" s="3" t="n">
        <v>449927</v>
      </c>
      <c r="C1301" s="3" t="n">
        <v>418468</v>
      </c>
    </row>
    <row r="1302" customFormat="false" ht="12.75" hidden="false" customHeight="false" outlineLevel="0" collapsed="false">
      <c r="B1302" s="3" t="n">
        <v>558582</v>
      </c>
      <c r="C1302" s="3" t="n">
        <v>492568</v>
      </c>
    </row>
    <row r="1303" customFormat="false" ht="12.75" hidden="false" customHeight="false" outlineLevel="0" collapsed="false">
      <c r="B1303" s="3" t="n">
        <v>487046</v>
      </c>
      <c r="C1303" s="3" t="n">
        <v>528989</v>
      </c>
    </row>
    <row r="1304" customFormat="false" ht="12.75" hidden="false" customHeight="false" outlineLevel="0" collapsed="false">
      <c r="B1304" s="3" t="n">
        <v>641704</v>
      </c>
      <c r="C1304" s="3" t="n">
        <v>492995</v>
      </c>
    </row>
    <row r="1305" customFormat="false" ht="12.75" hidden="false" customHeight="false" outlineLevel="0" collapsed="false">
      <c r="B1305" s="3" t="n">
        <v>391809</v>
      </c>
      <c r="C1305" s="3" t="n">
        <v>499058</v>
      </c>
    </row>
    <row r="1306" customFormat="false" ht="12.75" hidden="false" customHeight="false" outlineLevel="0" collapsed="false">
      <c r="B1306" s="3" t="n">
        <v>551329</v>
      </c>
      <c r="C1306" s="3" t="n">
        <v>460359</v>
      </c>
    </row>
    <row r="1307" customFormat="false" ht="12.75" hidden="false" customHeight="false" outlineLevel="0" collapsed="false">
      <c r="B1307" s="3" t="n">
        <v>503840</v>
      </c>
      <c r="C1307" s="3" t="n">
        <v>504768</v>
      </c>
    </row>
    <row r="1308" customFormat="false" ht="12.75" hidden="false" customHeight="false" outlineLevel="0" collapsed="false">
      <c r="B1308" s="3" t="n">
        <v>506446</v>
      </c>
      <c r="C1308" s="3" t="n">
        <v>575339</v>
      </c>
    </row>
    <row r="1309" customFormat="false" ht="12.75" hidden="false" customHeight="false" outlineLevel="0" collapsed="false">
      <c r="B1309" s="3" t="n">
        <v>501674</v>
      </c>
      <c r="C1309" s="3" t="n">
        <v>511395</v>
      </c>
    </row>
    <row r="1310" customFormat="false" ht="12.75" hidden="false" customHeight="false" outlineLevel="0" collapsed="false">
      <c r="B1310" s="3" t="n">
        <v>536193</v>
      </c>
      <c r="C1310" s="3" t="n">
        <v>514278</v>
      </c>
    </row>
    <row r="1311" customFormat="false" ht="12.75" hidden="false" customHeight="false" outlineLevel="0" collapsed="false">
      <c r="B1311" s="3" t="n">
        <v>511706</v>
      </c>
      <c r="C1311" s="3" t="n">
        <v>546945</v>
      </c>
    </row>
    <row r="1312" customFormat="false" ht="12.75" hidden="false" customHeight="false" outlineLevel="0" collapsed="false">
      <c r="B1312" s="3" t="n">
        <v>530609</v>
      </c>
      <c r="C1312" s="3" t="n">
        <v>519390</v>
      </c>
    </row>
    <row r="1313" customFormat="false" ht="12.75" hidden="false" customHeight="false" outlineLevel="0" collapsed="false">
      <c r="B1313" s="3" t="n">
        <v>524317</v>
      </c>
      <c r="C1313" s="3" t="n">
        <v>678779</v>
      </c>
    </row>
    <row r="1314" customFormat="false" ht="12.75" hidden="false" customHeight="false" outlineLevel="0" collapsed="false">
      <c r="B1314" s="3" t="n">
        <v>434406</v>
      </c>
      <c r="C1314" s="3" t="n">
        <v>489351</v>
      </c>
    </row>
    <row r="1315" customFormat="false" ht="12.75" hidden="false" customHeight="false" outlineLevel="0" collapsed="false">
      <c r="B1315" s="3" t="n">
        <v>610606</v>
      </c>
      <c r="C1315" s="3" t="n">
        <v>519333</v>
      </c>
    </row>
    <row r="1316" customFormat="false" ht="12.75" hidden="false" customHeight="false" outlineLevel="0" collapsed="false">
      <c r="B1316" s="3" t="n">
        <v>556111</v>
      </c>
      <c r="C1316" s="3" t="n">
        <v>510733</v>
      </c>
    </row>
    <row r="1317" customFormat="false" ht="12.75" hidden="false" customHeight="false" outlineLevel="0" collapsed="false">
      <c r="B1317" s="3" t="n">
        <v>529448</v>
      </c>
      <c r="C1317" s="3" t="n">
        <v>548683</v>
      </c>
    </row>
    <row r="1318" customFormat="false" ht="12.75" hidden="false" customHeight="false" outlineLevel="0" collapsed="false">
      <c r="B1318" s="3" t="n">
        <v>525774</v>
      </c>
      <c r="C1318" s="3" t="n">
        <v>502451</v>
      </c>
    </row>
    <row r="1319" customFormat="false" ht="12.75" hidden="false" customHeight="false" outlineLevel="0" collapsed="false">
      <c r="B1319" s="3" t="n">
        <v>501115</v>
      </c>
      <c r="C1319" s="3" t="n">
        <v>574862</v>
      </c>
    </row>
    <row r="1320" customFormat="false" ht="12.75" hidden="false" customHeight="false" outlineLevel="0" collapsed="false">
      <c r="B1320" s="3" t="n">
        <v>582812</v>
      </c>
      <c r="C1320" s="3" t="n">
        <v>444344</v>
      </c>
    </row>
    <row r="1321" customFormat="false" ht="12.75" hidden="false" customHeight="false" outlineLevel="0" collapsed="false">
      <c r="B1321" s="3" t="n">
        <v>427697</v>
      </c>
      <c r="C1321" s="3" t="n">
        <v>518628</v>
      </c>
    </row>
    <row r="1322" customFormat="false" ht="12.75" hidden="false" customHeight="false" outlineLevel="0" collapsed="false">
      <c r="B1322" s="3" t="n">
        <v>527488</v>
      </c>
      <c r="C1322" s="3" t="n">
        <v>524251</v>
      </c>
    </row>
    <row r="1323" customFormat="false" ht="12.75" hidden="false" customHeight="false" outlineLevel="0" collapsed="false">
      <c r="B1323" s="3" t="n">
        <v>576676</v>
      </c>
      <c r="C1323" s="3" t="n">
        <v>558667</v>
      </c>
    </row>
    <row r="1324" customFormat="false" ht="12.75" hidden="false" customHeight="false" outlineLevel="0" collapsed="false">
      <c r="B1324" s="3" t="n">
        <v>392971</v>
      </c>
      <c r="C1324" s="3" t="n">
        <v>437176</v>
      </c>
    </row>
    <row r="1325" customFormat="false" ht="12.75" hidden="false" customHeight="false" outlineLevel="0" collapsed="false">
      <c r="B1325" s="3" t="n">
        <v>595639</v>
      </c>
      <c r="C1325" s="3" t="n">
        <v>506294</v>
      </c>
    </row>
    <row r="1326" customFormat="false" ht="12.75" hidden="false" customHeight="false" outlineLevel="0" collapsed="false">
      <c r="B1326" s="3" t="n">
        <v>673248</v>
      </c>
      <c r="C1326" s="3" t="n">
        <v>638685</v>
      </c>
    </row>
    <row r="1327" customFormat="false" ht="12.75" hidden="false" customHeight="false" outlineLevel="0" collapsed="false">
      <c r="B1327" s="3" t="n">
        <v>331571</v>
      </c>
      <c r="C1327" s="3" t="n">
        <v>442023</v>
      </c>
    </row>
    <row r="1328" customFormat="false" ht="12.75" hidden="false" customHeight="false" outlineLevel="0" collapsed="false">
      <c r="B1328" s="3" t="n">
        <v>506446</v>
      </c>
      <c r="C1328" s="3" t="n">
        <v>552067</v>
      </c>
    </row>
    <row r="1329" customFormat="false" ht="12.75" hidden="false" customHeight="false" outlineLevel="0" collapsed="false">
      <c r="B1329" s="3" t="n">
        <v>535487</v>
      </c>
      <c r="C1329" s="3" t="n">
        <v>513836</v>
      </c>
    </row>
    <row r="1330" customFormat="false" ht="12.75" hidden="false" customHeight="false" outlineLevel="0" collapsed="false">
      <c r="B1330" s="3" t="n">
        <v>517549</v>
      </c>
      <c r="C1330" s="3" t="n">
        <v>535083</v>
      </c>
    </row>
    <row r="1331" customFormat="false" ht="12.75" hidden="false" customHeight="false" outlineLevel="0" collapsed="false">
      <c r="B1331" s="3" t="n">
        <v>567307</v>
      </c>
      <c r="C1331" s="3" t="n">
        <v>513301</v>
      </c>
    </row>
    <row r="1332" customFormat="false" ht="12.75" hidden="false" customHeight="false" outlineLevel="0" collapsed="false">
      <c r="B1332" s="3" t="n">
        <v>534817</v>
      </c>
      <c r="C1332" s="3" t="n">
        <v>490837</v>
      </c>
    </row>
    <row r="1333" customFormat="false" ht="12.75" hidden="false" customHeight="false" outlineLevel="0" collapsed="false">
      <c r="B1333" s="3" t="n">
        <v>514313</v>
      </c>
      <c r="C1333" s="3" t="n">
        <v>548584</v>
      </c>
    </row>
    <row r="1334" customFormat="false" ht="12.75" hidden="false" customHeight="false" outlineLevel="0" collapsed="false">
      <c r="B1334" s="3" t="n">
        <v>419307</v>
      </c>
      <c r="C1334" s="3" t="n">
        <v>423248</v>
      </c>
    </row>
    <row r="1335" customFormat="false" ht="12.75" hidden="false" customHeight="false" outlineLevel="0" collapsed="false">
      <c r="B1335" s="3" t="n">
        <v>483136</v>
      </c>
      <c r="C1335" s="3" t="n">
        <v>561194</v>
      </c>
    </row>
    <row r="1336" customFormat="false" ht="12.75" hidden="false" customHeight="false" outlineLevel="0" collapsed="false">
      <c r="B1336" s="3" t="n">
        <v>457792</v>
      </c>
      <c r="C1336" s="3" t="n">
        <v>477441</v>
      </c>
    </row>
    <row r="1337" customFormat="false" ht="12.75" hidden="false" customHeight="false" outlineLevel="0" collapsed="false">
      <c r="B1337" s="3" t="n">
        <v>615169</v>
      </c>
      <c r="C1337" s="3" t="n">
        <v>520233</v>
      </c>
    </row>
    <row r="1338" customFormat="false" ht="12.75" hidden="false" customHeight="false" outlineLevel="0" collapsed="false">
      <c r="B1338" s="3" t="n">
        <v>588062</v>
      </c>
      <c r="C1338" s="3" t="n">
        <v>722020</v>
      </c>
    </row>
    <row r="1339" customFormat="false" ht="12.75" hidden="false" customHeight="false" outlineLevel="0" collapsed="false">
      <c r="B1339" s="3" t="n">
        <v>537278</v>
      </c>
      <c r="C1339" s="3" t="n">
        <v>525479</v>
      </c>
    </row>
    <row r="1340" customFormat="false" ht="12.75" hidden="false" customHeight="false" outlineLevel="0" collapsed="false">
      <c r="B1340" s="3" t="n">
        <v>606094</v>
      </c>
      <c r="C1340" s="3" t="n">
        <v>538458</v>
      </c>
    </row>
    <row r="1341" customFormat="false" ht="12.75" hidden="false" customHeight="false" outlineLevel="0" collapsed="false">
      <c r="B1341" s="3" t="n">
        <v>563012</v>
      </c>
      <c r="C1341" s="3" t="n">
        <v>484299</v>
      </c>
    </row>
    <row r="1342" customFormat="false" ht="12.75" hidden="false" customHeight="false" outlineLevel="0" collapsed="false">
      <c r="B1342" s="3" t="n">
        <v>436934</v>
      </c>
      <c r="C1342" s="3" t="n">
        <v>590714</v>
      </c>
    </row>
    <row r="1343" customFormat="false" ht="12.75" hidden="false" customHeight="false" outlineLevel="0" collapsed="false">
      <c r="B1343" s="3" t="n">
        <v>476769</v>
      </c>
      <c r="C1343" s="3" t="n">
        <v>401754</v>
      </c>
    </row>
    <row r="1344" customFormat="false" ht="12.75" hidden="false" customHeight="false" outlineLevel="0" collapsed="false">
      <c r="B1344" s="3" t="n">
        <v>545129</v>
      </c>
      <c r="C1344" s="3" t="n">
        <v>554035</v>
      </c>
    </row>
    <row r="1345" customFormat="false" ht="12.75" hidden="false" customHeight="false" outlineLevel="0" collapsed="false">
      <c r="B1345" s="3" t="n">
        <v>549834</v>
      </c>
      <c r="C1345" s="3" t="n">
        <v>520672</v>
      </c>
    </row>
    <row r="1346" customFormat="false" ht="12.75" hidden="false" customHeight="false" outlineLevel="0" collapsed="false">
      <c r="B1346" s="3" t="n">
        <v>540369</v>
      </c>
      <c r="C1346" s="3" t="n">
        <v>603363</v>
      </c>
    </row>
    <row r="1347" customFormat="false" ht="12.75" hidden="false" customHeight="false" outlineLevel="0" collapsed="false">
      <c r="B1347" s="3" t="n">
        <v>574235</v>
      </c>
      <c r="C1347" s="3" t="n">
        <v>532954</v>
      </c>
    </row>
    <row r="1348" customFormat="false" ht="12.75" hidden="false" customHeight="false" outlineLevel="0" collapsed="false">
      <c r="B1348" s="3" t="n">
        <v>492411</v>
      </c>
      <c r="C1348" s="3" t="n">
        <v>536415</v>
      </c>
    </row>
    <row r="1349" customFormat="false" ht="12.75" hidden="false" customHeight="false" outlineLevel="0" collapsed="false">
      <c r="B1349" s="3" t="n">
        <v>522505</v>
      </c>
      <c r="C1349" s="3" t="n">
        <v>559713</v>
      </c>
    </row>
    <row r="1350" customFormat="false" ht="12.75" hidden="false" customHeight="false" outlineLevel="0" collapsed="false">
      <c r="B1350" s="3" t="n">
        <v>475582</v>
      </c>
      <c r="C1350" s="3" t="n">
        <v>515989</v>
      </c>
    </row>
    <row r="1351" customFormat="false" ht="12.75" hidden="false" customHeight="false" outlineLevel="0" collapsed="false">
      <c r="B1351" s="3" t="n">
        <v>521244</v>
      </c>
      <c r="C1351" s="3" t="n">
        <v>517978</v>
      </c>
    </row>
    <row r="1352" customFormat="false" ht="12.75" hidden="false" customHeight="false" outlineLevel="0" collapsed="false">
      <c r="B1352" s="3" t="n">
        <v>415698</v>
      </c>
      <c r="C1352" s="3" t="n">
        <v>343575</v>
      </c>
    </row>
    <row r="1353" customFormat="false" ht="12.75" hidden="false" customHeight="false" outlineLevel="0" collapsed="false">
      <c r="B1353" s="3" t="n">
        <v>524359</v>
      </c>
      <c r="C1353" s="3" t="n">
        <v>520998</v>
      </c>
    </row>
    <row r="1354" customFormat="false" ht="12.75" hidden="false" customHeight="false" outlineLevel="0" collapsed="false">
      <c r="B1354" s="3" t="n">
        <v>533018</v>
      </c>
      <c r="C1354" s="3" t="n">
        <v>514532</v>
      </c>
    </row>
    <row r="1355" customFormat="false" ht="12.75" hidden="false" customHeight="false" outlineLevel="0" collapsed="false">
      <c r="B1355" s="3" t="n">
        <v>594329</v>
      </c>
      <c r="C1355" s="3" t="n">
        <v>578773</v>
      </c>
    </row>
    <row r="1356" customFormat="false" ht="12.75" hidden="false" customHeight="false" outlineLevel="0" collapsed="false">
      <c r="B1356" s="3" t="n">
        <v>626757</v>
      </c>
      <c r="C1356" s="3" t="n">
        <v>418320</v>
      </c>
    </row>
    <row r="1357" customFormat="false" ht="12.75" hidden="false" customHeight="false" outlineLevel="0" collapsed="false">
      <c r="B1357" s="3" t="n">
        <v>434736</v>
      </c>
      <c r="C1357" s="3" t="n">
        <v>456267</v>
      </c>
    </row>
    <row r="1358" customFormat="false" ht="12.75" hidden="false" customHeight="false" outlineLevel="0" collapsed="false">
      <c r="B1358" s="3" t="n">
        <v>473205</v>
      </c>
      <c r="C1358" s="3" t="n">
        <v>567062</v>
      </c>
    </row>
    <row r="1359" customFormat="false" ht="12.75" hidden="false" customHeight="false" outlineLevel="0" collapsed="false">
      <c r="B1359" s="3" t="n">
        <v>485844</v>
      </c>
      <c r="C1359" s="3" t="n">
        <v>491621</v>
      </c>
    </row>
    <row r="1360" customFormat="false" ht="12.75" hidden="false" customHeight="false" outlineLevel="0" collapsed="false">
      <c r="B1360" s="3" t="n">
        <v>602465</v>
      </c>
      <c r="C1360" s="3" t="n">
        <v>665291</v>
      </c>
    </row>
    <row r="1361" customFormat="false" ht="12.75" hidden="false" customHeight="false" outlineLevel="0" collapsed="false">
      <c r="B1361" s="3" t="n">
        <v>532480</v>
      </c>
      <c r="C1361" s="3" t="n">
        <v>397800</v>
      </c>
    </row>
    <row r="1362" customFormat="false" ht="12.75" hidden="false" customHeight="false" outlineLevel="0" collapsed="false">
      <c r="B1362" s="3" t="n">
        <v>509009</v>
      </c>
      <c r="C1362" s="3" t="n">
        <v>524237</v>
      </c>
    </row>
    <row r="1363" customFormat="false" ht="12.75" hidden="false" customHeight="false" outlineLevel="0" collapsed="false">
      <c r="B1363" s="3" t="n">
        <v>396464</v>
      </c>
      <c r="C1363" s="3" t="n">
        <v>430921</v>
      </c>
    </row>
    <row r="1364" customFormat="false" ht="12.75" hidden="false" customHeight="false" outlineLevel="0" collapsed="false">
      <c r="B1364" s="3" t="n">
        <v>557139</v>
      </c>
      <c r="C1364" s="3" t="n">
        <v>638823</v>
      </c>
    </row>
    <row r="1365" customFormat="false" ht="12.75" hidden="false" customHeight="false" outlineLevel="0" collapsed="false">
      <c r="B1365" s="3" t="n">
        <v>563876</v>
      </c>
      <c r="C1365" s="3" t="n">
        <v>476543</v>
      </c>
    </row>
    <row r="1366" customFormat="false" ht="12.75" hidden="false" customHeight="false" outlineLevel="0" collapsed="false">
      <c r="B1366" s="3" t="n">
        <v>492331</v>
      </c>
      <c r="C1366" s="3" t="n">
        <v>329547</v>
      </c>
    </row>
    <row r="1367" customFormat="false" ht="12.75" hidden="false" customHeight="false" outlineLevel="0" collapsed="false">
      <c r="B1367" s="3" t="n">
        <v>691937</v>
      </c>
      <c r="C1367" s="3" t="n">
        <v>540883</v>
      </c>
    </row>
    <row r="1368" customFormat="false" ht="12.75" hidden="false" customHeight="false" outlineLevel="0" collapsed="false">
      <c r="B1368" s="3" t="n">
        <v>526445</v>
      </c>
      <c r="C1368" s="3" t="n">
        <v>431813</v>
      </c>
    </row>
    <row r="1369" customFormat="false" ht="12.75" hidden="false" customHeight="false" outlineLevel="0" collapsed="false">
      <c r="B1369" s="3" t="n">
        <v>530297</v>
      </c>
      <c r="C1369" s="3" t="n">
        <v>510996</v>
      </c>
    </row>
    <row r="1370" customFormat="false" ht="12.75" hidden="false" customHeight="false" outlineLevel="0" collapsed="false">
      <c r="B1370" s="3" t="n">
        <v>368014</v>
      </c>
      <c r="C1370" s="3" t="n">
        <v>467318</v>
      </c>
    </row>
    <row r="1371" customFormat="false" ht="12.75" hidden="false" customHeight="false" outlineLevel="0" collapsed="false">
      <c r="B1371" s="3" t="n">
        <v>662278</v>
      </c>
      <c r="C1371" s="3" t="n">
        <v>588205</v>
      </c>
    </row>
    <row r="1372" customFormat="false" ht="12.75" hidden="false" customHeight="false" outlineLevel="0" collapsed="false">
      <c r="B1372" s="3" t="n">
        <v>535998</v>
      </c>
      <c r="C1372" s="3" t="n">
        <v>510130</v>
      </c>
    </row>
    <row r="1373" customFormat="false" ht="12.75" hidden="false" customHeight="false" outlineLevel="0" collapsed="false">
      <c r="B1373" s="3" t="n">
        <v>721721</v>
      </c>
      <c r="C1373" s="3" t="n">
        <v>579313</v>
      </c>
    </row>
    <row r="1374" customFormat="false" ht="12.75" hidden="false" customHeight="false" outlineLevel="0" collapsed="false">
      <c r="B1374" s="3" t="n">
        <v>538144</v>
      </c>
      <c r="C1374" s="3" t="n">
        <v>527817</v>
      </c>
    </row>
    <row r="1375" customFormat="false" ht="12.75" hidden="false" customHeight="false" outlineLevel="0" collapsed="false">
      <c r="B1375" s="3" t="n">
        <v>543318</v>
      </c>
      <c r="C1375" s="3" t="n">
        <v>433657</v>
      </c>
    </row>
    <row r="1376" customFormat="false" ht="12.75" hidden="false" customHeight="false" outlineLevel="0" collapsed="false">
      <c r="B1376" s="3" t="n">
        <v>531081</v>
      </c>
      <c r="C1376" s="3" t="n">
        <v>505475</v>
      </c>
    </row>
    <row r="1377" customFormat="false" ht="12.75" hidden="false" customHeight="false" outlineLevel="0" collapsed="false">
      <c r="B1377" s="3" t="n">
        <v>525480</v>
      </c>
      <c r="C1377" s="3" t="n">
        <v>470533</v>
      </c>
    </row>
    <row r="1378" customFormat="false" ht="12.75" hidden="false" customHeight="false" outlineLevel="0" collapsed="false">
      <c r="B1378" s="3" t="n">
        <v>544322</v>
      </c>
      <c r="C1378" s="3" t="n">
        <v>539275</v>
      </c>
    </row>
    <row r="1379" customFormat="false" ht="12.75" hidden="false" customHeight="false" outlineLevel="0" collapsed="false">
      <c r="B1379" s="3" t="n">
        <v>624814</v>
      </c>
      <c r="C1379" s="3" t="n">
        <v>477052</v>
      </c>
    </row>
    <row r="1380" customFormat="false" ht="12.75" hidden="false" customHeight="false" outlineLevel="0" collapsed="false">
      <c r="B1380" s="3" t="n">
        <v>564353</v>
      </c>
      <c r="C1380" s="3" t="n">
        <v>537709</v>
      </c>
    </row>
    <row r="1381" customFormat="false" ht="12.75" hidden="false" customHeight="false" outlineLevel="0" collapsed="false">
      <c r="B1381" s="3" t="n">
        <v>515310</v>
      </c>
      <c r="C1381" s="3" t="n">
        <v>489001</v>
      </c>
    </row>
    <row r="1382" customFormat="false" ht="12.75" hidden="false" customHeight="false" outlineLevel="0" collapsed="false">
      <c r="B1382" s="3" t="n">
        <v>505774</v>
      </c>
      <c r="C1382" s="3" t="n">
        <v>597111</v>
      </c>
    </row>
    <row r="1383" customFormat="false" ht="12.75" hidden="false" customHeight="false" outlineLevel="0" collapsed="false">
      <c r="B1383" s="3" t="n">
        <v>508929</v>
      </c>
      <c r="C1383" s="3" t="n">
        <v>447377</v>
      </c>
    </row>
    <row r="1384" customFormat="false" ht="12.75" hidden="false" customHeight="false" outlineLevel="0" collapsed="false">
      <c r="B1384" s="3" t="n">
        <v>537435</v>
      </c>
      <c r="C1384" s="3" t="n">
        <v>518277</v>
      </c>
    </row>
    <row r="1385" customFormat="false" ht="12.75" hidden="false" customHeight="false" outlineLevel="0" collapsed="false">
      <c r="B1385" s="3" t="n">
        <v>618747</v>
      </c>
      <c r="C1385" s="3" t="n">
        <v>512079</v>
      </c>
    </row>
    <row r="1386" customFormat="false" ht="12.75" hidden="false" customHeight="false" outlineLevel="0" collapsed="false">
      <c r="B1386" s="3" t="n">
        <v>619548</v>
      </c>
      <c r="C1386" s="3" t="n">
        <v>576302</v>
      </c>
    </row>
    <row r="1387" customFormat="false" ht="12.75" hidden="false" customHeight="false" outlineLevel="0" collapsed="false">
      <c r="B1387" s="3" t="n">
        <v>550042</v>
      </c>
      <c r="C1387" s="3" t="n">
        <v>495010</v>
      </c>
    </row>
    <row r="1388" customFormat="false" ht="12.75" hidden="false" customHeight="false" outlineLevel="0" collapsed="false">
      <c r="B1388" s="3" t="n">
        <v>508908</v>
      </c>
      <c r="C1388" s="3" t="n">
        <v>542113</v>
      </c>
    </row>
    <row r="1389" customFormat="false" ht="12.75" hidden="false" customHeight="false" outlineLevel="0" collapsed="false">
      <c r="B1389" s="3" t="n">
        <v>493040</v>
      </c>
      <c r="C1389" s="3" t="n">
        <v>610654</v>
      </c>
    </row>
    <row r="1390" customFormat="false" ht="12.75" hidden="false" customHeight="false" outlineLevel="0" collapsed="false">
      <c r="B1390" s="3" t="n">
        <v>505802</v>
      </c>
      <c r="C1390" s="3" t="n">
        <v>514831</v>
      </c>
    </row>
    <row r="1391" customFormat="false" ht="12.75" hidden="false" customHeight="false" outlineLevel="0" collapsed="false">
      <c r="B1391" s="3" t="n">
        <v>379681</v>
      </c>
      <c r="C1391" s="3" t="n">
        <v>464195</v>
      </c>
    </row>
    <row r="1392" customFormat="false" ht="12.75" hidden="false" customHeight="false" outlineLevel="0" collapsed="false">
      <c r="B1392" s="3" t="n">
        <v>584712</v>
      </c>
      <c r="C1392" s="3" t="n">
        <v>513687</v>
      </c>
    </row>
    <row r="1393" customFormat="false" ht="12.75" hidden="false" customHeight="false" outlineLevel="0" collapsed="false">
      <c r="B1393" s="3" t="n">
        <v>523713</v>
      </c>
      <c r="C1393" s="3" t="n">
        <v>368083</v>
      </c>
    </row>
    <row r="1394" customFormat="false" ht="12.75" hidden="false" customHeight="false" outlineLevel="0" collapsed="false">
      <c r="B1394" s="3" t="n">
        <v>717549</v>
      </c>
      <c r="C1394" s="3" t="n">
        <v>573519</v>
      </c>
    </row>
    <row r="1395" customFormat="false" ht="12.75" hidden="false" customHeight="false" outlineLevel="0" collapsed="false">
      <c r="B1395" s="3" t="n">
        <v>634635</v>
      </c>
      <c r="C1395" s="3" t="n">
        <v>457362</v>
      </c>
    </row>
    <row r="1396" customFormat="false" ht="12.75" hidden="false" customHeight="false" outlineLevel="0" collapsed="false">
      <c r="B1396" s="3" t="n">
        <v>327776</v>
      </c>
      <c r="C1396" s="3" t="n">
        <v>430947</v>
      </c>
    </row>
    <row r="1397" customFormat="false" ht="12.75" hidden="false" customHeight="false" outlineLevel="0" collapsed="false">
      <c r="B1397" s="3" t="n">
        <v>471065</v>
      </c>
      <c r="C1397" s="3" t="n">
        <v>486213</v>
      </c>
    </row>
    <row r="1398" customFormat="false" ht="12.75" hidden="false" customHeight="false" outlineLevel="0" collapsed="false">
      <c r="B1398" s="3" t="n">
        <v>631428</v>
      </c>
      <c r="C1398" s="3" t="n">
        <v>453515</v>
      </c>
    </row>
    <row r="1399" customFormat="false" ht="12.75" hidden="false" customHeight="false" outlineLevel="0" collapsed="false">
      <c r="B1399" s="3" t="n">
        <v>550185</v>
      </c>
      <c r="C1399" s="3" t="n">
        <v>419287</v>
      </c>
    </row>
    <row r="1400" customFormat="false" ht="12.75" hidden="false" customHeight="false" outlineLevel="0" collapsed="false">
      <c r="B1400" s="3" t="n">
        <v>671560</v>
      </c>
      <c r="C1400" s="3" t="n">
        <v>553156</v>
      </c>
    </row>
    <row r="1401" customFormat="false" ht="12.75" hidden="false" customHeight="false" outlineLevel="0" collapsed="false">
      <c r="B1401" s="3" t="n">
        <v>526327</v>
      </c>
      <c r="C1401" s="3" t="n">
        <v>510705</v>
      </c>
    </row>
    <row r="1402" customFormat="false" ht="12.75" hidden="false" customHeight="false" outlineLevel="0" collapsed="false">
      <c r="B1402" s="3" t="n">
        <v>514459</v>
      </c>
      <c r="C1402" s="3" t="n">
        <v>474959</v>
      </c>
    </row>
    <row r="1403" customFormat="false" ht="12.75" hidden="false" customHeight="false" outlineLevel="0" collapsed="false">
      <c r="B1403" s="3" t="n">
        <v>555214</v>
      </c>
      <c r="C1403" s="3" t="n">
        <v>652599</v>
      </c>
    </row>
    <row r="1404" customFormat="false" ht="12.75" hidden="false" customHeight="false" outlineLevel="0" collapsed="false">
      <c r="B1404" s="3" t="n">
        <v>557726</v>
      </c>
      <c r="C1404" s="3" t="n">
        <v>449203</v>
      </c>
    </row>
    <row r="1405" customFormat="false" ht="12.75" hidden="false" customHeight="false" outlineLevel="0" collapsed="false">
      <c r="B1405" s="3" t="n">
        <v>506910</v>
      </c>
      <c r="C1405" s="3" t="n">
        <v>417193</v>
      </c>
    </row>
    <row r="1406" customFormat="false" ht="12.75" hidden="false" customHeight="false" outlineLevel="0" collapsed="false">
      <c r="B1406" s="3" t="n">
        <v>561601</v>
      </c>
      <c r="C1406" s="3" t="n">
        <v>655014</v>
      </c>
    </row>
    <row r="1407" customFormat="false" ht="12.75" hidden="false" customHeight="false" outlineLevel="0" collapsed="false">
      <c r="B1407" s="3" t="n">
        <v>535037</v>
      </c>
      <c r="C1407" s="3" t="n">
        <v>538496</v>
      </c>
    </row>
    <row r="1408" customFormat="false" ht="12.75" hidden="false" customHeight="false" outlineLevel="0" collapsed="false">
      <c r="B1408" s="3" t="n">
        <v>443964</v>
      </c>
      <c r="C1408" s="3" t="n">
        <v>518211</v>
      </c>
    </row>
    <row r="1409" customFormat="false" ht="12.75" hidden="false" customHeight="false" outlineLevel="0" collapsed="false">
      <c r="B1409" s="3" t="n">
        <v>561735</v>
      </c>
      <c r="C1409" s="3" t="n">
        <v>565183</v>
      </c>
    </row>
    <row r="1410" customFormat="false" ht="12.75" hidden="false" customHeight="false" outlineLevel="0" collapsed="false">
      <c r="B1410" s="3" t="n">
        <v>612711</v>
      </c>
      <c r="C1410" s="3" t="n">
        <v>483342</v>
      </c>
    </row>
    <row r="1411" customFormat="false" ht="12.75" hidden="false" customHeight="false" outlineLevel="0" collapsed="false">
      <c r="B1411" s="3" t="n">
        <v>536168</v>
      </c>
      <c r="C1411" s="3" t="n">
        <v>593239</v>
      </c>
    </row>
    <row r="1412" customFormat="false" ht="12.75" hidden="false" customHeight="false" outlineLevel="0" collapsed="false">
      <c r="B1412" s="3" t="n">
        <v>574904</v>
      </c>
      <c r="C1412" s="3" t="n">
        <v>492447</v>
      </c>
    </row>
    <row r="1413" customFormat="false" ht="12.75" hidden="false" customHeight="false" outlineLevel="0" collapsed="false">
      <c r="B1413" s="3" t="n">
        <v>706633</v>
      </c>
      <c r="C1413" s="3" t="n">
        <v>500257</v>
      </c>
    </row>
    <row r="1414" customFormat="false" ht="12.75" hidden="false" customHeight="false" outlineLevel="0" collapsed="false">
      <c r="B1414" s="3" t="n">
        <v>616824</v>
      </c>
      <c r="C1414" s="3" t="n">
        <v>483034</v>
      </c>
    </row>
    <row r="1415" customFormat="false" ht="12.75" hidden="false" customHeight="false" outlineLevel="0" collapsed="false">
      <c r="B1415" s="3" t="n">
        <v>421929</v>
      </c>
      <c r="C1415" s="3" t="n">
        <v>525157</v>
      </c>
    </row>
    <row r="1416" customFormat="false" ht="12.75" hidden="false" customHeight="false" outlineLevel="0" collapsed="false">
      <c r="B1416" s="3" t="n">
        <v>633108</v>
      </c>
      <c r="C1416" s="3" t="n">
        <v>495300</v>
      </c>
    </row>
    <row r="1417" customFormat="false" ht="12.75" hidden="false" customHeight="false" outlineLevel="0" collapsed="false">
      <c r="B1417" s="3" t="n">
        <v>558744</v>
      </c>
      <c r="C1417" s="3" t="n">
        <v>487094</v>
      </c>
    </row>
    <row r="1418" customFormat="false" ht="12.75" hidden="false" customHeight="false" outlineLevel="0" collapsed="false">
      <c r="B1418" s="3" t="n">
        <v>641657</v>
      </c>
      <c r="C1418" s="3" t="n">
        <v>534263</v>
      </c>
    </row>
    <row r="1419" customFormat="false" ht="12.75" hidden="false" customHeight="false" outlineLevel="0" collapsed="false">
      <c r="B1419" s="3" t="n">
        <v>521716</v>
      </c>
      <c r="C1419" s="3" t="n">
        <v>469544</v>
      </c>
    </row>
    <row r="1420" customFormat="false" ht="12.75" hidden="false" customHeight="false" outlineLevel="0" collapsed="false">
      <c r="B1420" s="3" t="n">
        <v>642297</v>
      </c>
      <c r="C1420" s="3" t="n">
        <v>546463</v>
      </c>
    </row>
    <row r="1421" customFormat="false" ht="12.75" hidden="false" customHeight="false" outlineLevel="0" collapsed="false">
      <c r="B1421" s="3" t="n">
        <v>536465</v>
      </c>
      <c r="C1421" s="3" t="n">
        <v>514155</v>
      </c>
    </row>
    <row r="1422" customFormat="false" ht="12.75" hidden="false" customHeight="false" outlineLevel="0" collapsed="false">
      <c r="B1422" s="3" t="n">
        <v>483024</v>
      </c>
      <c r="C1422" s="3" t="n">
        <v>505121</v>
      </c>
    </row>
    <row r="1423" customFormat="false" ht="12.75" hidden="false" customHeight="false" outlineLevel="0" collapsed="false">
      <c r="B1423" s="3" t="n">
        <v>507483</v>
      </c>
      <c r="C1423" s="3" t="n">
        <v>642126</v>
      </c>
    </row>
    <row r="1424" customFormat="false" ht="12.75" hidden="false" customHeight="false" outlineLevel="0" collapsed="false">
      <c r="B1424" s="3" t="n">
        <v>654944</v>
      </c>
      <c r="C1424" s="3" t="n">
        <v>512336</v>
      </c>
    </row>
    <row r="1425" customFormat="false" ht="12.75" hidden="false" customHeight="false" outlineLevel="0" collapsed="false">
      <c r="B1425" s="3" t="n">
        <v>530556</v>
      </c>
      <c r="C1425" s="3" t="n">
        <v>583551</v>
      </c>
    </row>
    <row r="1426" customFormat="false" ht="12.75" hidden="false" customHeight="false" outlineLevel="0" collapsed="false">
      <c r="B1426" s="3" t="n">
        <v>535735</v>
      </c>
      <c r="C1426" s="3" t="n">
        <v>455471</v>
      </c>
    </row>
    <row r="1427" customFormat="false" ht="12.75" hidden="false" customHeight="false" outlineLevel="0" collapsed="false">
      <c r="B1427" s="3" t="n">
        <v>459232</v>
      </c>
      <c r="C1427" s="3" t="n">
        <v>509773</v>
      </c>
    </row>
    <row r="1428" customFormat="false" ht="12.75" hidden="false" customHeight="false" outlineLevel="0" collapsed="false">
      <c r="B1428" s="3" t="n">
        <v>509227</v>
      </c>
      <c r="C1428" s="3" t="n">
        <v>510027</v>
      </c>
    </row>
    <row r="1429" customFormat="false" ht="12.75" hidden="false" customHeight="false" outlineLevel="0" collapsed="false">
      <c r="B1429" s="3" t="n">
        <v>579013</v>
      </c>
      <c r="C1429" s="3" t="n">
        <v>568875</v>
      </c>
    </row>
    <row r="1430" customFormat="false" ht="12.75" hidden="false" customHeight="false" outlineLevel="0" collapsed="false">
      <c r="B1430" s="3" t="n">
        <v>537184</v>
      </c>
      <c r="C1430" s="3" t="n">
        <v>514385</v>
      </c>
    </row>
    <row r="1431" customFormat="false" ht="12.75" hidden="false" customHeight="false" outlineLevel="0" collapsed="false">
      <c r="B1431" s="3" t="n">
        <v>514910</v>
      </c>
      <c r="C1431" s="3" t="n">
        <v>581551</v>
      </c>
    </row>
    <row r="1432" customFormat="false" ht="12.75" hidden="false" customHeight="false" outlineLevel="0" collapsed="false">
      <c r="B1432" s="3" t="n">
        <v>390773</v>
      </c>
      <c r="C1432" s="3" t="n">
        <v>517121</v>
      </c>
    </row>
    <row r="1433" customFormat="false" ht="12.75" hidden="false" customHeight="false" outlineLevel="0" collapsed="false">
      <c r="B1433" s="3" t="n">
        <v>707247</v>
      </c>
      <c r="C1433" s="3" t="n">
        <v>692114</v>
      </c>
    </row>
    <row r="1434" customFormat="false" ht="12.75" hidden="false" customHeight="false" outlineLevel="0" collapsed="false">
      <c r="B1434" s="3" t="n">
        <v>629205</v>
      </c>
      <c r="C1434" s="3" t="n">
        <v>571003</v>
      </c>
    </row>
    <row r="1435" customFormat="false" ht="12.75" hidden="false" customHeight="false" outlineLevel="0" collapsed="false">
      <c r="B1435" s="3" t="n">
        <v>392924</v>
      </c>
      <c r="C1435" s="3" t="n">
        <v>418507</v>
      </c>
    </row>
    <row r="1436" customFormat="false" ht="12.75" hidden="false" customHeight="false" outlineLevel="0" collapsed="false">
      <c r="B1436" s="3" t="n">
        <v>518862</v>
      </c>
      <c r="C1436" s="3" t="n">
        <v>460164</v>
      </c>
    </row>
    <row r="1437" customFormat="false" ht="12.75" hidden="false" customHeight="false" outlineLevel="0" collapsed="false">
      <c r="B1437" s="3" t="n">
        <v>553121</v>
      </c>
      <c r="C1437" s="3" t="n">
        <v>463889</v>
      </c>
    </row>
    <row r="1438" customFormat="false" ht="12.75" hidden="false" customHeight="false" outlineLevel="0" collapsed="false">
      <c r="B1438" s="3" t="n">
        <v>527402</v>
      </c>
      <c r="C1438" s="3" t="n">
        <v>481730</v>
      </c>
    </row>
    <row r="1439" customFormat="false" ht="12.75" hidden="false" customHeight="false" outlineLevel="0" collapsed="false">
      <c r="B1439" s="3" t="n">
        <v>537794</v>
      </c>
      <c r="C1439" s="3" t="n">
        <v>465826</v>
      </c>
    </row>
    <row r="1440" customFormat="false" ht="12.75" hidden="false" customHeight="false" outlineLevel="0" collapsed="false">
      <c r="B1440" s="3" t="n">
        <v>545617</v>
      </c>
      <c r="C1440" s="3" t="n">
        <v>507812</v>
      </c>
    </row>
    <row r="1441" customFormat="false" ht="12.75" hidden="false" customHeight="false" outlineLevel="0" collapsed="false">
      <c r="B1441" s="3" t="n">
        <v>514547</v>
      </c>
      <c r="C1441" s="3" t="n">
        <v>354714</v>
      </c>
    </row>
    <row r="1442" customFormat="false" ht="12.75" hidden="false" customHeight="false" outlineLevel="0" collapsed="false">
      <c r="B1442" s="3" t="n">
        <v>596390</v>
      </c>
      <c r="C1442" s="3" t="n">
        <v>470150</v>
      </c>
    </row>
    <row r="1443" customFormat="false" ht="12.75" hidden="false" customHeight="false" outlineLevel="0" collapsed="false">
      <c r="B1443" s="3" t="n">
        <v>542544</v>
      </c>
      <c r="C1443" s="3" t="n">
        <v>670350</v>
      </c>
    </row>
    <row r="1444" customFormat="false" ht="12.75" hidden="false" customHeight="false" outlineLevel="0" collapsed="false">
      <c r="B1444" s="3" t="n">
        <v>411476</v>
      </c>
      <c r="C1444" s="3" t="n">
        <v>478072</v>
      </c>
    </row>
    <row r="1445" customFormat="false" ht="12.75" hidden="false" customHeight="false" outlineLevel="0" collapsed="false">
      <c r="B1445" s="3" t="n">
        <v>548496</v>
      </c>
      <c r="C1445" s="3" t="n">
        <v>542527</v>
      </c>
    </row>
    <row r="1446" customFormat="false" ht="12.75" hidden="false" customHeight="false" outlineLevel="0" collapsed="false">
      <c r="B1446" s="3" t="n">
        <v>530371</v>
      </c>
      <c r="C1446" s="3" t="n">
        <v>442949</v>
      </c>
    </row>
    <row r="1447" customFormat="false" ht="12.75" hidden="false" customHeight="false" outlineLevel="0" collapsed="false">
      <c r="B1447" s="3" t="n">
        <v>562919</v>
      </c>
      <c r="C1447" s="3" t="n">
        <v>466283</v>
      </c>
    </row>
    <row r="1448" customFormat="false" ht="12.75" hidden="false" customHeight="false" outlineLevel="0" collapsed="false">
      <c r="B1448" s="3" t="n">
        <v>384965</v>
      </c>
      <c r="C1448" s="3" t="n">
        <v>520358</v>
      </c>
    </row>
    <row r="1449" customFormat="false" ht="12.75" hidden="false" customHeight="false" outlineLevel="0" collapsed="false">
      <c r="B1449" s="3" t="n">
        <v>542660</v>
      </c>
      <c r="C1449" s="3" t="n">
        <v>415319</v>
      </c>
    </row>
    <row r="1450" customFormat="false" ht="12.75" hidden="false" customHeight="false" outlineLevel="0" collapsed="false">
      <c r="B1450" s="3" t="n">
        <v>446724</v>
      </c>
      <c r="C1450" s="3" t="n">
        <v>418053</v>
      </c>
    </row>
    <row r="1451" customFormat="false" ht="12.75" hidden="false" customHeight="false" outlineLevel="0" collapsed="false">
      <c r="B1451" s="3" t="n">
        <v>521826</v>
      </c>
      <c r="C1451" s="3" t="n">
        <v>539922</v>
      </c>
    </row>
    <row r="1452" customFormat="false" ht="12.75" hidden="false" customHeight="false" outlineLevel="0" collapsed="false">
      <c r="B1452" s="3" t="n">
        <v>500522</v>
      </c>
      <c r="C1452" s="3" t="n">
        <v>444684</v>
      </c>
    </row>
    <row r="1453" customFormat="false" ht="12.75" hidden="false" customHeight="false" outlineLevel="0" collapsed="false">
      <c r="B1453" s="3" t="n">
        <v>547824</v>
      </c>
      <c r="C1453" s="3" t="n">
        <v>513124</v>
      </c>
    </row>
    <row r="1454" customFormat="false" ht="12.75" hidden="false" customHeight="false" outlineLevel="0" collapsed="false">
      <c r="B1454" s="3" t="n">
        <v>523366</v>
      </c>
      <c r="C1454" s="3" t="n">
        <v>349317</v>
      </c>
    </row>
    <row r="1455" customFormat="false" ht="12.75" hidden="false" customHeight="false" outlineLevel="0" collapsed="false">
      <c r="B1455" s="3" t="n">
        <v>669382</v>
      </c>
      <c r="C1455" s="3" t="n">
        <v>622853</v>
      </c>
    </row>
    <row r="1456" customFormat="false" ht="12.75" hidden="false" customHeight="false" outlineLevel="0" collapsed="false">
      <c r="B1456" s="3" t="n">
        <v>498289</v>
      </c>
      <c r="C1456" s="3" t="n">
        <v>560236</v>
      </c>
    </row>
    <row r="1457" customFormat="false" ht="12.75" hidden="false" customHeight="false" outlineLevel="0" collapsed="false">
      <c r="B1457" s="3" t="n">
        <v>557062</v>
      </c>
      <c r="C1457" s="3" t="n">
        <v>551099</v>
      </c>
    </row>
    <row r="1458" customFormat="false" ht="12.75" hidden="false" customHeight="false" outlineLevel="0" collapsed="false">
      <c r="B1458" s="3" t="n">
        <v>532850</v>
      </c>
      <c r="C1458" s="3" t="n">
        <v>483143</v>
      </c>
    </row>
    <row r="1459" customFormat="false" ht="12.75" hidden="false" customHeight="false" outlineLevel="0" collapsed="false">
      <c r="B1459" s="3" t="n">
        <v>529669</v>
      </c>
      <c r="C1459" s="3" t="n">
        <v>391801</v>
      </c>
    </row>
    <row r="1460" customFormat="false" ht="12.75" hidden="false" customHeight="false" outlineLevel="0" collapsed="false">
      <c r="B1460" s="3" t="n">
        <v>555156</v>
      </c>
      <c r="C1460" s="3" t="n">
        <v>616184</v>
      </c>
    </row>
    <row r="1461" customFormat="false" ht="12.75" hidden="false" customHeight="false" outlineLevel="0" collapsed="false">
      <c r="B1461" s="3" t="n">
        <v>523911</v>
      </c>
      <c r="C1461" s="3" t="n">
        <v>563334</v>
      </c>
    </row>
    <row r="1462" customFormat="false" ht="12.75" hidden="false" customHeight="false" outlineLevel="0" collapsed="false">
      <c r="B1462" s="3" t="n">
        <v>614313</v>
      </c>
      <c r="C1462" s="3" t="n">
        <v>512636</v>
      </c>
    </row>
    <row r="1463" customFormat="false" ht="12.75" hidden="false" customHeight="false" outlineLevel="0" collapsed="false">
      <c r="B1463" s="3" t="n">
        <v>535921</v>
      </c>
      <c r="C1463" s="3" t="n">
        <v>524584</v>
      </c>
    </row>
    <row r="1464" customFormat="false" ht="12.75" hidden="false" customHeight="false" outlineLevel="0" collapsed="false">
      <c r="B1464" s="3" t="n">
        <v>517971</v>
      </c>
      <c r="C1464" s="3" t="n">
        <v>490561</v>
      </c>
    </row>
    <row r="1465" customFormat="false" ht="12.75" hidden="false" customHeight="false" outlineLevel="0" collapsed="false">
      <c r="B1465" s="3" t="n">
        <v>533342</v>
      </c>
      <c r="C1465" s="3" t="n">
        <v>545244</v>
      </c>
    </row>
    <row r="1466" customFormat="false" ht="12.75" hidden="false" customHeight="false" outlineLevel="0" collapsed="false">
      <c r="B1466" s="3" t="n">
        <v>628221</v>
      </c>
      <c r="C1466" s="3" t="n">
        <v>492886</v>
      </c>
    </row>
    <row r="1467" customFormat="false" ht="12.75" hidden="false" customHeight="false" outlineLevel="0" collapsed="false">
      <c r="B1467" s="3" t="n">
        <v>592768</v>
      </c>
      <c r="C1467" s="3" t="n">
        <v>437612</v>
      </c>
    </row>
    <row r="1468" customFormat="false" ht="12.75" hidden="false" customHeight="false" outlineLevel="0" collapsed="false">
      <c r="B1468" s="3" t="n">
        <v>514411</v>
      </c>
      <c r="C1468" s="3" t="n">
        <v>507954</v>
      </c>
    </row>
    <row r="1469" customFormat="false" ht="12.75" hidden="false" customHeight="false" outlineLevel="0" collapsed="false">
      <c r="B1469" s="3" t="n">
        <v>548144</v>
      </c>
      <c r="C1469" s="3" t="n">
        <v>543763</v>
      </c>
    </row>
    <row r="1470" customFormat="false" ht="12.75" hidden="false" customHeight="false" outlineLevel="0" collapsed="false">
      <c r="B1470" s="3" t="n">
        <v>658852</v>
      </c>
      <c r="C1470" s="3" t="n">
        <v>516285</v>
      </c>
    </row>
    <row r="1471" customFormat="false" ht="12.75" hidden="false" customHeight="false" outlineLevel="0" collapsed="false">
      <c r="B1471" s="3" t="n">
        <v>558772</v>
      </c>
      <c r="C1471" s="3" t="n">
        <v>474053</v>
      </c>
    </row>
    <row r="1472" customFormat="false" ht="12.75" hidden="false" customHeight="false" outlineLevel="0" collapsed="false">
      <c r="B1472" s="3" t="n">
        <v>439266</v>
      </c>
      <c r="C1472" s="3" t="n">
        <v>514876</v>
      </c>
    </row>
    <row r="1473" customFormat="false" ht="12.75" hidden="false" customHeight="false" outlineLevel="0" collapsed="false">
      <c r="B1473" s="3" t="n">
        <v>453660</v>
      </c>
      <c r="C1473" s="3" t="n">
        <v>583238</v>
      </c>
    </row>
    <row r="1474" customFormat="false" ht="12.75" hidden="false" customHeight="false" outlineLevel="0" collapsed="false">
      <c r="B1474" s="3" t="n">
        <v>528619</v>
      </c>
      <c r="C1474" s="3" t="n">
        <v>414018</v>
      </c>
    </row>
    <row r="1475" customFormat="false" ht="12.75" hidden="false" customHeight="false" outlineLevel="0" collapsed="false">
      <c r="B1475" s="3" t="n">
        <v>620940</v>
      </c>
      <c r="C1475" s="3" t="n">
        <v>515288</v>
      </c>
    </row>
    <row r="1476" customFormat="false" ht="12.75" hidden="false" customHeight="false" outlineLevel="0" collapsed="false">
      <c r="B1476" s="3" t="n">
        <v>592644</v>
      </c>
      <c r="C1476" s="3" t="n">
        <v>447770</v>
      </c>
    </row>
    <row r="1477" customFormat="false" ht="12.75" hidden="false" customHeight="false" outlineLevel="0" collapsed="false">
      <c r="B1477" s="3" t="n">
        <v>665560</v>
      </c>
      <c r="C1477" s="3" t="n">
        <v>587722</v>
      </c>
    </row>
    <row r="1478" customFormat="false" ht="12.75" hidden="false" customHeight="false" outlineLevel="0" collapsed="false">
      <c r="B1478" s="3" t="n">
        <v>538486</v>
      </c>
      <c r="C1478" s="3" t="n">
        <v>501453</v>
      </c>
    </row>
    <row r="1479" customFormat="false" ht="12.75" hidden="false" customHeight="false" outlineLevel="0" collapsed="false">
      <c r="B1479" s="3" t="n">
        <v>575713</v>
      </c>
      <c r="C1479" s="3" t="n">
        <v>547079</v>
      </c>
    </row>
    <row r="1480" customFormat="false" ht="12.75" hidden="false" customHeight="false" outlineLevel="0" collapsed="false">
      <c r="B1480" s="3" t="n">
        <v>447161</v>
      </c>
      <c r="C1480" s="3" t="n">
        <v>503624</v>
      </c>
    </row>
    <row r="1481" customFormat="false" ht="12.75" hidden="false" customHeight="false" outlineLevel="0" collapsed="false">
      <c r="B1481" s="3" t="n">
        <v>437757</v>
      </c>
      <c r="C1481" s="3" t="n">
        <v>504465</v>
      </c>
    </row>
    <row r="1482" customFormat="false" ht="12.75" hidden="false" customHeight="false" outlineLevel="0" collapsed="false">
      <c r="B1482" s="3" t="n">
        <v>506137</v>
      </c>
      <c r="C1482" s="3" t="n">
        <v>516187</v>
      </c>
    </row>
    <row r="1483" customFormat="false" ht="12.75" hidden="false" customHeight="false" outlineLevel="0" collapsed="false">
      <c r="B1483" s="3" t="n">
        <v>549939</v>
      </c>
      <c r="C1483" s="3" t="n">
        <v>514708</v>
      </c>
    </row>
    <row r="1484" customFormat="false" ht="12.75" hidden="false" customHeight="false" outlineLevel="0" collapsed="false">
      <c r="B1484" s="3" t="n">
        <v>428588</v>
      </c>
      <c r="C1484" s="3" t="n">
        <v>495863</v>
      </c>
    </row>
    <row r="1485" customFormat="false" ht="12.75" hidden="false" customHeight="false" outlineLevel="0" collapsed="false">
      <c r="B1485" s="3" t="n">
        <v>440070</v>
      </c>
      <c r="C1485" s="3" t="n">
        <v>431954</v>
      </c>
    </row>
    <row r="1486" customFormat="false" ht="12.75" hidden="false" customHeight="false" outlineLevel="0" collapsed="false">
      <c r="B1486" s="3" t="n">
        <v>427192</v>
      </c>
      <c r="C1486" s="3" t="n">
        <v>454401</v>
      </c>
    </row>
    <row r="1487" customFormat="false" ht="12.75" hidden="false" customHeight="false" outlineLevel="0" collapsed="false">
      <c r="B1487" s="3" t="n">
        <v>595955</v>
      </c>
      <c r="C1487" s="3" t="n">
        <v>448883</v>
      </c>
    </row>
    <row r="1488" customFormat="false" ht="12.75" hidden="false" customHeight="false" outlineLevel="0" collapsed="false">
      <c r="B1488" s="3" t="n">
        <v>566632</v>
      </c>
      <c r="C1488" s="3" t="n">
        <v>571432</v>
      </c>
    </row>
    <row r="1489" customFormat="false" ht="12.75" hidden="false" customHeight="false" outlineLevel="0" collapsed="false">
      <c r="B1489" s="3" t="n">
        <v>529228</v>
      </c>
      <c r="C1489" s="3" t="n">
        <v>479703</v>
      </c>
    </row>
    <row r="1490" customFormat="false" ht="12.75" hidden="false" customHeight="false" outlineLevel="0" collapsed="false">
      <c r="B1490" s="3" t="n">
        <v>642908</v>
      </c>
      <c r="C1490" s="3" t="n">
        <v>437101</v>
      </c>
    </row>
    <row r="1491" customFormat="false" ht="12.75" hidden="false" customHeight="false" outlineLevel="0" collapsed="false">
      <c r="B1491" s="3" t="n">
        <v>576588</v>
      </c>
      <c r="C1491" s="3" t="n">
        <v>449472</v>
      </c>
    </row>
    <row r="1492" customFormat="false" ht="12.75" hidden="false" customHeight="false" outlineLevel="0" collapsed="false">
      <c r="B1492" s="3" t="n">
        <v>452814</v>
      </c>
      <c r="C1492" s="3" t="n">
        <v>539713</v>
      </c>
    </row>
    <row r="1493" customFormat="false" ht="12.75" hidden="false" customHeight="false" outlineLevel="0" collapsed="false">
      <c r="B1493" s="3" t="n">
        <v>484694</v>
      </c>
      <c r="C1493" s="3" t="n">
        <v>556198</v>
      </c>
    </row>
    <row r="1494" customFormat="false" ht="12.75" hidden="false" customHeight="false" outlineLevel="0" collapsed="false">
      <c r="B1494" s="3" t="n">
        <v>574322</v>
      </c>
      <c r="C1494" s="3" t="n">
        <v>503159</v>
      </c>
    </row>
    <row r="1495" customFormat="false" ht="12.75" hidden="false" customHeight="false" outlineLevel="0" collapsed="false">
      <c r="B1495" s="3" t="n">
        <v>533697</v>
      </c>
      <c r="C1495" s="3" t="n">
        <v>425762</v>
      </c>
    </row>
    <row r="1496" customFormat="false" ht="12.75" hidden="false" customHeight="false" outlineLevel="0" collapsed="false">
      <c r="B1496" s="3" t="n">
        <v>662663</v>
      </c>
      <c r="C1496" s="3" t="n">
        <v>579578</v>
      </c>
    </row>
    <row r="1497" customFormat="false" ht="12.75" hidden="false" customHeight="false" outlineLevel="0" collapsed="false">
      <c r="B1497" s="3" t="n">
        <v>579721</v>
      </c>
      <c r="C1497" s="3" t="n">
        <v>620562</v>
      </c>
    </row>
    <row r="1498" customFormat="false" ht="12.75" hidden="false" customHeight="false" outlineLevel="0" collapsed="false">
      <c r="B1498" s="3" t="n">
        <v>644032</v>
      </c>
      <c r="C1498" s="3" t="n">
        <v>492865</v>
      </c>
    </row>
    <row r="1499" customFormat="false" ht="12.75" hidden="false" customHeight="false" outlineLevel="0" collapsed="false">
      <c r="B1499" s="3" t="n">
        <v>530674</v>
      </c>
      <c r="C1499" s="3" t="n">
        <v>549191</v>
      </c>
    </row>
    <row r="1500" customFormat="false" ht="12.75" hidden="false" customHeight="false" outlineLevel="0" collapsed="false">
      <c r="B1500" s="3" t="n">
        <v>654563</v>
      </c>
      <c r="C1500" s="3" t="n">
        <v>448534</v>
      </c>
    </row>
    <row r="1501" customFormat="false" ht="12.75" hidden="false" customHeight="false" outlineLevel="0" collapsed="false">
      <c r="B1501" s="3" t="n">
        <v>569518</v>
      </c>
      <c r="C1501" s="3" t="n">
        <v>658501</v>
      </c>
    </row>
    <row r="1502" customFormat="false" ht="12.75" hidden="false" customHeight="false" outlineLevel="0" collapsed="false">
      <c r="B1502" s="3" t="n">
        <v>491150</v>
      </c>
      <c r="C1502" s="3" t="n">
        <v>568491</v>
      </c>
    </row>
    <row r="1503" customFormat="false" ht="12.75" hidden="false" customHeight="false" outlineLevel="0" collapsed="false">
      <c r="B1503" s="3" t="n">
        <v>499702</v>
      </c>
      <c r="C1503" s="3" t="n">
        <v>602675</v>
      </c>
    </row>
    <row r="1504" customFormat="false" ht="12.75" hidden="false" customHeight="false" outlineLevel="0" collapsed="false">
      <c r="B1504" s="3" t="n">
        <v>540199</v>
      </c>
      <c r="C1504" s="3" t="n">
        <v>525627</v>
      </c>
    </row>
    <row r="1505" customFormat="false" ht="12.75" hidden="false" customHeight="false" outlineLevel="0" collapsed="false">
      <c r="B1505" s="3" t="n">
        <v>518871</v>
      </c>
      <c r="C1505" s="3" t="n">
        <v>530372</v>
      </c>
    </row>
    <row r="1506" customFormat="false" ht="12.75" hidden="false" customHeight="false" outlineLevel="0" collapsed="false">
      <c r="B1506" s="3" t="n">
        <v>519772</v>
      </c>
      <c r="C1506" s="3" t="n">
        <v>512092</v>
      </c>
    </row>
    <row r="1507" customFormat="false" ht="12.75" hidden="false" customHeight="false" outlineLevel="0" collapsed="false">
      <c r="B1507" s="3" t="n">
        <v>495069</v>
      </c>
      <c r="C1507" s="3" t="n">
        <v>558840</v>
      </c>
    </row>
    <row r="1508" customFormat="false" ht="12.75" hidden="false" customHeight="false" outlineLevel="0" collapsed="false">
      <c r="B1508" s="3" t="n">
        <v>610168</v>
      </c>
      <c r="C1508" s="3" t="n">
        <v>473312</v>
      </c>
    </row>
    <row r="1509" customFormat="false" ht="12.75" hidden="false" customHeight="false" outlineLevel="0" collapsed="false">
      <c r="B1509" s="3" t="n">
        <v>530508</v>
      </c>
      <c r="C1509" s="3" t="n">
        <v>509943</v>
      </c>
    </row>
    <row r="1510" customFormat="false" ht="12.75" hidden="false" customHeight="false" outlineLevel="0" collapsed="false">
      <c r="B1510" s="3" t="n">
        <v>528815</v>
      </c>
      <c r="C1510" s="3" t="n">
        <v>548497</v>
      </c>
    </row>
    <row r="1511" customFormat="false" ht="12.75" hidden="false" customHeight="false" outlineLevel="0" collapsed="false">
      <c r="B1511" s="3" t="n">
        <v>547400</v>
      </c>
      <c r="C1511" s="3" t="n">
        <v>580231</v>
      </c>
    </row>
    <row r="1512" customFormat="false" ht="12.75" hidden="false" customHeight="false" outlineLevel="0" collapsed="false">
      <c r="B1512" s="3" t="n">
        <v>540575</v>
      </c>
      <c r="C1512" s="3" t="n">
        <v>508956</v>
      </c>
    </row>
    <row r="1513" customFormat="false" ht="12.75" hidden="false" customHeight="false" outlineLevel="0" collapsed="false">
      <c r="B1513" s="3" t="n">
        <v>536022</v>
      </c>
      <c r="C1513" s="3" t="n">
        <v>681527</v>
      </c>
    </row>
    <row r="1514" customFormat="false" ht="12.75" hidden="false" customHeight="false" outlineLevel="0" collapsed="false">
      <c r="B1514" s="3" t="n">
        <v>509386</v>
      </c>
      <c r="C1514" s="3" t="n">
        <v>514356</v>
      </c>
    </row>
    <row r="1515" customFormat="false" ht="12.75" hidden="false" customHeight="false" outlineLevel="0" collapsed="false">
      <c r="B1515" s="3" t="n">
        <v>442157</v>
      </c>
      <c r="C1515" s="3" t="n">
        <v>514327</v>
      </c>
    </row>
    <row r="1516" customFormat="false" ht="12.75" hidden="false" customHeight="false" outlineLevel="0" collapsed="false">
      <c r="B1516" s="3" t="n">
        <v>455969</v>
      </c>
      <c r="C1516" s="3" t="n">
        <v>529901</v>
      </c>
    </row>
    <row r="1517" customFormat="false" ht="12.75" hidden="false" customHeight="false" outlineLevel="0" collapsed="false">
      <c r="B1517" s="3" t="n">
        <v>578389</v>
      </c>
      <c r="C1517" s="3" t="n">
        <v>637490</v>
      </c>
    </row>
    <row r="1518" customFormat="false" ht="12.75" hidden="false" customHeight="false" outlineLevel="0" collapsed="false">
      <c r="B1518" s="3" t="n">
        <v>501408</v>
      </c>
      <c r="C1518" s="3" t="n">
        <v>554461</v>
      </c>
    </row>
    <row r="1519" customFormat="false" ht="12.75" hidden="false" customHeight="false" outlineLevel="0" collapsed="false">
      <c r="B1519" s="3" t="n">
        <v>449326</v>
      </c>
      <c r="C1519" s="3" t="n">
        <v>548659</v>
      </c>
    </row>
    <row r="1520" customFormat="false" ht="12.75" hidden="false" customHeight="false" outlineLevel="0" collapsed="false">
      <c r="B1520" s="3" t="n">
        <v>426390</v>
      </c>
      <c r="C1520" s="3" t="n">
        <v>476270</v>
      </c>
    </row>
    <row r="1521" customFormat="false" ht="12.75" hidden="false" customHeight="false" outlineLevel="0" collapsed="false">
      <c r="B1521" s="3" t="n">
        <v>578297</v>
      </c>
      <c r="C1521" s="3" t="n">
        <v>438081</v>
      </c>
    </row>
    <row r="1522" customFormat="false" ht="12.75" hidden="false" customHeight="false" outlineLevel="0" collapsed="false">
      <c r="B1522" s="3" t="n">
        <v>536133</v>
      </c>
      <c r="C1522" s="3" t="n">
        <v>478890</v>
      </c>
    </row>
    <row r="1523" customFormat="false" ht="12.75" hidden="false" customHeight="false" outlineLevel="0" collapsed="false">
      <c r="B1523" s="3" t="n">
        <v>631256</v>
      </c>
      <c r="C1523" s="3" t="n">
        <v>536315</v>
      </c>
    </row>
    <row r="1524" customFormat="false" ht="12.75" hidden="false" customHeight="false" outlineLevel="0" collapsed="false">
      <c r="B1524" s="3" t="n">
        <v>536266</v>
      </c>
      <c r="C1524" s="3" t="n">
        <v>417580</v>
      </c>
    </row>
    <row r="1525" customFormat="false" ht="12.75" hidden="false" customHeight="false" outlineLevel="0" collapsed="false">
      <c r="B1525" s="3" t="n">
        <v>552646</v>
      </c>
      <c r="C1525" s="3" t="n">
        <v>653294</v>
      </c>
    </row>
    <row r="1526" customFormat="false" ht="12.75" hidden="false" customHeight="false" outlineLevel="0" collapsed="false">
      <c r="B1526" s="3" t="n">
        <v>478997</v>
      </c>
      <c r="C1526" s="3" t="n">
        <v>530529</v>
      </c>
    </row>
    <row r="1527" customFormat="false" ht="12.75" hidden="false" customHeight="false" outlineLevel="0" collapsed="false">
      <c r="B1527" s="3" t="n">
        <v>579481</v>
      </c>
      <c r="C1527" s="3" t="n">
        <v>545046</v>
      </c>
    </row>
    <row r="1528" customFormat="false" ht="12.75" hidden="false" customHeight="false" outlineLevel="0" collapsed="false">
      <c r="B1528" s="3" t="n">
        <v>561136</v>
      </c>
      <c r="C1528" s="3" t="n">
        <v>499622</v>
      </c>
    </row>
    <row r="1529" customFormat="false" ht="12.75" hidden="false" customHeight="false" outlineLevel="0" collapsed="false">
      <c r="B1529" s="3" t="n">
        <v>433465</v>
      </c>
      <c r="C1529" s="3" t="n">
        <v>541843</v>
      </c>
    </row>
    <row r="1530" customFormat="false" ht="12.75" hidden="false" customHeight="false" outlineLevel="0" collapsed="false">
      <c r="B1530" s="3" t="n">
        <v>547819</v>
      </c>
      <c r="C1530" s="3" t="n">
        <v>509824</v>
      </c>
    </row>
    <row r="1531" customFormat="false" ht="12.75" hidden="false" customHeight="false" outlineLevel="0" collapsed="false">
      <c r="B1531" s="3" t="n">
        <v>588390</v>
      </c>
      <c r="C1531" s="3" t="n">
        <v>514592</v>
      </c>
    </row>
    <row r="1532" customFormat="false" ht="12.75" hidden="false" customHeight="false" outlineLevel="0" collapsed="false">
      <c r="B1532" s="3" t="n">
        <v>537265</v>
      </c>
      <c r="C1532" s="3" t="n">
        <v>523436</v>
      </c>
    </row>
    <row r="1533" customFormat="false" ht="12.75" hidden="false" customHeight="false" outlineLevel="0" collapsed="false">
      <c r="B1533" s="3" t="n">
        <v>623891</v>
      </c>
      <c r="C1533" s="3" t="n">
        <v>518302</v>
      </c>
    </row>
    <row r="1534" customFormat="false" ht="12.75" hidden="false" customHeight="false" outlineLevel="0" collapsed="false">
      <c r="B1534" s="3" t="n">
        <v>502162</v>
      </c>
      <c r="C1534" s="3" t="n">
        <v>475393</v>
      </c>
    </row>
    <row r="1535" customFormat="false" ht="12.75" hidden="false" customHeight="false" outlineLevel="0" collapsed="false">
      <c r="B1535" s="3" t="n">
        <v>513366</v>
      </c>
      <c r="C1535" s="3" t="n">
        <v>506908</v>
      </c>
    </row>
    <row r="1536" customFormat="false" ht="12.75" hidden="false" customHeight="false" outlineLevel="0" collapsed="false">
      <c r="B1536" s="3" t="n">
        <v>498553</v>
      </c>
      <c r="C1536" s="3" t="n">
        <v>524570</v>
      </c>
    </row>
    <row r="1537" customFormat="false" ht="12.75" hidden="false" customHeight="false" outlineLevel="0" collapsed="false">
      <c r="B1537" s="3" t="n">
        <v>532126</v>
      </c>
      <c r="C1537" s="3" t="n">
        <v>539313</v>
      </c>
    </row>
    <row r="1538" customFormat="false" ht="12.75" hidden="false" customHeight="false" outlineLevel="0" collapsed="false">
      <c r="B1538" s="3" t="n">
        <v>436829</v>
      </c>
      <c r="C1538" s="3" t="n">
        <v>530260</v>
      </c>
    </row>
    <row r="1539" customFormat="false" ht="12.75" hidden="false" customHeight="false" outlineLevel="0" collapsed="false">
      <c r="B1539" s="3" t="n">
        <v>445445</v>
      </c>
      <c r="C1539" s="3" t="n">
        <v>517062</v>
      </c>
    </row>
    <row r="1540" customFormat="false" ht="12.75" hidden="false" customHeight="false" outlineLevel="0" collapsed="false">
      <c r="B1540" s="3" t="n">
        <v>510342</v>
      </c>
      <c r="C1540" s="3" t="n">
        <v>532705</v>
      </c>
    </row>
    <row r="1541" customFormat="false" ht="12.75" hidden="false" customHeight="false" outlineLevel="0" collapsed="false">
      <c r="B1541" s="3" t="n">
        <v>559130</v>
      </c>
      <c r="C1541" s="3" t="n">
        <v>699277</v>
      </c>
    </row>
    <row r="1542" customFormat="false" ht="12.75" hidden="false" customHeight="false" outlineLevel="0" collapsed="false">
      <c r="B1542" s="3" t="n">
        <v>569202</v>
      </c>
      <c r="C1542" s="3" t="n">
        <v>355912</v>
      </c>
    </row>
    <row r="1543" customFormat="false" ht="12.75" hidden="false" customHeight="false" outlineLevel="0" collapsed="false">
      <c r="B1543" s="3" t="n">
        <v>532096</v>
      </c>
      <c r="C1543" s="3" t="n">
        <v>492217</v>
      </c>
    </row>
    <row r="1544" customFormat="false" ht="12.75" hidden="false" customHeight="false" outlineLevel="0" collapsed="false">
      <c r="B1544" s="3" t="n">
        <v>538874</v>
      </c>
      <c r="C1544" s="3" t="n">
        <v>585741</v>
      </c>
    </row>
    <row r="1545" customFormat="false" ht="12.75" hidden="false" customHeight="false" outlineLevel="0" collapsed="false">
      <c r="B1545" s="3" t="n">
        <v>571302</v>
      </c>
      <c r="C1545" s="3" t="n">
        <v>510879</v>
      </c>
    </row>
    <row r="1546" customFormat="false" ht="12.75" hidden="false" customHeight="false" outlineLevel="0" collapsed="false">
      <c r="B1546" s="3" t="n">
        <v>462368</v>
      </c>
      <c r="C1546" s="3" t="n">
        <v>373002</v>
      </c>
    </row>
    <row r="1547" customFormat="false" ht="12.75" hidden="false" customHeight="false" outlineLevel="0" collapsed="false">
      <c r="B1547" s="3" t="n">
        <v>590209</v>
      </c>
      <c r="C1547" s="3" t="n">
        <v>519161</v>
      </c>
    </row>
    <row r="1548" customFormat="false" ht="12.75" hidden="false" customHeight="false" outlineLevel="0" collapsed="false">
      <c r="B1548" s="3" t="n">
        <v>534278</v>
      </c>
      <c r="C1548" s="3" t="n">
        <v>560683</v>
      </c>
    </row>
    <row r="1549" customFormat="false" ht="12.75" hidden="false" customHeight="false" outlineLevel="0" collapsed="false">
      <c r="B1549" s="3" t="n">
        <v>602584</v>
      </c>
      <c r="C1549" s="3" t="n">
        <v>501046</v>
      </c>
    </row>
    <row r="1550" customFormat="false" ht="12.75" hidden="false" customHeight="false" outlineLevel="0" collapsed="false">
      <c r="B1550" s="3" t="n">
        <v>497675</v>
      </c>
      <c r="C1550" s="3" t="n">
        <v>566698</v>
      </c>
    </row>
    <row r="1551" customFormat="false" ht="12.75" hidden="false" customHeight="false" outlineLevel="0" collapsed="false">
      <c r="B1551" s="3" t="n">
        <v>647949</v>
      </c>
      <c r="C1551" s="3" t="n">
        <v>639119</v>
      </c>
    </row>
    <row r="1552" customFormat="false" ht="12.75" hidden="false" customHeight="false" outlineLevel="0" collapsed="false">
      <c r="B1552" s="3" t="n">
        <v>661501</v>
      </c>
      <c r="C1552" s="3" t="n">
        <v>515121</v>
      </c>
    </row>
    <row r="1553" customFormat="false" ht="12.75" hidden="false" customHeight="false" outlineLevel="0" collapsed="false">
      <c r="B1553" s="3" t="n">
        <v>331898</v>
      </c>
      <c r="C1553" s="3" t="n">
        <v>459412</v>
      </c>
    </row>
    <row r="1554" customFormat="false" ht="12.75" hidden="false" customHeight="false" outlineLevel="0" collapsed="false">
      <c r="B1554" s="3" t="n">
        <v>477908</v>
      </c>
      <c r="C1554" s="3" t="n">
        <v>439219</v>
      </c>
    </row>
    <row r="1555" customFormat="false" ht="12.75" hidden="false" customHeight="false" outlineLevel="0" collapsed="false">
      <c r="B1555" s="3" t="n">
        <v>569312</v>
      </c>
      <c r="C1555" s="3" t="n">
        <v>556969</v>
      </c>
    </row>
    <row r="1556" customFormat="false" ht="12.75" hidden="false" customHeight="false" outlineLevel="0" collapsed="false">
      <c r="B1556" s="3" t="n">
        <v>604984</v>
      </c>
      <c r="C1556" s="3" t="n">
        <v>462344</v>
      </c>
    </row>
    <row r="1557" customFormat="false" ht="12.75" hidden="false" customHeight="false" outlineLevel="0" collapsed="false">
      <c r="B1557" s="3" t="n">
        <v>590561</v>
      </c>
      <c r="C1557" s="3" t="n">
        <v>542378</v>
      </c>
    </row>
    <row r="1558" customFormat="false" ht="12.75" hidden="false" customHeight="false" outlineLevel="0" collapsed="false">
      <c r="B1558" s="3" t="n">
        <v>424083</v>
      </c>
      <c r="C1558" s="3" t="n">
        <v>401992</v>
      </c>
    </row>
    <row r="1559" customFormat="false" ht="12.75" hidden="false" customHeight="false" outlineLevel="0" collapsed="false">
      <c r="B1559" s="3" t="n">
        <v>587267</v>
      </c>
      <c r="C1559" s="3" t="n">
        <v>470494</v>
      </c>
    </row>
    <row r="1560" customFormat="false" ht="12.75" hidden="false" customHeight="false" outlineLevel="0" collapsed="false">
      <c r="B1560" s="3" t="n">
        <v>537426</v>
      </c>
      <c r="C1560" s="3" t="n">
        <v>518616</v>
      </c>
    </row>
    <row r="1561" customFormat="false" ht="12.75" hidden="false" customHeight="false" outlineLevel="0" collapsed="false">
      <c r="B1561" s="3" t="n">
        <v>535399</v>
      </c>
      <c r="C1561" s="3" t="n">
        <v>650759</v>
      </c>
    </row>
    <row r="1562" customFormat="false" ht="12.75" hidden="false" customHeight="false" outlineLevel="0" collapsed="false">
      <c r="B1562" s="3" t="n">
        <v>644770</v>
      </c>
      <c r="C1562" s="3" t="n">
        <v>580348</v>
      </c>
    </row>
    <row r="1563" customFormat="false" ht="12.75" hidden="false" customHeight="false" outlineLevel="0" collapsed="false">
      <c r="B1563" s="3" t="n">
        <v>436870</v>
      </c>
      <c r="C1563" s="3" t="n">
        <v>510435</v>
      </c>
    </row>
    <row r="1564" customFormat="false" ht="12.75" hidden="false" customHeight="false" outlineLevel="0" collapsed="false">
      <c r="B1564" s="3" t="n">
        <v>542440</v>
      </c>
      <c r="C1564" s="3" t="n">
        <v>516559</v>
      </c>
    </row>
    <row r="1565" customFormat="false" ht="12.75" hidden="false" customHeight="false" outlineLevel="0" collapsed="false">
      <c r="B1565" s="3" t="n">
        <v>471385</v>
      </c>
      <c r="C1565" s="3" t="n">
        <v>533078</v>
      </c>
    </row>
    <row r="1566" customFormat="false" ht="12.75" hidden="false" customHeight="false" outlineLevel="0" collapsed="false">
      <c r="B1566" s="3" t="n">
        <v>566938</v>
      </c>
      <c r="C1566" s="3" t="n">
        <v>516511</v>
      </c>
    </row>
    <row r="1567" customFormat="false" ht="12.75" hidden="false" customHeight="false" outlineLevel="0" collapsed="false">
      <c r="B1567" s="3" t="n">
        <v>560934</v>
      </c>
      <c r="C1567" s="3" t="n">
        <v>525064</v>
      </c>
    </row>
    <row r="1568" customFormat="false" ht="12.75" hidden="false" customHeight="false" outlineLevel="0" collapsed="false">
      <c r="B1568" s="3" t="n">
        <v>634238</v>
      </c>
      <c r="C1568" s="3" t="n">
        <v>464822</v>
      </c>
    </row>
    <row r="1569" customFormat="false" ht="12.75" hidden="false" customHeight="false" outlineLevel="0" collapsed="false">
      <c r="B1569" s="3" t="n">
        <v>405718</v>
      </c>
      <c r="C1569" s="3" t="n">
        <v>510821</v>
      </c>
    </row>
    <row r="1570" customFormat="false" ht="12.75" hidden="false" customHeight="false" outlineLevel="0" collapsed="false">
      <c r="B1570" s="3" t="n">
        <v>468275</v>
      </c>
      <c r="C1570" s="3" t="n">
        <v>548543</v>
      </c>
    </row>
    <row r="1571" customFormat="false" ht="12.75" hidden="false" customHeight="false" outlineLevel="0" collapsed="false">
      <c r="B1571" s="3" t="n">
        <v>609259</v>
      </c>
      <c r="C1571" s="3" t="n">
        <v>544756</v>
      </c>
    </row>
    <row r="1572" customFormat="false" ht="12.75" hidden="false" customHeight="false" outlineLevel="0" collapsed="false">
      <c r="B1572" s="3" t="n">
        <v>550059</v>
      </c>
      <c r="C1572" s="3" t="n">
        <v>460252</v>
      </c>
    </row>
    <row r="1573" customFormat="false" ht="12.75" hidden="false" customHeight="false" outlineLevel="0" collapsed="false">
      <c r="B1573" s="3" t="n">
        <v>520106</v>
      </c>
      <c r="C1573" s="3" t="n">
        <v>512491</v>
      </c>
    </row>
    <row r="1574" customFormat="false" ht="12.75" hidden="false" customHeight="false" outlineLevel="0" collapsed="false">
      <c r="B1574" s="3" t="n">
        <v>560509</v>
      </c>
      <c r="C1574" s="3" t="n">
        <v>513425</v>
      </c>
    </row>
    <row r="1575" customFormat="false" ht="12.75" hidden="false" customHeight="false" outlineLevel="0" collapsed="false">
      <c r="B1575" s="3" t="n">
        <v>549177</v>
      </c>
      <c r="C1575" s="3" t="n">
        <v>577884</v>
      </c>
    </row>
    <row r="1576" customFormat="false" ht="12.75" hidden="false" customHeight="false" outlineLevel="0" collapsed="false">
      <c r="B1576" s="3" t="n">
        <v>666779</v>
      </c>
      <c r="C1576" s="3" t="n">
        <v>488573</v>
      </c>
    </row>
    <row r="1577" customFormat="false" ht="12.75" hidden="false" customHeight="false" outlineLevel="0" collapsed="false">
      <c r="B1577" s="3" t="n">
        <v>595726</v>
      </c>
      <c r="C1577" s="3" t="n">
        <v>525979</v>
      </c>
    </row>
    <row r="1578" customFormat="false" ht="12.75" hidden="false" customHeight="false" outlineLevel="0" collapsed="false">
      <c r="B1578" s="3" t="n">
        <v>554907</v>
      </c>
      <c r="C1578" s="3" t="n">
        <v>560323</v>
      </c>
    </row>
    <row r="1579" customFormat="false" ht="12.75" hidden="false" customHeight="false" outlineLevel="0" collapsed="false">
      <c r="B1579" s="3" t="n">
        <v>501015</v>
      </c>
      <c r="C1579" s="3" t="n">
        <v>550311</v>
      </c>
    </row>
    <row r="1580" customFormat="false" ht="12.75" hidden="false" customHeight="false" outlineLevel="0" collapsed="false">
      <c r="B1580" s="3" t="n">
        <v>541541</v>
      </c>
      <c r="C1580" s="3" t="n">
        <v>546851</v>
      </c>
    </row>
    <row r="1581" customFormat="false" ht="12.75" hidden="false" customHeight="false" outlineLevel="0" collapsed="false">
      <c r="B1581" s="3" t="n">
        <v>559267</v>
      </c>
      <c r="C1581" s="3" t="n">
        <v>647895</v>
      </c>
    </row>
    <row r="1582" customFormat="false" ht="12.75" hidden="false" customHeight="false" outlineLevel="0" collapsed="false">
      <c r="B1582" s="3" t="n">
        <v>544710</v>
      </c>
      <c r="C1582" s="3" t="n">
        <v>509398</v>
      </c>
    </row>
    <row r="1583" customFormat="false" ht="12.75" hidden="false" customHeight="false" outlineLevel="0" collapsed="false">
      <c r="B1583" s="3" t="n">
        <v>605972</v>
      </c>
      <c r="C1583" s="3" t="n">
        <v>560476</v>
      </c>
    </row>
    <row r="1584" customFormat="false" ht="12.75" hidden="false" customHeight="false" outlineLevel="0" collapsed="false">
      <c r="B1584" s="3" t="n">
        <v>620236</v>
      </c>
      <c r="C1584" s="3" t="n">
        <v>415424</v>
      </c>
    </row>
    <row r="1585" customFormat="false" ht="12.75" hidden="false" customHeight="false" outlineLevel="0" collapsed="false">
      <c r="B1585" s="3" t="n">
        <v>536797</v>
      </c>
      <c r="C1585" s="3" t="n">
        <v>577800</v>
      </c>
    </row>
    <row r="1586" customFormat="false" ht="12.75" hidden="false" customHeight="false" outlineLevel="0" collapsed="false">
      <c r="B1586" s="3" t="n">
        <v>527363</v>
      </c>
      <c r="C1586" s="3" t="n">
        <v>634845</v>
      </c>
    </row>
    <row r="1587" customFormat="false" ht="12.75" hidden="false" customHeight="false" outlineLevel="0" collapsed="false">
      <c r="B1587" s="3" t="n">
        <v>539151</v>
      </c>
      <c r="C1587" s="3" t="n">
        <v>491681</v>
      </c>
    </row>
    <row r="1588" customFormat="false" ht="12.75" hidden="false" customHeight="false" outlineLevel="0" collapsed="false">
      <c r="B1588" s="3" t="n">
        <v>513036</v>
      </c>
      <c r="C1588" s="3" t="n">
        <v>530311</v>
      </c>
    </row>
    <row r="1589" customFormat="false" ht="12.75" hidden="false" customHeight="false" outlineLevel="0" collapsed="false">
      <c r="B1589" s="3" t="n">
        <v>470750</v>
      </c>
      <c r="C1589" s="3" t="n">
        <v>553802</v>
      </c>
    </row>
    <row r="1590" customFormat="false" ht="12.75" hidden="false" customHeight="false" outlineLevel="0" collapsed="false">
      <c r="B1590" s="3" t="n">
        <v>541110</v>
      </c>
      <c r="C1590" s="3" t="n">
        <v>520812</v>
      </c>
    </row>
    <row r="1591" customFormat="false" ht="12.75" hidden="false" customHeight="false" outlineLevel="0" collapsed="false">
      <c r="B1591" s="3" t="n">
        <v>420510</v>
      </c>
      <c r="C1591" s="3" t="n">
        <v>533279</v>
      </c>
    </row>
    <row r="1592" customFormat="false" ht="12.75" hidden="false" customHeight="false" outlineLevel="0" collapsed="false">
      <c r="B1592" s="3" t="n">
        <v>532592</v>
      </c>
      <c r="C1592" s="3" t="n">
        <v>508259</v>
      </c>
    </row>
    <row r="1593" customFormat="false" ht="12.75" hidden="false" customHeight="false" outlineLevel="0" collapsed="false">
      <c r="B1593" s="3" t="n">
        <v>535298</v>
      </c>
      <c r="C1593" s="3" t="n">
        <v>557140</v>
      </c>
    </row>
    <row r="1594" customFormat="false" ht="12.75" hidden="false" customHeight="false" outlineLevel="0" collapsed="false">
      <c r="B1594" s="3" t="n">
        <v>539214</v>
      </c>
      <c r="C1594" s="3" t="n">
        <v>632212</v>
      </c>
    </row>
    <row r="1595" customFormat="false" ht="12.75" hidden="false" customHeight="false" outlineLevel="0" collapsed="false">
      <c r="B1595" s="3" t="n">
        <v>588428</v>
      </c>
      <c r="C1595" s="3" t="n">
        <v>589223</v>
      </c>
    </row>
    <row r="1596" customFormat="false" ht="12.75" hidden="false" customHeight="false" outlineLevel="0" collapsed="false">
      <c r="B1596" s="3" t="n">
        <v>511194</v>
      </c>
      <c r="C1596" s="3" t="n">
        <v>356250</v>
      </c>
    </row>
    <row r="1597" customFormat="false" ht="12.75" hidden="false" customHeight="false" outlineLevel="0" collapsed="false">
      <c r="B1597" s="3" t="n">
        <v>452680</v>
      </c>
      <c r="C1597" s="3" t="n">
        <v>452651</v>
      </c>
    </row>
    <row r="1598" customFormat="false" ht="12.75" hidden="false" customHeight="false" outlineLevel="0" collapsed="false">
      <c r="B1598" s="3" t="n">
        <v>514174</v>
      </c>
      <c r="C1598" s="3" t="n">
        <v>514409</v>
      </c>
    </row>
    <row r="1599" customFormat="false" ht="12.75" hidden="false" customHeight="false" outlineLevel="0" collapsed="false">
      <c r="B1599" s="3" t="n">
        <v>515426</v>
      </c>
      <c r="C1599" s="3" t="n">
        <v>479004</v>
      </c>
    </row>
    <row r="1600" customFormat="false" ht="12.75" hidden="false" customHeight="false" outlineLevel="0" collapsed="false">
      <c r="B1600" s="3" t="n">
        <v>523183</v>
      </c>
      <c r="C1600" s="3" t="n">
        <v>527114</v>
      </c>
    </row>
    <row r="1601" customFormat="false" ht="12.75" hidden="false" customHeight="false" outlineLevel="0" collapsed="false">
      <c r="B1601" s="3" t="n">
        <v>457357</v>
      </c>
      <c r="C1601" s="3" t="n">
        <v>528230</v>
      </c>
    </row>
    <row r="1602" customFormat="false" ht="12.75" hidden="false" customHeight="false" outlineLevel="0" collapsed="false">
      <c r="B1602" s="3" t="n">
        <v>649812</v>
      </c>
      <c r="C1602" s="3" t="n">
        <v>313847</v>
      </c>
    </row>
    <row r="1603" customFormat="false" ht="12.75" hidden="false" customHeight="false" outlineLevel="0" collapsed="false">
      <c r="B1603" s="3" t="n">
        <v>618591</v>
      </c>
      <c r="C1603" s="3" t="n">
        <v>278125</v>
      </c>
    </row>
    <row r="1604" customFormat="false" ht="12.75" hidden="false" customHeight="false" outlineLevel="0" collapsed="false">
      <c r="B1604" s="3" t="n">
        <v>683175</v>
      </c>
      <c r="C1604" s="3" t="n">
        <v>252124</v>
      </c>
    </row>
    <row r="1605" customFormat="false" ht="12.75" hidden="false" customHeight="false" outlineLevel="0" collapsed="false">
      <c r="B1605" s="3" t="n">
        <v>709267</v>
      </c>
      <c r="C1605" s="3" t="n">
        <v>220765</v>
      </c>
    </row>
    <row r="1606" customFormat="false" ht="12.75" hidden="false" customHeight="false" outlineLevel="0" collapsed="false">
      <c r="B1606" s="3" t="n">
        <v>766437</v>
      </c>
      <c r="C1606" s="3" t="n">
        <v>353886</v>
      </c>
    </row>
    <row r="1607" customFormat="false" ht="12.75" hidden="false" customHeight="false" outlineLevel="0" collapsed="false">
      <c r="B1607" s="3" t="n">
        <v>687168</v>
      </c>
      <c r="C1607" s="3" t="n">
        <v>243646</v>
      </c>
    </row>
    <row r="1608" customFormat="false" ht="12.75" hidden="false" customHeight="false" outlineLevel="0" collapsed="false">
      <c r="B1608" s="3" t="n">
        <v>617465</v>
      </c>
      <c r="C1608" s="3" t="n">
        <v>290666</v>
      </c>
    </row>
    <row r="1609" customFormat="false" ht="12.75" hidden="false" customHeight="false" outlineLevel="0" collapsed="false">
      <c r="B1609" s="3" t="n">
        <v>674378</v>
      </c>
      <c r="C1609" s="3" t="n">
        <v>326048</v>
      </c>
    </row>
    <row r="1610" customFormat="false" ht="12.75" hidden="false" customHeight="false" outlineLevel="0" collapsed="false">
      <c r="B1610" s="3" t="n">
        <v>667889</v>
      </c>
      <c r="C1610" s="3" t="n">
        <v>204882</v>
      </c>
    </row>
    <row r="1611" customFormat="false" ht="12.75" hidden="false" customHeight="false" outlineLevel="0" collapsed="false">
      <c r="B1611" s="3" t="n">
        <v>655316</v>
      </c>
      <c r="C1611" s="3" t="n">
        <v>228037</v>
      </c>
    </row>
    <row r="1612" customFormat="false" ht="12.75" hidden="false" customHeight="false" outlineLevel="0" collapsed="false">
      <c r="B1612" s="3" t="n">
        <v>656975</v>
      </c>
      <c r="C1612" s="3" t="n">
        <v>298291</v>
      </c>
    </row>
    <row r="1613" customFormat="false" ht="12.75" hidden="false" customHeight="false" outlineLevel="0" collapsed="false">
      <c r="B1613" s="3" t="n">
        <v>662650</v>
      </c>
      <c r="C1613" s="3" t="n">
        <v>292592</v>
      </c>
    </row>
    <row r="1614" customFormat="false" ht="12.75" hidden="false" customHeight="false" outlineLevel="0" collapsed="false">
      <c r="B1614" s="3" t="n">
        <v>668413</v>
      </c>
      <c r="C1614" s="3" t="n">
        <v>270302</v>
      </c>
    </row>
    <row r="1615" customFormat="false" ht="12.75" hidden="false" customHeight="false" outlineLevel="0" collapsed="false">
      <c r="B1615" s="3" t="n">
        <v>725090</v>
      </c>
      <c r="C1615" s="3" t="n">
        <v>333897</v>
      </c>
    </row>
    <row r="1616" customFormat="false" ht="12.75" hidden="false" customHeight="false" outlineLevel="0" collapsed="false">
      <c r="B1616" s="3" t="n">
        <v>686624</v>
      </c>
      <c r="C1616" s="3" t="n">
        <v>386880</v>
      </c>
    </row>
    <row r="1617" customFormat="false" ht="12.75" hidden="false" customHeight="false" outlineLevel="0" collapsed="false">
      <c r="B1617" s="3" t="n">
        <v>685899</v>
      </c>
      <c r="C1617" s="3" t="n">
        <v>286355</v>
      </c>
    </row>
    <row r="1618" customFormat="false" ht="12.75" hidden="false" customHeight="false" outlineLevel="0" collapsed="false">
      <c r="B1618" s="3" t="n">
        <v>620490</v>
      </c>
      <c r="C1618" s="3" t="n">
        <v>132840</v>
      </c>
    </row>
    <row r="1619" customFormat="false" ht="12.75" hidden="false" customHeight="false" outlineLevel="0" collapsed="false">
      <c r="B1619" s="3" t="n">
        <v>728887</v>
      </c>
      <c r="C1619" s="3" t="n">
        <v>321179</v>
      </c>
    </row>
    <row r="1620" customFormat="false" ht="12.75" hidden="false" customHeight="false" outlineLevel="0" collapsed="false">
      <c r="B1620" s="3" t="n">
        <v>745131</v>
      </c>
      <c r="C1620" s="3" t="n">
        <v>289604</v>
      </c>
    </row>
    <row r="1621" customFormat="false" ht="12.75" hidden="false" customHeight="false" outlineLevel="0" collapsed="false">
      <c r="B1621" s="3" t="n">
        <v>664894</v>
      </c>
      <c r="C1621" s="3" t="n">
        <v>271730</v>
      </c>
    </row>
    <row r="1622" customFormat="false" ht="12.75" hidden="false" customHeight="false" outlineLevel="0" collapsed="false">
      <c r="B1622" s="3" t="n">
        <v>660553</v>
      </c>
      <c r="C1622" s="3" t="n">
        <v>303353</v>
      </c>
    </row>
    <row r="1623" customFormat="false" ht="12.75" hidden="false" customHeight="false" outlineLevel="0" collapsed="false">
      <c r="B1623" s="3" t="n">
        <v>662612</v>
      </c>
      <c r="C1623" s="3" t="n">
        <v>365301</v>
      </c>
    </row>
    <row r="1624" customFormat="false" ht="12.75" hidden="false" customHeight="false" outlineLevel="0" collapsed="false">
      <c r="B1624" s="3" t="n">
        <v>724334</v>
      </c>
      <c r="C1624" s="3" t="n">
        <v>300067</v>
      </c>
    </row>
    <row r="1625" customFormat="false" ht="12.75" hidden="false" customHeight="false" outlineLevel="0" collapsed="false">
      <c r="B1625" s="3" t="n">
        <v>645743</v>
      </c>
      <c r="C1625" s="3" t="n">
        <v>261927</v>
      </c>
    </row>
    <row r="1626" customFormat="false" ht="12.75" hidden="false" customHeight="false" outlineLevel="0" collapsed="false">
      <c r="B1626" s="3" t="n">
        <v>663057</v>
      </c>
      <c r="C1626" s="3" t="n">
        <v>220725</v>
      </c>
    </row>
    <row r="1627" customFormat="false" ht="12.75" hidden="false" customHeight="false" outlineLevel="0" collapsed="false">
      <c r="B1627" s="3" t="n">
        <v>746598</v>
      </c>
      <c r="C1627" s="3" t="n">
        <v>300052</v>
      </c>
    </row>
    <row r="1628" customFormat="false" ht="12.75" hidden="false" customHeight="false" outlineLevel="0" collapsed="false">
      <c r="B1628" s="3" t="n">
        <v>581756</v>
      </c>
      <c r="C1628" s="3" t="n">
        <v>215392</v>
      </c>
    </row>
    <row r="1629" customFormat="false" ht="12.75" hidden="false" customHeight="false" outlineLevel="0" collapsed="false">
      <c r="B1629" s="3" t="n">
        <v>632481</v>
      </c>
      <c r="C1629" s="3" t="n">
        <v>251544</v>
      </c>
    </row>
    <row r="1630" customFormat="false" ht="12.75" hidden="false" customHeight="false" outlineLevel="0" collapsed="false">
      <c r="B1630" s="3" t="n">
        <v>697431</v>
      </c>
      <c r="C1630" s="3" t="n">
        <v>253349</v>
      </c>
    </row>
    <row r="1631" customFormat="false" ht="12.75" hidden="false" customHeight="false" outlineLevel="0" collapsed="false">
      <c r="B1631" s="3" t="n">
        <v>630032</v>
      </c>
      <c r="C1631" s="3" t="n">
        <v>290172</v>
      </c>
    </row>
    <row r="1632" customFormat="false" ht="12.75" hidden="false" customHeight="false" outlineLevel="0" collapsed="false">
      <c r="B1632" s="3" t="n">
        <v>615142</v>
      </c>
      <c r="C1632" s="3" t="n">
        <v>190732</v>
      </c>
    </row>
    <row r="1633" customFormat="false" ht="12.75" hidden="false" customHeight="false" outlineLevel="0" collapsed="false">
      <c r="B1633" s="3" t="n">
        <v>690314</v>
      </c>
      <c r="C1633" s="3" t="n">
        <v>270247</v>
      </c>
    </row>
    <row r="1634" customFormat="false" ht="12.75" hidden="false" customHeight="false" outlineLevel="0" collapsed="false">
      <c r="B1634" s="3" t="n">
        <v>608218</v>
      </c>
      <c r="C1634" s="3" t="n">
        <v>264347</v>
      </c>
    </row>
    <row r="1635" customFormat="false" ht="12.75" hidden="false" customHeight="false" outlineLevel="0" collapsed="false">
      <c r="B1635" s="3" t="n">
        <v>675743</v>
      </c>
      <c r="C1635" s="3" t="n">
        <v>339044</v>
      </c>
    </row>
    <row r="1636" customFormat="false" ht="12.75" hidden="false" customHeight="false" outlineLevel="0" collapsed="false">
      <c r="B1636" s="3" t="n">
        <v>668314</v>
      </c>
      <c r="C1636" s="3" t="n">
        <v>257531</v>
      </c>
    </row>
    <row r="1637" customFormat="false" ht="12.75" hidden="false" customHeight="false" outlineLevel="0" collapsed="false">
      <c r="B1637" s="3" t="n">
        <v>689918</v>
      </c>
      <c r="C1637" s="3" t="n">
        <v>278913</v>
      </c>
    </row>
    <row r="1638" customFormat="false" ht="12.75" hidden="false" customHeight="false" outlineLevel="0" collapsed="false">
      <c r="B1638" s="3" t="n">
        <v>614320</v>
      </c>
      <c r="C1638" s="3" t="n">
        <v>248467</v>
      </c>
    </row>
    <row r="1639" customFormat="false" ht="12.75" hidden="false" customHeight="false" outlineLevel="0" collapsed="false">
      <c r="B1639" s="3" t="n">
        <v>640730</v>
      </c>
      <c r="C1639" s="3" t="n">
        <v>257203</v>
      </c>
    </row>
    <row r="1640" customFormat="false" ht="12.75" hidden="false" customHeight="false" outlineLevel="0" collapsed="false">
      <c r="B1640" s="3" t="n">
        <v>652535</v>
      </c>
      <c r="C1640" s="3" t="n">
        <v>220991</v>
      </c>
    </row>
    <row r="1641" customFormat="false" ht="12.75" hidden="false" customHeight="false" outlineLevel="0" collapsed="false">
      <c r="B1641" s="3" t="n">
        <v>700633</v>
      </c>
      <c r="C1641" s="3" t="n">
        <v>284329</v>
      </c>
    </row>
    <row r="1642" customFormat="false" ht="12.75" hidden="false" customHeight="false" outlineLevel="0" collapsed="false">
      <c r="B1642" s="3" t="n">
        <v>738833</v>
      </c>
      <c r="C1642" s="3" t="n">
        <v>286926</v>
      </c>
    </row>
    <row r="1643" customFormat="false" ht="12.75" hidden="false" customHeight="false" outlineLevel="0" collapsed="false">
      <c r="B1643" s="3" t="n">
        <v>631365</v>
      </c>
      <c r="C1643" s="3" t="n">
        <v>134292</v>
      </c>
    </row>
    <row r="1644" customFormat="false" ht="12.75" hidden="false" customHeight="false" outlineLevel="0" collapsed="false">
      <c r="B1644" s="3" t="n">
        <v>649665</v>
      </c>
      <c r="C1644" s="3" t="n">
        <v>236202</v>
      </c>
    </row>
    <row r="1645" customFormat="false" ht="12.75" hidden="false" customHeight="false" outlineLevel="0" collapsed="false">
      <c r="B1645" s="3" t="n">
        <v>654001</v>
      </c>
      <c r="C1645" s="3" t="n">
        <v>294570</v>
      </c>
    </row>
    <row r="1646" customFormat="false" ht="12.75" hidden="false" customHeight="false" outlineLevel="0" collapsed="false">
      <c r="B1646" s="3" t="n">
        <v>675345</v>
      </c>
      <c r="C1646" s="3" t="n">
        <v>223698</v>
      </c>
    </row>
    <row r="1647" customFormat="false" ht="12.75" hidden="false" customHeight="false" outlineLevel="0" collapsed="false">
      <c r="B1647" s="3" t="n">
        <v>600666</v>
      </c>
      <c r="C1647" s="3" t="n">
        <v>216990</v>
      </c>
    </row>
    <row r="1648" customFormat="false" ht="12.75" hidden="false" customHeight="false" outlineLevel="0" collapsed="false">
      <c r="B1648" s="3" t="n">
        <v>663020</v>
      </c>
      <c r="C1648" s="3" t="n">
        <v>283060</v>
      </c>
    </row>
    <row r="1649" customFormat="false" ht="12.75" hidden="false" customHeight="false" outlineLevel="0" collapsed="false">
      <c r="B1649" s="3" t="n">
        <v>607893</v>
      </c>
      <c r="C1649" s="3" t="n">
        <v>199432</v>
      </c>
    </row>
    <row r="1650" customFormat="false" ht="12.75" hidden="false" customHeight="false" outlineLevel="0" collapsed="false">
      <c r="B1650" s="3" t="n">
        <v>657676</v>
      </c>
      <c r="C1650" s="3" t="n">
        <v>245263</v>
      </c>
    </row>
    <row r="1651" customFormat="false" ht="12.75" hidden="false" customHeight="false" outlineLevel="0" collapsed="false">
      <c r="B1651" s="3" t="n">
        <v>637104</v>
      </c>
      <c r="C1651" s="3" t="n">
        <v>229550</v>
      </c>
    </row>
    <row r="1652" customFormat="false" ht="12.75" hidden="false" customHeight="false" outlineLevel="0" collapsed="false">
      <c r="B1652" s="3" t="n">
        <v>669739</v>
      </c>
      <c r="C1652" s="3" t="n">
        <v>261458</v>
      </c>
    </row>
    <row r="1653" customFormat="false" ht="12.75" hidden="false" customHeight="false" outlineLevel="0" collapsed="false">
      <c r="B1653" s="3" t="n">
        <v>659205</v>
      </c>
      <c r="C1653" s="3" t="n">
        <v>270591</v>
      </c>
    </row>
    <row r="1654" customFormat="false" ht="12.75" hidden="false" customHeight="false" outlineLevel="0" collapsed="false">
      <c r="B1654" s="3" t="n">
        <v>677369</v>
      </c>
      <c r="C1654" s="3" t="n">
        <v>246721</v>
      </c>
    </row>
    <row r="1655" customFormat="false" ht="12.75" hidden="false" customHeight="false" outlineLevel="0" collapsed="false">
      <c r="B1655" s="3" t="n">
        <v>695340</v>
      </c>
      <c r="C1655" s="3" t="n">
        <v>262248</v>
      </c>
    </row>
    <row r="1656" customFormat="false" ht="12.75" hidden="false" customHeight="false" outlineLevel="0" collapsed="false">
      <c r="B1656" s="3" t="n">
        <v>628740</v>
      </c>
      <c r="C1656" s="3" t="n">
        <v>219112</v>
      </c>
    </row>
    <row r="1657" customFormat="false" ht="12.75" hidden="false" customHeight="false" outlineLevel="0" collapsed="false">
      <c r="B1657" s="3" t="n">
        <v>655619</v>
      </c>
      <c r="C1657" s="3" t="n">
        <v>300069</v>
      </c>
    </row>
    <row r="1658" customFormat="false" ht="12.75" hidden="false" customHeight="false" outlineLevel="0" collapsed="false">
      <c r="B1658" s="3" t="n">
        <v>706575</v>
      </c>
      <c r="C1658" s="3" t="n">
        <v>276336</v>
      </c>
    </row>
    <row r="1659" customFormat="false" ht="12.75" hidden="false" customHeight="false" outlineLevel="0" collapsed="false">
      <c r="B1659" s="3" t="n">
        <v>628573</v>
      </c>
      <c r="C1659" s="3" t="n">
        <v>288863</v>
      </c>
    </row>
    <row r="1660" customFormat="false" ht="12.75" hidden="false" customHeight="false" outlineLevel="0" collapsed="false">
      <c r="B1660" s="3" t="n">
        <v>614661</v>
      </c>
      <c r="C1660" s="3" t="n">
        <v>256208</v>
      </c>
    </row>
    <row r="1661" customFormat="false" ht="12.75" hidden="false" customHeight="false" outlineLevel="0" collapsed="false">
      <c r="B1661" s="3" t="n">
        <v>710835</v>
      </c>
      <c r="C1661" s="3" t="n">
        <v>256297</v>
      </c>
    </row>
    <row r="1662" customFormat="false" ht="12.75" hidden="false" customHeight="false" outlineLevel="0" collapsed="false">
      <c r="B1662" s="3" t="n">
        <v>677094</v>
      </c>
      <c r="C1662" s="3" t="n">
        <v>227490</v>
      </c>
    </row>
    <row r="1663" customFormat="false" ht="12.75" hidden="false" customHeight="false" outlineLevel="0" collapsed="false">
      <c r="B1663" s="3" t="n">
        <v>704941</v>
      </c>
      <c r="C1663" s="3" t="n">
        <v>239659</v>
      </c>
    </row>
    <row r="1664" customFormat="false" ht="12.75" hidden="false" customHeight="false" outlineLevel="0" collapsed="false">
      <c r="B1664" s="3" t="n">
        <v>671815</v>
      </c>
      <c r="C1664" s="3" t="n">
        <v>261208</v>
      </c>
    </row>
    <row r="1665" customFormat="false" ht="12.75" hidden="false" customHeight="false" outlineLevel="0" collapsed="false">
      <c r="B1665" s="3" t="n">
        <v>678594</v>
      </c>
      <c r="C1665" s="3" t="n">
        <v>215094</v>
      </c>
    </row>
    <row r="1666" customFormat="false" ht="12.75" hidden="false" customHeight="false" outlineLevel="0" collapsed="false">
      <c r="B1666" s="3" t="n">
        <v>737956</v>
      </c>
      <c r="C1666" s="3" t="n">
        <v>289062</v>
      </c>
    </row>
    <row r="1667" customFormat="false" ht="12.75" hidden="false" customHeight="false" outlineLevel="0" collapsed="false">
      <c r="B1667" s="3" t="n">
        <v>655673</v>
      </c>
      <c r="C1667" s="3" t="n">
        <v>284234</v>
      </c>
    </row>
    <row r="1668" customFormat="false" ht="12.75" hidden="false" customHeight="false" outlineLevel="0" collapsed="false">
      <c r="B1668" s="3" t="n">
        <v>663363</v>
      </c>
      <c r="C1668" s="3" t="n">
        <v>270074</v>
      </c>
    </row>
    <row r="1669" customFormat="false" ht="12.75" hidden="false" customHeight="false" outlineLevel="0" collapsed="false">
      <c r="B1669" s="3" t="n">
        <v>661212</v>
      </c>
      <c r="C1669" s="3" t="n">
        <v>297315</v>
      </c>
    </row>
    <row r="1670" customFormat="false" ht="12.75" hidden="false" customHeight="false" outlineLevel="0" collapsed="false">
      <c r="B1670" s="3" t="n">
        <v>649917</v>
      </c>
      <c r="C1670" s="3" t="n">
        <v>358715</v>
      </c>
    </row>
    <row r="1671" customFormat="false" ht="12.75" hidden="false" customHeight="false" outlineLevel="0" collapsed="false">
      <c r="B1671" s="3" t="n">
        <v>609490</v>
      </c>
      <c r="C1671" s="3" t="n">
        <v>242270</v>
      </c>
    </row>
    <row r="1672" customFormat="false" ht="12.75" hidden="false" customHeight="false" outlineLevel="0" collapsed="false">
      <c r="B1672" s="3" t="n">
        <v>663738</v>
      </c>
      <c r="C1672" s="3" t="n">
        <v>248875</v>
      </c>
    </row>
    <row r="1673" customFormat="false" ht="12.75" hidden="false" customHeight="false" outlineLevel="0" collapsed="false">
      <c r="B1673" s="3" t="n">
        <v>734716</v>
      </c>
      <c r="C1673" s="3" t="n">
        <v>277971</v>
      </c>
    </row>
    <row r="1674" customFormat="false" ht="12.75" hidden="false" customHeight="false" outlineLevel="0" collapsed="false">
      <c r="B1674" s="3" t="n">
        <v>676032</v>
      </c>
      <c r="C1674" s="3" t="n">
        <v>265825</v>
      </c>
    </row>
    <row r="1675" customFormat="false" ht="12.75" hidden="false" customHeight="false" outlineLevel="0" collapsed="false">
      <c r="B1675" s="3" t="n">
        <v>696886</v>
      </c>
      <c r="C1675" s="3" t="n">
        <v>344064</v>
      </c>
    </row>
    <row r="1676" customFormat="false" ht="12.75" hidden="false" customHeight="false" outlineLevel="0" collapsed="false">
      <c r="B1676" s="3" t="n">
        <v>592761</v>
      </c>
      <c r="C1676" s="3" t="n">
        <v>207368</v>
      </c>
    </row>
    <row r="1677" customFormat="false" ht="12.75" hidden="false" customHeight="false" outlineLevel="0" collapsed="false">
      <c r="B1677" s="3" t="n">
        <v>619888</v>
      </c>
      <c r="C1677" s="3" t="n">
        <v>177693</v>
      </c>
    </row>
    <row r="1678" customFormat="false" ht="12.75" hidden="false" customHeight="false" outlineLevel="0" collapsed="false">
      <c r="B1678" s="3" t="n">
        <v>677749</v>
      </c>
      <c r="C1678" s="3" t="n">
        <v>211440</v>
      </c>
    </row>
    <row r="1679" customFormat="false" ht="12.75" hidden="false" customHeight="false" outlineLevel="0" collapsed="false">
      <c r="B1679" s="3" t="n">
        <v>674483</v>
      </c>
      <c r="C1679" s="3" t="n">
        <v>261546</v>
      </c>
    </row>
    <row r="1680" customFormat="false" ht="12.75" hidden="false" customHeight="false" outlineLevel="0" collapsed="false">
      <c r="B1680" s="3" t="n">
        <v>667907</v>
      </c>
      <c r="C1680" s="3" t="n">
        <v>257757</v>
      </c>
    </row>
    <row r="1681" customFormat="false" ht="12.75" hidden="false" customHeight="false" outlineLevel="0" collapsed="false">
      <c r="B1681" s="3" t="n">
        <v>657386</v>
      </c>
      <c r="C1681" s="3" t="n">
        <v>358879</v>
      </c>
    </row>
    <row r="1682" customFormat="false" ht="12.75" hidden="false" customHeight="false" outlineLevel="0" collapsed="false">
      <c r="B1682" s="3" t="n">
        <v>697678</v>
      </c>
      <c r="C1682" s="3" t="n">
        <v>243116</v>
      </c>
    </row>
    <row r="1683" customFormat="false" ht="12.75" hidden="false" customHeight="false" outlineLevel="0" collapsed="false">
      <c r="B1683" s="3" t="n">
        <v>661638</v>
      </c>
      <c r="C1683" s="3" t="n">
        <v>163860</v>
      </c>
    </row>
    <row r="1684" customFormat="false" ht="12.75" hidden="false" customHeight="false" outlineLevel="0" collapsed="false">
      <c r="B1684" s="3" t="n">
        <v>620405</v>
      </c>
      <c r="C1684" s="3" t="n">
        <v>286337</v>
      </c>
    </row>
    <row r="1685" customFormat="false" ht="12.75" hidden="false" customHeight="false" outlineLevel="0" collapsed="false">
      <c r="B1685" s="3" t="n">
        <v>678200</v>
      </c>
      <c r="C1685" s="3" t="n">
        <v>245887</v>
      </c>
    </row>
    <row r="1686" customFormat="false" ht="12.75" hidden="false" customHeight="false" outlineLevel="0" collapsed="false">
      <c r="B1686" s="3" t="n">
        <v>598044</v>
      </c>
      <c r="C1686" s="3" t="n">
        <v>201746</v>
      </c>
    </row>
    <row r="1687" customFormat="false" ht="12.75" hidden="false" customHeight="false" outlineLevel="0" collapsed="false">
      <c r="B1687" s="3" t="n">
        <v>718642</v>
      </c>
      <c r="C1687" s="3" t="n">
        <v>420283</v>
      </c>
    </row>
    <row r="1688" customFormat="false" ht="12.75" hidden="false" customHeight="false" outlineLevel="0" collapsed="false">
      <c r="B1688" s="3" t="n">
        <v>672371</v>
      </c>
      <c r="C1688" s="3" t="n">
        <v>284912</v>
      </c>
    </row>
    <row r="1689" customFormat="false" ht="12.75" hidden="false" customHeight="false" outlineLevel="0" collapsed="false">
      <c r="B1689" s="3" t="n">
        <v>665364</v>
      </c>
      <c r="C1689" s="3" t="n">
        <v>284109</v>
      </c>
    </row>
    <row r="1690" customFormat="false" ht="12.75" hidden="false" customHeight="false" outlineLevel="0" collapsed="false">
      <c r="B1690" s="3" t="n">
        <v>614719</v>
      </c>
      <c r="C1690" s="3" t="n">
        <v>254179</v>
      </c>
    </row>
    <row r="1691" customFormat="false" ht="12.75" hidden="false" customHeight="false" outlineLevel="0" collapsed="false">
      <c r="B1691" s="3" t="n">
        <v>674632</v>
      </c>
      <c r="C1691" s="3" t="n">
        <v>268554</v>
      </c>
    </row>
    <row r="1692" customFormat="false" ht="12.75" hidden="false" customHeight="false" outlineLevel="0" collapsed="false">
      <c r="B1692" s="3" t="n">
        <v>652077</v>
      </c>
      <c r="C1692" s="3" t="n">
        <v>299823</v>
      </c>
    </row>
    <row r="1693" customFormat="false" ht="12.75" hidden="false" customHeight="false" outlineLevel="0" collapsed="false">
      <c r="B1693" s="3" t="n">
        <v>671005</v>
      </c>
      <c r="C1693" s="3" t="n">
        <v>245768</v>
      </c>
    </row>
    <row r="1694" customFormat="false" ht="12.75" hidden="false" customHeight="false" outlineLevel="0" collapsed="false">
      <c r="B1694" s="3" t="n">
        <v>714750</v>
      </c>
      <c r="C1694" s="3" t="n">
        <v>345118</v>
      </c>
    </row>
    <row r="1695" customFormat="false" ht="12.75" hidden="false" customHeight="false" outlineLevel="0" collapsed="false">
      <c r="B1695" s="3" t="n">
        <v>667869</v>
      </c>
      <c r="C1695" s="3" t="n">
        <v>327110</v>
      </c>
    </row>
    <row r="1696" customFormat="false" ht="12.75" hidden="false" customHeight="false" outlineLevel="0" collapsed="false">
      <c r="B1696" s="3" t="n">
        <v>662311</v>
      </c>
      <c r="C1696" s="3" t="n">
        <v>296406</v>
      </c>
    </row>
    <row r="1697" customFormat="false" ht="12.75" hidden="false" customHeight="false" outlineLevel="0" collapsed="false">
      <c r="B1697" s="3" t="n">
        <v>661927</v>
      </c>
      <c r="C1697" s="3" t="n">
        <v>282689</v>
      </c>
    </row>
    <row r="1698" customFormat="false" ht="12.75" hidden="false" customHeight="false" outlineLevel="0" collapsed="false">
      <c r="B1698" s="3" t="n">
        <v>573471</v>
      </c>
      <c r="C1698" s="3" t="n">
        <v>220447</v>
      </c>
    </row>
    <row r="1699" customFormat="false" ht="12.75" hidden="false" customHeight="false" outlineLevel="0" collapsed="false">
      <c r="B1699" s="3" t="n">
        <v>677451</v>
      </c>
      <c r="C1699" s="3" t="n">
        <v>251232</v>
      </c>
    </row>
    <row r="1700" customFormat="false" ht="12.75" hidden="false" customHeight="false" outlineLevel="0" collapsed="false">
      <c r="B1700" s="3" t="n">
        <v>699826</v>
      </c>
      <c r="C1700" s="3" t="n">
        <v>301931</v>
      </c>
    </row>
    <row r="1701" customFormat="false" ht="12.75" hidden="false" customHeight="false" outlineLevel="0" collapsed="false">
      <c r="B1701" s="3" t="n">
        <v>705617</v>
      </c>
      <c r="C1701" s="3" t="n">
        <v>241173</v>
      </c>
    </row>
    <row r="1702" customFormat="false" ht="12.75" hidden="false" customHeight="false" outlineLevel="0" collapsed="false">
      <c r="B1702" s="3" t="n">
        <v>643589</v>
      </c>
      <c r="C1702" s="3" t="n">
        <v>325753</v>
      </c>
    </row>
    <row r="1703" customFormat="false" ht="12.75" hidden="false" customHeight="false" outlineLevel="0" collapsed="false">
      <c r="B1703" s="3" t="n">
        <v>657311</v>
      </c>
      <c r="C1703" s="3" t="n">
        <v>291295</v>
      </c>
    </row>
    <row r="1704" customFormat="false" ht="12.75" hidden="false" customHeight="false" outlineLevel="0" collapsed="false">
      <c r="B1704" s="3" t="n">
        <v>700826</v>
      </c>
      <c r="C1704" s="3" t="n">
        <v>248226</v>
      </c>
    </row>
    <row r="1705" customFormat="false" ht="12.75" hidden="false" customHeight="false" outlineLevel="0" collapsed="false">
      <c r="B1705" s="3" t="n">
        <v>669354</v>
      </c>
      <c r="C1705" s="3" t="n">
        <v>259224</v>
      </c>
    </row>
    <row r="1706" customFormat="false" ht="12.75" hidden="false" customHeight="false" outlineLevel="0" collapsed="false">
      <c r="B1706" s="3" t="n">
        <v>656264</v>
      </c>
      <c r="C1706" s="3" t="n">
        <v>222613</v>
      </c>
    </row>
    <row r="1707" customFormat="false" ht="12.75" hidden="false" customHeight="false" outlineLevel="0" collapsed="false">
      <c r="B1707" s="3" t="n">
        <v>636816</v>
      </c>
      <c r="C1707" s="3" t="n">
        <v>238656</v>
      </c>
    </row>
    <row r="1708" customFormat="false" ht="12.75" hidden="false" customHeight="false" outlineLevel="0" collapsed="false">
      <c r="B1708" s="3" t="n">
        <v>722062</v>
      </c>
      <c r="C1708" s="3" t="n">
        <v>263794</v>
      </c>
    </row>
    <row r="1709" customFormat="false" ht="12.75" hidden="false" customHeight="false" outlineLevel="0" collapsed="false">
      <c r="B1709" s="3" t="n">
        <v>754004</v>
      </c>
      <c r="C1709" s="3" t="n">
        <v>391359</v>
      </c>
    </row>
    <row r="1710" customFormat="false" ht="12.75" hidden="false" customHeight="false" outlineLevel="0" collapsed="false">
      <c r="B1710" s="3" t="n">
        <v>681544</v>
      </c>
      <c r="C1710" s="3" t="n">
        <v>270355</v>
      </c>
    </row>
    <row r="1711" customFormat="false" ht="12.75" hidden="false" customHeight="false" outlineLevel="0" collapsed="false">
      <c r="B1711" s="3" t="n">
        <v>624130</v>
      </c>
      <c r="C1711" s="3" t="n">
        <v>248440</v>
      </c>
    </row>
    <row r="1712" customFormat="false" ht="12.75" hidden="false" customHeight="false" outlineLevel="0" collapsed="false">
      <c r="B1712" s="3" t="n">
        <v>734116</v>
      </c>
      <c r="C1712" s="3" t="n">
        <v>274569</v>
      </c>
    </row>
    <row r="1713" customFormat="false" ht="12.75" hidden="false" customHeight="false" outlineLevel="0" collapsed="false">
      <c r="B1713" s="3" t="n">
        <v>719360</v>
      </c>
      <c r="C1713" s="3" t="n">
        <v>252168</v>
      </c>
    </row>
    <row r="1714" customFormat="false" ht="12.75" hidden="false" customHeight="false" outlineLevel="0" collapsed="false">
      <c r="B1714" s="3" t="n">
        <v>677826</v>
      </c>
      <c r="C1714" s="3" t="n">
        <v>242527</v>
      </c>
    </row>
    <row r="1715" customFormat="false" ht="12.75" hidden="false" customHeight="false" outlineLevel="0" collapsed="false">
      <c r="B1715" s="3" t="n">
        <v>672397</v>
      </c>
      <c r="C1715" s="3" t="n">
        <v>270701</v>
      </c>
    </row>
    <row r="1716" customFormat="false" ht="12.75" hidden="false" customHeight="false" outlineLevel="0" collapsed="false">
      <c r="B1716" s="3" t="n">
        <v>670207</v>
      </c>
      <c r="C1716" s="3" t="n">
        <v>251985</v>
      </c>
    </row>
    <row r="1717" customFormat="false" ht="12.75" hidden="false" customHeight="false" outlineLevel="0" collapsed="false">
      <c r="B1717" s="3" t="n">
        <v>580988</v>
      </c>
      <c r="C1717" s="3" t="n">
        <v>185193</v>
      </c>
    </row>
    <row r="1718" customFormat="false" ht="12.75" hidden="false" customHeight="false" outlineLevel="0" collapsed="false">
      <c r="B1718" s="3" t="n">
        <v>637459</v>
      </c>
      <c r="C1718" s="3" t="n">
        <v>219265</v>
      </c>
    </row>
    <row r="1719" customFormat="false" ht="12.75" hidden="false" customHeight="false" outlineLevel="0" collapsed="false">
      <c r="B1719" s="3" t="n">
        <v>689734</v>
      </c>
      <c r="C1719" s="3" t="n">
        <v>354204</v>
      </c>
    </row>
    <row r="1720" customFormat="false" ht="12.75" hidden="false" customHeight="false" outlineLevel="0" collapsed="false">
      <c r="B1720" s="3" t="n">
        <v>696294</v>
      </c>
      <c r="C1720" s="3" t="n">
        <v>225393</v>
      </c>
    </row>
    <row r="1721" customFormat="false" ht="12.75" hidden="false" customHeight="false" outlineLevel="0" collapsed="false">
      <c r="B1721" s="3" t="n">
        <v>615674</v>
      </c>
      <c r="C1721" s="3" t="n">
        <v>258731</v>
      </c>
    </row>
    <row r="1722" customFormat="false" ht="12.75" hidden="false" customHeight="false" outlineLevel="0" collapsed="false">
      <c r="B1722" s="3" t="n">
        <v>655098</v>
      </c>
      <c r="C1722" s="3" t="n">
        <v>289182</v>
      </c>
    </row>
    <row r="1723" customFormat="false" ht="12.75" hidden="false" customHeight="false" outlineLevel="0" collapsed="false">
      <c r="B1723" s="3" t="n">
        <v>655147</v>
      </c>
      <c r="C1723" s="3" t="n">
        <v>286433</v>
      </c>
    </row>
    <row r="1724" customFormat="false" ht="12.75" hidden="false" customHeight="false" outlineLevel="0" collapsed="false">
      <c r="B1724" s="3" t="n">
        <v>706110</v>
      </c>
      <c r="C1724" s="3" t="n">
        <v>217446</v>
      </c>
    </row>
    <row r="1725" customFormat="false" ht="12.75" hidden="false" customHeight="false" outlineLevel="0" collapsed="false">
      <c r="B1725" s="3" t="n">
        <v>669689</v>
      </c>
      <c r="C1725" s="3" t="n">
        <v>263240</v>
      </c>
    </row>
    <row r="1726" customFormat="false" ht="12.75" hidden="false" customHeight="false" outlineLevel="0" collapsed="false">
      <c r="B1726" s="3" t="n">
        <v>713142</v>
      </c>
      <c r="C1726" s="3" t="n">
        <v>286092</v>
      </c>
    </row>
    <row r="1727" customFormat="false" ht="12.75" hidden="false" customHeight="false" outlineLevel="0" collapsed="false">
      <c r="B1727" s="3" t="n">
        <v>661283</v>
      </c>
      <c r="C1727" s="3" t="n">
        <v>254949</v>
      </c>
    </row>
    <row r="1728" customFormat="false" ht="12.75" hidden="false" customHeight="false" outlineLevel="0" collapsed="false">
      <c r="B1728" s="3" t="n">
        <v>661289</v>
      </c>
      <c r="C1728" s="3" t="n">
        <v>266240</v>
      </c>
    </row>
    <row r="1729" customFormat="false" ht="12.75" hidden="false" customHeight="false" outlineLevel="0" collapsed="false">
      <c r="B1729" s="3" t="n">
        <v>740474</v>
      </c>
      <c r="C1729" s="3" t="n">
        <v>393288</v>
      </c>
    </row>
    <row r="1730" customFormat="false" ht="12.75" hidden="false" customHeight="false" outlineLevel="0" collapsed="false">
      <c r="B1730" s="3" t="n">
        <v>594986</v>
      </c>
      <c r="C1730" s="3" t="n">
        <v>244995</v>
      </c>
    </row>
    <row r="1731" customFormat="false" ht="12.75" hidden="false" customHeight="false" outlineLevel="0" collapsed="false">
      <c r="B1731" s="3" t="n">
        <v>651548</v>
      </c>
      <c r="C1731" s="3" t="n">
        <v>237370</v>
      </c>
    </row>
    <row r="1732" customFormat="false" ht="12.75" hidden="false" customHeight="false" outlineLevel="0" collapsed="false">
      <c r="B1732" s="3" t="n">
        <v>685845</v>
      </c>
      <c r="C1732" s="3" t="n">
        <v>209394</v>
      </c>
    </row>
    <row r="1733" customFormat="false" ht="12.75" hidden="false" customHeight="false" outlineLevel="0" collapsed="false">
      <c r="B1733" s="3" t="n">
        <v>672224</v>
      </c>
      <c r="C1733" s="3" t="n">
        <v>187577</v>
      </c>
    </row>
    <row r="1734" customFormat="false" ht="12.75" hidden="false" customHeight="false" outlineLevel="0" collapsed="false">
      <c r="B1734" s="3" t="n">
        <v>630557</v>
      </c>
      <c r="C1734" s="3" t="n">
        <v>196815</v>
      </c>
    </row>
    <row r="1735" customFormat="false" ht="12.75" hidden="false" customHeight="false" outlineLevel="0" collapsed="false">
      <c r="B1735" s="3" t="n">
        <v>688132</v>
      </c>
      <c r="C1735" s="3" t="n">
        <v>312539</v>
      </c>
    </row>
    <row r="1736" customFormat="false" ht="12.75" hidden="false" customHeight="false" outlineLevel="0" collapsed="false">
      <c r="B1736" s="3" t="n">
        <v>629464</v>
      </c>
      <c r="C1736" s="3" t="n">
        <v>241145</v>
      </c>
    </row>
    <row r="1737" customFormat="false" ht="12.75" hidden="false" customHeight="false" outlineLevel="0" collapsed="false">
      <c r="B1737" s="3" t="n">
        <v>688147</v>
      </c>
      <c r="C1737" s="3" t="n">
        <v>241322</v>
      </c>
    </row>
    <row r="1738" customFormat="false" ht="12.75" hidden="false" customHeight="false" outlineLevel="0" collapsed="false">
      <c r="B1738" s="3" t="n">
        <v>680671</v>
      </c>
      <c r="C1738" s="3" t="n">
        <v>253973</v>
      </c>
    </row>
    <row r="1739" customFormat="false" ht="12.75" hidden="false" customHeight="false" outlineLevel="0" collapsed="false">
      <c r="B1739" s="3" t="n">
        <v>667294</v>
      </c>
      <c r="C1739" s="3" t="n">
        <v>268427</v>
      </c>
    </row>
    <row r="1740" customFormat="false" ht="12.75" hidden="false" customHeight="false" outlineLevel="0" collapsed="false">
      <c r="B1740" s="3" t="n">
        <v>677095</v>
      </c>
      <c r="C1740" s="3" t="n">
        <v>228967</v>
      </c>
    </row>
    <row r="1741" customFormat="false" ht="12.75" hidden="false" customHeight="false" outlineLevel="0" collapsed="false">
      <c r="B1741" s="3" t="n">
        <v>674192</v>
      </c>
      <c r="C1741" s="3" t="n">
        <v>244563</v>
      </c>
    </row>
    <row r="1742" customFormat="false" ht="12.75" hidden="false" customHeight="false" outlineLevel="0" collapsed="false">
      <c r="B1742" s="3" t="n">
        <v>707682</v>
      </c>
      <c r="C1742" s="3" t="n">
        <v>291718</v>
      </c>
    </row>
    <row r="1743" customFormat="false" ht="12.75" hidden="false" customHeight="false" outlineLevel="0" collapsed="false">
      <c r="B1743" s="3" t="n">
        <v>634961</v>
      </c>
      <c r="C1743" s="3" t="n">
        <v>177087</v>
      </c>
    </row>
    <row r="1744" customFormat="false" ht="12.75" hidden="false" customHeight="false" outlineLevel="0" collapsed="false">
      <c r="B1744" s="3" t="n">
        <v>687527</v>
      </c>
      <c r="C1744" s="3" t="n">
        <v>247166</v>
      </c>
    </row>
    <row r="1745" customFormat="false" ht="12.75" hidden="false" customHeight="false" outlineLevel="0" collapsed="false">
      <c r="B1745" s="3" t="n">
        <v>679958</v>
      </c>
      <c r="C1745" s="3" t="n">
        <v>272861</v>
      </c>
    </row>
    <row r="1746" customFormat="false" ht="12.75" hidden="false" customHeight="false" outlineLevel="0" collapsed="false">
      <c r="B1746" s="3" t="n">
        <v>698219</v>
      </c>
      <c r="C1746" s="3" t="n">
        <v>203526</v>
      </c>
    </row>
    <row r="1747" customFormat="false" ht="12.75" hidden="false" customHeight="false" outlineLevel="0" collapsed="false">
      <c r="B1747" s="3" t="n">
        <v>724088</v>
      </c>
      <c r="C1747" s="3" t="n">
        <v>291796</v>
      </c>
    </row>
    <row r="1748" customFormat="false" ht="12.75" hidden="false" customHeight="false" outlineLevel="0" collapsed="false">
      <c r="B1748" s="3" t="n">
        <v>659305</v>
      </c>
      <c r="C1748" s="3" t="n">
        <v>269943</v>
      </c>
    </row>
    <row r="1749" customFormat="false" ht="12.75" hidden="false" customHeight="false" outlineLevel="0" collapsed="false">
      <c r="B1749" s="3" t="n">
        <v>720464</v>
      </c>
      <c r="C1749" s="3" t="n">
        <v>327703</v>
      </c>
    </row>
    <row r="1750" customFormat="false" ht="12.75" hidden="false" customHeight="false" outlineLevel="0" collapsed="false">
      <c r="B1750" s="3" t="n">
        <v>676520</v>
      </c>
      <c r="C1750" s="3" t="n">
        <v>296358</v>
      </c>
    </row>
    <row r="1751" customFormat="false" ht="12.75" hidden="false" customHeight="false" outlineLevel="0" collapsed="false">
      <c r="B1751" s="3" t="n">
        <v>684388</v>
      </c>
      <c r="C1751" s="3" t="n">
        <v>272789</v>
      </c>
    </row>
    <row r="1752" customFormat="false" ht="12.75" hidden="false" customHeight="false" outlineLevel="0" collapsed="false">
      <c r="B1752" s="3" t="n">
        <v>601005</v>
      </c>
      <c r="C1752" s="3" t="n">
        <v>247875</v>
      </c>
    </row>
    <row r="1753" customFormat="false" ht="12.75" hidden="false" customHeight="false" outlineLevel="0" collapsed="false">
      <c r="B1753" s="3" t="n">
        <v>709558</v>
      </c>
      <c r="C1753" s="3" t="n">
        <v>311487</v>
      </c>
    </row>
    <row r="1754" customFormat="false" ht="12.75" hidden="false" customHeight="false" outlineLevel="0" collapsed="false">
      <c r="B1754" s="3" t="n">
        <v>657556</v>
      </c>
      <c r="C1754" s="3" t="n">
        <v>250964</v>
      </c>
    </row>
    <row r="1755" customFormat="false" ht="12.75" hidden="false" customHeight="false" outlineLevel="0" collapsed="false">
      <c r="B1755" s="3" t="n">
        <v>758589</v>
      </c>
      <c r="C1755" s="3" t="n">
        <v>319349</v>
      </c>
    </row>
    <row r="1756" customFormat="false" ht="12.75" hidden="false" customHeight="false" outlineLevel="0" collapsed="false">
      <c r="B1756" s="3" t="n">
        <v>677265</v>
      </c>
      <c r="C1756" s="3" t="n">
        <v>270934</v>
      </c>
    </row>
    <row r="1757" customFormat="false" ht="12.75" hidden="false" customHeight="false" outlineLevel="0" collapsed="false">
      <c r="B1757" s="3" t="n">
        <v>718648</v>
      </c>
      <c r="C1757" s="3" t="n">
        <v>234030</v>
      </c>
    </row>
    <row r="1758" customFormat="false" ht="12.75" hidden="false" customHeight="false" outlineLevel="0" collapsed="false">
      <c r="B1758" s="3" t="n">
        <v>677254</v>
      </c>
      <c r="C1758" s="3" t="n">
        <v>271414</v>
      </c>
    </row>
    <row r="1759" customFormat="false" ht="12.75" hidden="false" customHeight="false" outlineLevel="0" collapsed="false">
      <c r="B1759" s="3" t="n">
        <v>686613</v>
      </c>
      <c r="C1759" s="3" t="n">
        <v>281214</v>
      </c>
    </row>
    <row r="1760" customFormat="false" ht="12.75" hidden="false" customHeight="false" outlineLevel="0" collapsed="false">
      <c r="B1760" s="3" t="n">
        <v>666152</v>
      </c>
      <c r="C1760" s="3" t="n">
        <v>269346</v>
      </c>
    </row>
    <row r="1761" customFormat="false" ht="12.75" hidden="false" customHeight="false" outlineLevel="0" collapsed="false">
      <c r="B1761" s="3" t="n">
        <v>577429</v>
      </c>
      <c r="C1761" s="3" t="n">
        <v>232649</v>
      </c>
    </row>
    <row r="1762" customFormat="false" ht="12.75" hidden="false" customHeight="false" outlineLevel="0" collapsed="false">
      <c r="B1762" s="3" t="n">
        <v>664952</v>
      </c>
      <c r="C1762" s="3" t="n">
        <v>268828</v>
      </c>
    </row>
    <row r="1763" customFormat="false" ht="12.75" hidden="false" customHeight="false" outlineLevel="0" collapsed="false">
      <c r="B1763" s="3" t="n">
        <v>659239</v>
      </c>
      <c r="C1763" s="3" t="n">
        <v>272454</v>
      </c>
    </row>
    <row r="1764" customFormat="false" ht="12.75" hidden="false" customHeight="false" outlineLevel="0" collapsed="false">
      <c r="B1764" s="3" t="n">
        <v>661418</v>
      </c>
      <c r="C1764" s="3" t="n">
        <v>294187</v>
      </c>
    </row>
    <row r="1765" customFormat="false" ht="12.75" hidden="false" customHeight="false" outlineLevel="0" collapsed="false">
      <c r="B1765" s="3" t="n">
        <v>707509</v>
      </c>
      <c r="C1765" s="3" t="n">
        <v>311295</v>
      </c>
    </row>
    <row r="1766" customFormat="false" ht="12.75" hidden="false" customHeight="false" outlineLevel="0" collapsed="false">
      <c r="B1766" s="3" t="n">
        <v>611949</v>
      </c>
      <c r="C1766" s="3" t="n">
        <v>238469</v>
      </c>
    </row>
    <row r="1767" customFormat="false" ht="12.75" hidden="false" customHeight="false" outlineLevel="0" collapsed="false">
      <c r="B1767" s="3" t="n">
        <v>638112</v>
      </c>
      <c r="C1767" s="3" t="n">
        <v>289637</v>
      </c>
    </row>
    <row r="1768" customFormat="false" ht="12.75" hidden="false" customHeight="false" outlineLevel="0" collapsed="false">
      <c r="B1768" s="3" t="n">
        <v>683892</v>
      </c>
      <c r="C1768" s="3" t="n">
        <v>322751</v>
      </c>
    </row>
    <row r="1769" customFormat="false" ht="12.75" hidden="false" customHeight="false" outlineLevel="0" collapsed="false">
      <c r="B1769" s="3" t="n">
        <v>679720</v>
      </c>
      <c r="C1769" s="3" t="n">
        <v>232288</v>
      </c>
    </row>
    <row r="1770" customFormat="false" ht="12.75" hidden="false" customHeight="false" outlineLevel="0" collapsed="false">
      <c r="B1770" s="3" t="n">
        <v>631446</v>
      </c>
      <c r="C1770" s="3" t="n">
        <v>300686</v>
      </c>
    </row>
    <row r="1771" customFormat="false" ht="12.75" hidden="false" customHeight="false" outlineLevel="0" collapsed="false">
      <c r="B1771" s="3" t="n">
        <v>697142</v>
      </c>
      <c r="C1771" s="3" t="n">
        <v>215930</v>
      </c>
    </row>
    <row r="1772" customFormat="false" ht="12.75" hidden="false" customHeight="false" outlineLevel="0" collapsed="false">
      <c r="B1772" s="3" t="n">
        <v>639917</v>
      </c>
      <c r="C1772" s="3" t="n">
        <v>306850</v>
      </c>
    </row>
    <row r="1773" customFormat="false" ht="12.75" hidden="false" customHeight="false" outlineLevel="0" collapsed="false">
      <c r="B1773" s="3" t="n">
        <v>644776</v>
      </c>
      <c r="C1773" s="3" t="n">
        <v>244404</v>
      </c>
    </row>
    <row r="1774" customFormat="false" ht="12.75" hidden="false" customHeight="false" outlineLevel="0" collapsed="false">
      <c r="B1774" s="3" t="n">
        <v>684313</v>
      </c>
      <c r="C1774" s="3" t="n">
        <v>197571</v>
      </c>
    </row>
    <row r="1775" customFormat="false" ht="12.75" hidden="false" customHeight="false" outlineLevel="0" collapsed="false">
      <c r="B1775" s="3" t="n">
        <v>646801</v>
      </c>
      <c r="C1775" s="3" t="n">
        <v>325844</v>
      </c>
    </row>
    <row r="1776" customFormat="false" ht="12.75" hidden="false" customHeight="false" outlineLevel="0" collapsed="false">
      <c r="B1776" s="3" t="n">
        <v>662992</v>
      </c>
      <c r="C1776" s="3" t="n">
        <v>268873</v>
      </c>
    </row>
    <row r="1777" customFormat="false" ht="12.75" hidden="false" customHeight="false" outlineLevel="0" collapsed="false">
      <c r="B1777" s="3" t="n">
        <v>677295</v>
      </c>
      <c r="C1777" s="3" t="n">
        <v>235111</v>
      </c>
    </row>
    <row r="1778" customFormat="false" ht="12.75" hidden="false" customHeight="false" outlineLevel="0" collapsed="false">
      <c r="B1778" s="3" t="n">
        <v>587388</v>
      </c>
      <c r="C1778" s="3" t="n">
        <v>193647</v>
      </c>
    </row>
    <row r="1779" customFormat="false" ht="12.75" hidden="false" customHeight="false" outlineLevel="0" collapsed="false">
      <c r="B1779" s="3" t="n">
        <v>735813</v>
      </c>
      <c r="C1779" s="3" t="n">
        <v>318486</v>
      </c>
    </row>
    <row r="1780" customFormat="false" ht="12.75" hidden="false" customHeight="false" outlineLevel="0" collapsed="false">
      <c r="B1780" s="3" t="n">
        <v>638277</v>
      </c>
      <c r="C1780" s="3" t="n">
        <v>275538</v>
      </c>
    </row>
    <row r="1781" customFormat="false" ht="12.75" hidden="false" customHeight="false" outlineLevel="0" collapsed="false">
      <c r="B1781" s="3" t="n">
        <v>589101</v>
      </c>
      <c r="C1781" s="3" t="n">
        <v>252507</v>
      </c>
    </row>
    <row r="1782" customFormat="false" ht="12.75" hidden="false" customHeight="false" outlineLevel="0" collapsed="false">
      <c r="B1782" s="3" t="n">
        <v>706329</v>
      </c>
      <c r="C1782" s="3" t="n">
        <v>283680</v>
      </c>
    </row>
    <row r="1783" customFormat="false" ht="12.75" hidden="false" customHeight="false" outlineLevel="0" collapsed="false">
      <c r="B1783" s="3" t="n">
        <v>663954</v>
      </c>
      <c r="C1783" s="3" t="n">
        <v>268684</v>
      </c>
    </row>
    <row r="1784" customFormat="false" ht="12.75" hidden="false" customHeight="false" outlineLevel="0" collapsed="false">
      <c r="B1784" s="3" t="n">
        <v>666744</v>
      </c>
      <c r="C1784" s="3" t="n">
        <v>273830</v>
      </c>
    </row>
    <row r="1785" customFormat="false" ht="12.75" hidden="false" customHeight="false" outlineLevel="0" collapsed="false">
      <c r="B1785" s="3" t="n">
        <v>571017</v>
      </c>
      <c r="C1785" s="3" t="n">
        <v>225833</v>
      </c>
    </row>
    <row r="1786" customFormat="false" ht="12.75" hidden="false" customHeight="false" outlineLevel="0" collapsed="false">
      <c r="B1786" s="3" t="n">
        <v>692456</v>
      </c>
      <c r="C1786" s="3" t="n">
        <v>229804</v>
      </c>
    </row>
    <row r="1787" customFormat="false" ht="12.75" hidden="false" customHeight="false" outlineLevel="0" collapsed="false">
      <c r="B1787" s="3" t="n">
        <v>681585</v>
      </c>
      <c r="C1787" s="3" t="n">
        <v>213890</v>
      </c>
    </row>
    <row r="1788" customFormat="false" ht="12.75" hidden="false" customHeight="false" outlineLevel="0" collapsed="false">
      <c r="B1788" s="3" t="n">
        <v>734339</v>
      </c>
      <c r="C1788" s="3" t="n">
        <v>356009</v>
      </c>
    </row>
    <row r="1789" customFormat="false" ht="12.75" hidden="false" customHeight="false" outlineLevel="0" collapsed="false">
      <c r="B1789" s="3" t="n">
        <v>688004</v>
      </c>
      <c r="C1789" s="3" t="n">
        <v>245947</v>
      </c>
    </row>
    <row r="1790" customFormat="false" ht="12.75" hidden="false" customHeight="false" outlineLevel="0" collapsed="false">
      <c r="B1790" s="3" t="n">
        <v>632609</v>
      </c>
      <c r="C1790" s="3" t="n">
        <v>215788</v>
      </c>
    </row>
    <row r="1791" customFormat="false" ht="12.75" hidden="false" customHeight="false" outlineLevel="0" collapsed="false">
      <c r="B1791" s="3" t="n">
        <v>654966</v>
      </c>
      <c r="C1791" s="3" t="n">
        <v>272526</v>
      </c>
    </row>
    <row r="1792" customFormat="false" ht="12.75" hidden="false" customHeight="false" outlineLevel="0" collapsed="false">
      <c r="B1792" s="3" t="n">
        <v>660301</v>
      </c>
      <c r="C1792" s="3" t="n">
        <v>285771</v>
      </c>
    </row>
    <row r="1793" customFormat="false" ht="12.75" hidden="false" customHeight="false" outlineLevel="0" collapsed="false">
      <c r="B1793" s="3" t="n">
        <v>676432</v>
      </c>
      <c r="C1793" s="3" t="n">
        <v>272193</v>
      </c>
    </row>
    <row r="1794" customFormat="false" ht="12.75" hidden="false" customHeight="false" outlineLevel="0" collapsed="false">
      <c r="B1794" s="3" t="n">
        <v>700137</v>
      </c>
      <c r="C1794" s="3" t="n">
        <v>279164</v>
      </c>
    </row>
    <row r="1795" customFormat="false" ht="12.75" hidden="false" customHeight="false" outlineLevel="0" collapsed="false">
      <c r="B1795" s="3" t="n">
        <v>696295</v>
      </c>
      <c r="C1795" s="3" t="n">
        <v>252487</v>
      </c>
    </row>
    <row r="1796" customFormat="false" ht="12.75" hidden="false" customHeight="false" outlineLevel="0" collapsed="false">
      <c r="B1796" s="3" t="n">
        <v>732688</v>
      </c>
      <c r="C1796" s="3" t="n">
        <v>289096</v>
      </c>
    </row>
    <row r="1797" customFormat="false" ht="12.75" hidden="false" customHeight="false" outlineLevel="0" collapsed="false">
      <c r="B1797" s="3" t="n">
        <v>602373</v>
      </c>
      <c r="C1797" s="3" t="n">
        <v>236334</v>
      </c>
    </row>
    <row r="1798" customFormat="false" ht="12.75" hidden="false" customHeight="false" outlineLevel="0" collapsed="false">
      <c r="B1798" s="3" t="n">
        <v>671092</v>
      </c>
      <c r="C1798" s="3" t="n">
        <v>323764</v>
      </c>
    </row>
    <row r="1799" customFormat="false" ht="12.75" hidden="false" customHeight="false" outlineLevel="0" collapsed="false">
      <c r="B1799" s="3" t="n">
        <v>688463</v>
      </c>
      <c r="C1799" s="3" t="n">
        <v>214985</v>
      </c>
    </row>
    <row r="1800" customFormat="false" ht="12.75" hidden="false" customHeight="false" outlineLevel="0" collapsed="false">
      <c r="B1800" s="3" t="n">
        <v>666923</v>
      </c>
      <c r="C1800" s="3" t="n">
        <v>252636</v>
      </c>
    </row>
    <row r="1801" customFormat="false" ht="12.75" hidden="false" customHeight="false" outlineLevel="0" collapsed="false">
      <c r="B1801" s="3" t="n">
        <v>646074</v>
      </c>
      <c r="C1801" s="3" t="n">
        <v>249033</v>
      </c>
    </row>
    <row r="1802" customFormat="false" ht="12.75" hidden="false" customHeight="false" outlineLevel="0" collapsed="false">
      <c r="B1802" s="3" t="n">
        <v>624175</v>
      </c>
      <c r="C1802" s="3" t="n">
        <v>265335</v>
      </c>
    </row>
    <row r="1803" customFormat="false" ht="12.75" hidden="false" customHeight="false" outlineLevel="0" collapsed="false">
      <c r="B1803" s="3" t="n">
        <v>714100</v>
      </c>
      <c r="C1803" s="3" t="n">
        <v>355941</v>
      </c>
    </row>
    <row r="1804" customFormat="false" ht="12.75" hidden="false" customHeight="false" outlineLevel="0" collapsed="false">
      <c r="B1804" s="3" t="n">
        <v>674498</v>
      </c>
      <c r="C1804" s="3" t="n">
        <v>354582</v>
      </c>
    </row>
    <row r="1805" customFormat="false" ht="12.75" hidden="false" customHeight="false" outlineLevel="0" collapsed="false">
      <c r="B1805" s="3" t="n">
        <v>696211</v>
      </c>
      <c r="C1805" s="3" t="n">
        <v>353616</v>
      </c>
    </row>
    <row r="1806" customFormat="false" ht="12.75" hidden="false" customHeight="false" outlineLevel="0" collapsed="false">
      <c r="B1806" s="3" t="n">
        <v>596054</v>
      </c>
      <c r="C1806" s="3" t="n">
        <v>239950</v>
      </c>
    </row>
    <row r="1807" customFormat="false" ht="12.75" hidden="false" customHeight="false" outlineLevel="0" collapsed="false">
      <c r="B1807" s="3" t="n">
        <v>629439</v>
      </c>
      <c r="C1807" s="3" t="n">
        <v>237952</v>
      </c>
    </row>
    <row r="1808" customFormat="false" ht="12.75" hidden="false" customHeight="false" outlineLevel="0" collapsed="false">
      <c r="B1808" s="3" t="n">
        <v>673440</v>
      </c>
      <c r="C1808" s="3" t="n">
        <v>241375</v>
      </c>
    </row>
    <row r="1809" customFormat="false" ht="12.75" hidden="false" customHeight="false" outlineLevel="0" collapsed="false">
      <c r="B1809" s="3" t="n">
        <v>734456</v>
      </c>
      <c r="C1809" s="3" t="n">
        <v>312515</v>
      </c>
    </row>
    <row r="1810" customFormat="false" ht="12.75" hidden="false" customHeight="false" outlineLevel="0" collapsed="false">
      <c r="B1810" s="3" t="n">
        <v>644993</v>
      </c>
      <c r="C1810" s="3" t="n">
        <v>273397</v>
      </c>
    </row>
    <row r="1811" customFormat="false" ht="12.75" hidden="false" customHeight="false" outlineLevel="0" collapsed="false">
      <c r="B1811" s="3" t="n">
        <v>653976</v>
      </c>
      <c r="C1811" s="3" t="n">
        <v>281532</v>
      </c>
    </row>
    <row r="1812" customFormat="false" ht="12.75" hidden="false" customHeight="false" outlineLevel="0" collapsed="false">
      <c r="B1812" s="3" t="n">
        <v>684966</v>
      </c>
      <c r="C1812" s="3" t="n">
        <v>213338</v>
      </c>
    </row>
    <row r="1813" customFormat="false" ht="12.75" hidden="false" customHeight="false" outlineLevel="0" collapsed="false">
      <c r="B1813" s="3" t="n">
        <v>631479</v>
      </c>
      <c r="C1813" s="3" t="n">
        <v>273719</v>
      </c>
    </row>
    <row r="1814" customFormat="false" ht="12.75" hidden="false" customHeight="false" outlineLevel="0" collapsed="false">
      <c r="B1814" s="3" t="n">
        <v>658149</v>
      </c>
      <c r="C1814" s="3" t="n">
        <v>289877</v>
      </c>
    </row>
    <row r="1815" customFormat="false" ht="12.75" hidden="false" customHeight="false" outlineLevel="0" collapsed="false">
      <c r="B1815" s="3" t="n">
        <v>626731</v>
      </c>
      <c r="C1815" s="3" t="n">
        <v>317069</v>
      </c>
    </row>
    <row r="1816" customFormat="false" ht="12.75" hidden="false" customHeight="false" outlineLevel="0" collapsed="false">
      <c r="B1816" s="3" t="n">
        <v>684969</v>
      </c>
      <c r="C1816" s="3" t="n">
        <v>297515</v>
      </c>
    </row>
    <row r="1817" customFormat="false" ht="12.75" hidden="false" customHeight="false" outlineLevel="0" collapsed="false">
      <c r="B1817" s="3" t="n">
        <v>604380</v>
      </c>
      <c r="C1817" s="3" t="n">
        <v>190747</v>
      </c>
    </row>
    <row r="1818" customFormat="false" ht="12.75" hidden="false" customHeight="false" outlineLevel="0" collapsed="false">
      <c r="B1818" s="3" t="n">
        <v>632275</v>
      </c>
      <c r="C1818" s="3" t="n">
        <v>271768</v>
      </c>
    </row>
    <row r="1819" customFormat="false" ht="12.75" hidden="false" customHeight="false" outlineLevel="0" collapsed="false">
      <c r="B1819" s="3" t="n">
        <v>664148</v>
      </c>
      <c r="C1819" s="3" t="n">
        <v>240496</v>
      </c>
    </row>
    <row r="1820" customFormat="false" ht="12.75" hidden="false" customHeight="false" outlineLevel="0" collapsed="false">
      <c r="B1820" s="3" t="n">
        <v>683975</v>
      </c>
      <c r="C1820" s="3" t="n">
        <v>310796</v>
      </c>
    </row>
    <row r="1821" customFormat="false" ht="12.75" hidden="false" customHeight="false" outlineLevel="0" collapsed="false">
      <c r="B1821" s="3" t="n">
        <v>680027</v>
      </c>
      <c r="C1821" s="3" t="n">
        <v>248362</v>
      </c>
    </row>
    <row r="1822" customFormat="false" ht="12.75" hidden="false" customHeight="false" outlineLevel="0" collapsed="false">
      <c r="B1822" s="3" t="n">
        <v>630600</v>
      </c>
      <c r="C1822" s="3" t="n">
        <v>258361</v>
      </c>
    </row>
    <row r="1823" customFormat="false" ht="12.75" hidden="false" customHeight="false" outlineLevel="0" collapsed="false">
      <c r="B1823" s="3" t="n">
        <v>666471</v>
      </c>
      <c r="C1823" s="3" t="n">
        <v>259694</v>
      </c>
    </row>
    <row r="1824" customFormat="false" ht="12.75" hidden="false" customHeight="false" outlineLevel="0" collapsed="false">
      <c r="B1824" s="3" t="n">
        <v>650513</v>
      </c>
      <c r="C1824" s="3" t="n">
        <v>220572</v>
      </c>
    </row>
    <row r="1825" customFormat="false" ht="12.75" hidden="false" customHeight="false" outlineLevel="0" collapsed="false">
      <c r="B1825" s="3" t="n">
        <v>620723</v>
      </c>
      <c r="C1825" s="3" t="n">
        <v>237286</v>
      </c>
    </row>
    <row r="1826" customFormat="false" ht="12.75" hidden="false" customHeight="false" outlineLevel="0" collapsed="false">
      <c r="B1826" s="3" t="n">
        <v>723150</v>
      </c>
      <c r="C1826" s="3" t="n">
        <v>257638</v>
      </c>
    </row>
    <row r="1827" customFormat="false" ht="12.75" hidden="false" customHeight="false" outlineLevel="0" collapsed="false">
      <c r="B1827" s="3" t="n">
        <v>659194</v>
      </c>
      <c r="C1827" s="3" t="n">
        <v>266921</v>
      </c>
    </row>
    <row r="1828" customFormat="false" ht="12.75" hidden="false" customHeight="false" outlineLevel="0" collapsed="false">
      <c r="B1828" s="3" t="n">
        <v>663395</v>
      </c>
      <c r="C1828" s="3" t="n">
        <v>297373</v>
      </c>
    </row>
    <row r="1829" customFormat="false" ht="12.75" hidden="false" customHeight="false" outlineLevel="0" collapsed="false">
      <c r="B1829" s="3" t="n">
        <v>660871</v>
      </c>
      <c r="C1829" s="3" t="n">
        <v>292999</v>
      </c>
    </row>
    <row r="1830" customFormat="false" ht="12.75" hidden="false" customHeight="false" outlineLevel="0" collapsed="false">
      <c r="B1830" s="3" t="n">
        <v>747913</v>
      </c>
      <c r="C1830" s="3" t="n">
        <v>302559</v>
      </c>
    </row>
    <row r="1831" customFormat="false" ht="12.75" hidden="false" customHeight="false" outlineLevel="0" collapsed="false">
      <c r="B1831" s="3" t="n">
        <v>614847</v>
      </c>
      <c r="C1831" s="3" t="n">
        <v>284635</v>
      </c>
    </row>
    <row r="1832" customFormat="false" ht="12.75" hidden="false" customHeight="false" outlineLevel="0" collapsed="false">
      <c r="B1832" s="3" t="n">
        <v>599584</v>
      </c>
      <c r="C1832" s="3" t="n">
        <v>222177</v>
      </c>
    </row>
    <row r="1833" customFormat="false" ht="12.75" hidden="false" customHeight="false" outlineLevel="0" collapsed="false">
      <c r="B1833" s="3" t="n">
        <v>678795</v>
      </c>
      <c r="C1833" s="3" t="n">
        <v>242731</v>
      </c>
    </row>
    <row r="1834" customFormat="false" ht="12.75" hidden="false" customHeight="false" outlineLevel="0" collapsed="false">
      <c r="B1834" s="3" t="n">
        <v>702284</v>
      </c>
      <c r="C1834" s="3" t="n">
        <v>215255</v>
      </c>
    </row>
    <row r="1835" customFormat="false" ht="12.75" hidden="false" customHeight="false" outlineLevel="0" collapsed="false">
      <c r="B1835" s="3" t="n">
        <v>616412</v>
      </c>
      <c r="C1835" s="3" t="n">
        <v>258536</v>
      </c>
    </row>
    <row r="1836" customFormat="false" ht="12.75" hidden="false" customHeight="false" outlineLevel="0" collapsed="false">
      <c r="B1836" s="3" t="n">
        <v>670468</v>
      </c>
      <c r="C1836" s="3" t="n">
        <v>267843</v>
      </c>
    </row>
    <row r="1837" customFormat="false" ht="12.75" hidden="false" customHeight="false" outlineLevel="0" collapsed="false">
      <c r="B1837" s="3" t="n">
        <v>669664</v>
      </c>
      <c r="C1837" s="3" t="n">
        <v>230903</v>
      </c>
    </row>
    <row r="1838" customFormat="false" ht="12.75" hidden="false" customHeight="false" outlineLevel="0" collapsed="false">
      <c r="B1838" s="3" t="n">
        <v>705144</v>
      </c>
      <c r="C1838" s="3" t="n">
        <v>241394</v>
      </c>
    </row>
    <row r="1839" customFormat="false" ht="12.75" hidden="false" customHeight="false" outlineLevel="0" collapsed="false">
      <c r="B1839" s="3" t="n">
        <v>737792</v>
      </c>
      <c r="C1839" s="3" t="n">
        <v>304290</v>
      </c>
    </row>
    <row r="1840" customFormat="false" ht="12.75" hidden="false" customHeight="false" outlineLevel="0" collapsed="false">
      <c r="B1840" s="3" t="n">
        <v>708488</v>
      </c>
      <c r="C1840" s="3" t="n">
        <v>311592</v>
      </c>
    </row>
    <row r="1841" customFormat="false" ht="12.75" hidden="false" customHeight="false" outlineLevel="0" collapsed="false">
      <c r="B1841" s="3" t="n">
        <v>667571</v>
      </c>
      <c r="C1841" s="3" t="n">
        <v>267667</v>
      </c>
    </row>
    <row r="1842" customFormat="false" ht="12.75" hidden="false" customHeight="false" outlineLevel="0" collapsed="false">
      <c r="B1842" s="3" t="n">
        <v>733539</v>
      </c>
      <c r="C1842" s="3" t="n">
        <v>287228</v>
      </c>
    </row>
    <row r="1843" customFormat="false" ht="12.75" hidden="false" customHeight="false" outlineLevel="0" collapsed="false">
      <c r="B1843" s="3" t="n">
        <v>650327</v>
      </c>
      <c r="C1843" s="3" t="n">
        <v>241997</v>
      </c>
    </row>
    <row r="1844" customFormat="false" ht="12.75" hidden="false" customHeight="false" outlineLevel="0" collapsed="false">
      <c r="B1844" s="3" t="n">
        <v>682324</v>
      </c>
      <c r="C1844" s="3" t="n">
        <v>249272</v>
      </c>
    </row>
    <row r="1845" customFormat="false" ht="12.75" hidden="false" customHeight="false" outlineLevel="0" collapsed="false">
      <c r="B1845" s="3" t="n">
        <v>743828</v>
      </c>
      <c r="C1845" s="3" t="n">
        <v>356001</v>
      </c>
    </row>
    <row r="1846" customFormat="false" ht="12.75" hidden="false" customHeight="false" outlineLevel="0" collapsed="false">
      <c r="B1846" s="3" t="n">
        <v>657527</v>
      </c>
      <c r="C1846" s="3" t="n">
        <v>296695</v>
      </c>
    </row>
    <row r="1847" customFormat="false" ht="12.75" hidden="false" customHeight="false" outlineLevel="0" collapsed="false">
      <c r="B1847" s="3" t="n">
        <v>600587</v>
      </c>
      <c r="C1847" s="3" t="n">
        <v>228975</v>
      </c>
    </row>
    <row r="1848" customFormat="false" ht="12.75" hidden="false" customHeight="false" outlineLevel="0" collapsed="false">
      <c r="B1848" s="3" t="n">
        <v>708631</v>
      </c>
      <c r="C1848" s="3" t="n">
        <v>230654</v>
      </c>
    </row>
    <row r="1849" customFormat="false" ht="12.75" hidden="false" customHeight="false" outlineLevel="0" collapsed="false">
      <c r="B1849" s="3" t="n">
        <v>674899</v>
      </c>
      <c r="C1849" s="3" t="n">
        <v>234973</v>
      </c>
    </row>
    <row r="1850" customFormat="false" ht="12.75" hidden="false" customHeight="false" outlineLevel="0" collapsed="false">
      <c r="B1850" s="3" t="n">
        <v>662382</v>
      </c>
      <c r="C1850" s="3" t="n">
        <v>267113</v>
      </c>
    </row>
    <row r="1851" customFormat="false" ht="12.75" hidden="false" customHeight="false" outlineLevel="0" collapsed="false">
      <c r="B1851" s="3" t="n">
        <v>670201</v>
      </c>
      <c r="C1851" s="3" t="n">
        <v>259972</v>
      </c>
    </row>
    <row r="1852" customFormat="false" ht="12.75" hidden="false" customHeight="false" outlineLevel="0" collapsed="false">
      <c r="B1852" s="3" t="n">
        <v>672492</v>
      </c>
      <c r="C1852" s="3" t="n">
        <v>304387</v>
      </c>
    </row>
    <row r="1853" customFormat="false" ht="12.75" hidden="false" customHeight="false" outlineLevel="0" collapsed="false">
      <c r="B1853" s="3" t="n">
        <v>666697</v>
      </c>
      <c r="C1853" s="3" t="n">
        <v>266064</v>
      </c>
    </row>
    <row r="1854" customFormat="false" ht="12.75" hidden="false" customHeight="false" outlineLevel="0" collapsed="false">
      <c r="B1854" s="3" t="n">
        <v>704350</v>
      </c>
      <c r="C1854" s="3" t="n">
        <v>298092</v>
      </c>
    </row>
    <row r="1855" customFormat="false" ht="12.75" hidden="false" customHeight="false" outlineLevel="0" collapsed="false">
      <c r="B1855" s="3" t="n">
        <v>642148</v>
      </c>
      <c r="C1855" s="3" t="n">
        <v>289857</v>
      </c>
    </row>
    <row r="1856" customFormat="false" ht="12.75" hidden="false" customHeight="false" outlineLevel="0" collapsed="false">
      <c r="B1856" s="3" t="n">
        <v>603473</v>
      </c>
      <c r="C1856" s="3" t="n">
        <v>238763</v>
      </c>
    </row>
    <row r="1857" customFormat="false" ht="12.75" hidden="false" customHeight="false" outlineLevel="0" collapsed="false">
      <c r="B1857" s="3" t="n">
        <v>661680</v>
      </c>
      <c r="C1857" s="3" t="n">
        <v>277856</v>
      </c>
    </row>
    <row r="1858" customFormat="false" ht="12.75" hidden="false" customHeight="false" outlineLevel="0" collapsed="false">
      <c r="B1858" s="3" t="n">
        <v>619466</v>
      </c>
      <c r="C1858" s="3" t="n">
        <v>221587</v>
      </c>
    </row>
    <row r="1859" customFormat="false" ht="12.75" hidden="false" customHeight="false" outlineLevel="0" collapsed="false">
      <c r="B1859" s="3" t="n">
        <v>643137</v>
      </c>
      <c r="C1859" s="3" t="n">
        <v>281637</v>
      </c>
    </row>
    <row r="1860" customFormat="false" ht="12.75" hidden="false" customHeight="false" outlineLevel="0" collapsed="false">
      <c r="B1860" s="3" t="n">
        <v>673499</v>
      </c>
      <c r="C1860" s="3" t="n">
        <v>196306</v>
      </c>
    </row>
    <row r="1861" customFormat="false" ht="12.75" hidden="false" customHeight="false" outlineLevel="0" collapsed="false">
      <c r="B1861" s="3" t="n">
        <v>752428</v>
      </c>
      <c r="C1861" s="3" t="n">
        <v>312711</v>
      </c>
    </row>
    <row r="1862" customFormat="false" ht="12.75" hidden="false" customHeight="false" outlineLevel="0" collapsed="false">
      <c r="B1862" s="3" t="n">
        <v>609856</v>
      </c>
      <c r="C1862" s="3" t="n">
        <v>294051</v>
      </c>
    </row>
    <row r="1863" customFormat="false" ht="12.75" hidden="false" customHeight="false" outlineLevel="0" collapsed="false">
      <c r="B1863" s="3" t="n">
        <v>695784</v>
      </c>
      <c r="C1863" s="3" t="n">
        <v>292822</v>
      </c>
    </row>
    <row r="1864" customFormat="false" ht="12.75" hidden="false" customHeight="false" outlineLevel="0" collapsed="false">
      <c r="B1864" s="3" t="n">
        <v>723073</v>
      </c>
      <c r="C1864" s="3" t="n">
        <v>311568</v>
      </c>
    </row>
    <row r="1865" customFormat="false" ht="12.75" hidden="false" customHeight="false" outlineLevel="0" collapsed="false">
      <c r="B1865" s="3" t="n">
        <v>703344</v>
      </c>
      <c r="C1865" s="3" t="n">
        <v>381804</v>
      </c>
    </row>
    <row r="1866" customFormat="false" ht="12.75" hidden="false" customHeight="false" outlineLevel="0" collapsed="false">
      <c r="B1866" s="3" t="n">
        <v>660180</v>
      </c>
      <c r="C1866" s="3" t="n">
        <v>322622</v>
      </c>
    </row>
    <row r="1867" customFormat="false" ht="12.75" hidden="false" customHeight="false" outlineLevel="0" collapsed="false">
      <c r="B1867" s="3" t="n">
        <v>680996</v>
      </c>
      <c r="C1867" s="3" t="n">
        <v>322887</v>
      </c>
    </row>
    <row r="1868" customFormat="false" ht="12.75" hidden="false" customHeight="false" outlineLevel="0" collapsed="false">
      <c r="B1868" s="3" t="n">
        <v>680764</v>
      </c>
      <c r="C1868" s="3" t="n">
        <v>290107</v>
      </c>
    </row>
    <row r="1869" customFormat="false" ht="12.75" hidden="false" customHeight="false" outlineLevel="0" collapsed="false">
      <c r="B1869" s="3" t="n">
        <v>670883</v>
      </c>
      <c r="C1869" s="3" t="n">
        <v>270735</v>
      </c>
    </row>
    <row r="1870" customFormat="false" ht="12.75" hidden="false" customHeight="false" outlineLevel="0" collapsed="false">
      <c r="B1870" s="3" t="n">
        <v>581711</v>
      </c>
      <c r="C1870" s="3" t="n">
        <v>248428</v>
      </c>
    </row>
    <row r="1871" customFormat="false" ht="12.75" hidden="false" customHeight="false" outlineLevel="0" collapsed="false">
      <c r="B1871" s="3" t="n">
        <v>670730</v>
      </c>
      <c r="C1871" s="3" t="n">
        <v>315486</v>
      </c>
    </row>
    <row r="1872" customFormat="false" ht="12.75" hidden="false" customHeight="false" outlineLevel="0" collapsed="false">
      <c r="B1872" s="3" t="n">
        <v>605110</v>
      </c>
      <c r="C1872" s="3" t="n">
        <v>285368</v>
      </c>
    </row>
    <row r="1873" customFormat="false" ht="12.75" hidden="false" customHeight="false" outlineLevel="0" collapsed="false">
      <c r="B1873" s="3" t="n">
        <v>685772</v>
      </c>
      <c r="C1873" s="3" t="n">
        <v>372554</v>
      </c>
    </row>
    <row r="1874" customFormat="false" ht="12.75" hidden="false" customHeight="false" outlineLevel="0" collapsed="false">
      <c r="B1874" s="3" t="n">
        <v>659932</v>
      </c>
      <c r="C1874" s="3" t="n">
        <v>289255</v>
      </c>
    </row>
    <row r="1875" customFormat="false" ht="12.75" hidden="false" customHeight="false" outlineLevel="0" collapsed="false">
      <c r="B1875" s="3" t="n">
        <v>710903</v>
      </c>
      <c r="C1875" s="3" t="n">
        <v>279046</v>
      </c>
    </row>
    <row r="1876" customFormat="false" ht="12.75" hidden="false" customHeight="false" outlineLevel="0" collapsed="false">
      <c r="B1876" s="3" t="n">
        <v>630806</v>
      </c>
      <c r="C1876" s="3" t="n">
        <v>274878</v>
      </c>
    </row>
    <row r="1877" customFormat="false" ht="12.75" hidden="false" customHeight="false" outlineLevel="0" collapsed="false">
      <c r="B1877" s="3" t="n">
        <v>731933</v>
      </c>
      <c r="C1877" s="3" t="n">
        <v>279752</v>
      </c>
    </row>
    <row r="1878" customFormat="false" ht="12.75" hidden="false" customHeight="false" outlineLevel="0" collapsed="false">
      <c r="B1878" s="3" t="n">
        <v>628316</v>
      </c>
      <c r="C1878" s="3" t="n">
        <v>247101</v>
      </c>
    </row>
    <row r="1879" customFormat="false" ht="12.75" hidden="false" customHeight="false" outlineLevel="0" collapsed="false">
      <c r="B1879" s="3" t="n">
        <v>608785</v>
      </c>
      <c r="C1879" s="3" t="n">
        <v>263281</v>
      </c>
    </row>
    <row r="1880" customFormat="false" ht="12.75" hidden="false" customHeight="false" outlineLevel="0" collapsed="false">
      <c r="B1880" s="3" t="n">
        <v>797899</v>
      </c>
      <c r="C1880" s="3" t="n">
        <v>451805</v>
      </c>
    </row>
    <row r="1881" customFormat="false" ht="12.75" hidden="false" customHeight="false" outlineLevel="0" collapsed="false">
      <c r="B1881" s="3" t="n">
        <v>658894</v>
      </c>
      <c r="C1881" s="3" t="n">
        <v>280665</v>
      </c>
    </row>
    <row r="1882" customFormat="false" ht="12.75" hidden="false" customHeight="false" outlineLevel="0" collapsed="false">
      <c r="B1882" s="3" t="n">
        <v>653213</v>
      </c>
      <c r="C1882" s="3" t="n">
        <v>288433</v>
      </c>
    </row>
    <row r="1883" customFormat="false" ht="12.75" hidden="false" customHeight="false" outlineLevel="0" collapsed="false">
      <c r="B1883" s="3" t="n">
        <v>656369</v>
      </c>
      <c r="C1883" s="3" t="n">
        <v>287733</v>
      </c>
    </row>
    <row r="1884" customFormat="false" ht="12.75" hidden="false" customHeight="false" outlineLevel="0" collapsed="false">
      <c r="B1884" s="3" t="n">
        <v>640518</v>
      </c>
      <c r="C1884" s="3" t="n">
        <v>246368</v>
      </c>
    </row>
    <row r="1885" customFormat="false" ht="12.75" hidden="false" customHeight="false" outlineLevel="0" collapsed="false">
      <c r="B1885" s="3" t="n">
        <v>748664</v>
      </c>
      <c r="C1885" s="3" t="n">
        <v>398591</v>
      </c>
    </row>
    <row r="1886" customFormat="false" ht="12.75" hidden="false" customHeight="false" outlineLevel="0" collapsed="false">
      <c r="B1886" s="3" t="n">
        <v>656845</v>
      </c>
      <c r="C1886" s="3" t="n">
        <v>300884</v>
      </c>
    </row>
    <row r="1887" customFormat="false" ht="12.75" hidden="false" customHeight="false" outlineLevel="0" collapsed="false">
      <c r="B1887" s="3" t="n">
        <v>664953</v>
      </c>
      <c r="C1887" s="3" t="n">
        <v>308488</v>
      </c>
    </row>
    <row r="1888" customFormat="false" ht="12.75" hidden="false" customHeight="false" outlineLevel="0" collapsed="false">
      <c r="B1888" s="3" t="n">
        <v>664931</v>
      </c>
      <c r="C1888" s="3" t="n">
        <v>252288</v>
      </c>
    </row>
    <row r="1889" customFormat="false" ht="12.75" hidden="false" customHeight="false" outlineLevel="0" collapsed="false">
      <c r="B1889" s="3" t="n">
        <v>647083</v>
      </c>
      <c r="C1889" s="3" t="n">
        <v>332283</v>
      </c>
    </row>
    <row r="1890" customFormat="false" ht="12.75" hidden="false" customHeight="false" outlineLevel="0" collapsed="false">
      <c r="B1890" s="3" t="n">
        <v>618686</v>
      </c>
      <c r="C1890" s="3" t="n">
        <v>243397</v>
      </c>
    </row>
    <row r="1891" customFormat="false" ht="12.75" hidden="false" customHeight="false" outlineLevel="0" collapsed="false">
      <c r="B1891" s="3" t="n">
        <v>649962</v>
      </c>
      <c r="C1891" s="3" t="n">
        <v>306549</v>
      </c>
    </row>
    <row r="1892" customFormat="false" ht="12.75" hidden="false" customHeight="false" outlineLevel="0" collapsed="false">
      <c r="B1892" s="3" t="n">
        <v>665191</v>
      </c>
      <c r="C1892" s="3" t="n">
        <v>251077</v>
      </c>
    </row>
    <row r="1893" customFormat="false" ht="12.75" hidden="false" customHeight="false" outlineLevel="0" collapsed="false">
      <c r="B1893" s="3" t="n">
        <v>665157</v>
      </c>
      <c r="C1893" s="3" t="n">
        <v>204118</v>
      </c>
    </row>
    <row r="1894" customFormat="false" ht="12.75" hidden="false" customHeight="false" outlineLevel="0" collapsed="false">
      <c r="B1894" s="3" t="n">
        <v>647438</v>
      </c>
      <c r="C1894" s="3" t="n">
        <v>254788</v>
      </c>
    </row>
    <row r="1895" customFormat="false" ht="12.75" hidden="false" customHeight="false" outlineLevel="0" collapsed="false">
      <c r="B1895" s="3" t="n">
        <v>703970</v>
      </c>
      <c r="C1895" s="3" t="n">
        <v>296468</v>
      </c>
    </row>
    <row r="1896" customFormat="false" ht="12.75" hidden="false" customHeight="false" outlineLevel="0" collapsed="false">
      <c r="B1896" s="3" t="n">
        <v>670742</v>
      </c>
      <c r="C1896" s="3" t="n">
        <v>224788</v>
      </c>
    </row>
    <row r="1897" customFormat="false" ht="12.75" hidden="false" customHeight="false" outlineLevel="0" collapsed="false">
      <c r="B1897" s="3" t="n">
        <v>672456</v>
      </c>
      <c r="C1897" s="3" t="n">
        <v>245032</v>
      </c>
    </row>
    <row r="1898" customFormat="false" ht="12.75" hidden="false" customHeight="false" outlineLevel="0" collapsed="false">
      <c r="B1898" s="3" t="n">
        <v>666656</v>
      </c>
      <c r="C1898" s="3" t="n">
        <v>273722</v>
      </c>
    </row>
    <row r="1899" customFormat="false" ht="12.75" hidden="false" customHeight="false" outlineLevel="0" collapsed="false">
      <c r="B1899" s="3" t="n">
        <v>667752</v>
      </c>
      <c r="C1899" s="3" t="n">
        <v>232055</v>
      </c>
    </row>
    <row r="1900" customFormat="false" ht="12.75" hidden="false" customHeight="false" outlineLevel="0" collapsed="false">
      <c r="B1900" s="3" t="n">
        <v>667769</v>
      </c>
      <c r="C1900" s="3" t="n">
        <v>294394</v>
      </c>
    </row>
    <row r="1901" customFormat="false" ht="12.75" hidden="false" customHeight="false" outlineLevel="0" collapsed="false">
      <c r="B1901" s="3" t="n">
        <v>674588</v>
      </c>
      <c r="C1901" s="3" t="n">
        <v>261912</v>
      </c>
    </row>
    <row r="1902" customFormat="false" ht="12.75" hidden="false" customHeight="false" outlineLevel="0" collapsed="false">
      <c r="B1902" s="3" t="n">
        <v>708104</v>
      </c>
      <c r="C1902" s="3" t="n">
        <v>348954</v>
      </c>
    </row>
    <row r="1903" customFormat="false" ht="12.75" hidden="false" customHeight="false" outlineLevel="0" collapsed="false">
      <c r="B1903" s="3" t="n">
        <v>692818</v>
      </c>
      <c r="C1903" s="3" t="n">
        <v>218910</v>
      </c>
    </row>
    <row r="1904" customFormat="false" ht="12.75" hidden="false" customHeight="false" outlineLevel="0" collapsed="false">
      <c r="B1904" s="3" t="n">
        <v>621214</v>
      </c>
      <c r="C1904" s="3" t="n">
        <v>268460</v>
      </c>
    </row>
    <row r="1905" customFormat="false" ht="12.75" hidden="false" customHeight="false" outlineLevel="0" collapsed="false">
      <c r="B1905" s="3" t="n">
        <v>649455</v>
      </c>
      <c r="C1905" s="3" t="n">
        <v>320938</v>
      </c>
    </row>
    <row r="1906" customFormat="false" ht="12.75" hidden="false" customHeight="false" outlineLevel="0" collapsed="false">
      <c r="B1906" s="3" t="n">
        <v>663365</v>
      </c>
      <c r="C1906" s="3" t="n">
        <v>266434</v>
      </c>
    </row>
    <row r="1907" customFormat="false" ht="12.75" hidden="false" customHeight="false" outlineLevel="0" collapsed="false">
      <c r="B1907" s="3" t="n">
        <v>662456</v>
      </c>
      <c r="C1907" s="3" t="n">
        <v>257274</v>
      </c>
    </row>
    <row r="1908" customFormat="false" ht="12.75" hidden="false" customHeight="false" outlineLevel="0" collapsed="false">
      <c r="B1908" s="3" t="n">
        <v>676775</v>
      </c>
      <c r="C1908" s="3" t="n">
        <v>277266</v>
      </c>
    </row>
    <row r="1909" customFormat="false" ht="12.75" hidden="false" customHeight="false" outlineLevel="0" collapsed="false">
      <c r="B1909" s="3" t="n">
        <v>664806</v>
      </c>
      <c r="C1909" s="3" t="n">
        <v>274607</v>
      </c>
    </row>
    <row r="1910" customFormat="false" ht="12.75" hidden="false" customHeight="false" outlineLevel="0" collapsed="false">
      <c r="B1910" s="3" t="n">
        <v>740943</v>
      </c>
      <c r="C1910" s="3" t="n">
        <v>377670</v>
      </c>
    </row>
    <row r="1911" customFormat="false" ht="12.75" hidden="false" customHeight="false" outlineLevel="0" collapsed="false">
      <c r="B1911" s="3" t="n">
        <v>661396</v>
      </c>
      <c r="C1911" s="3" t="n">
        <v>279211</v>
      </c>
    </row>
    <row r="1912" customFormat="false" ht="12.75" hidden="false" customHeight="false" outlineLevel="0" collapsed="false">
      <c r="B1912" s="3" t="n">
        <v>682146</v>
      </c>
      <c r="C1912" s="3" t="n">
        <v>251605</v>
      </c>
    </row>
    <row r="1913" customFormat="false" ht="12.75" hidden="false" customHeight="false" outlineLevel="0" collapsed="false">
      <c r="B1913" s="3" t="n">
        <v>672490</v>
      </c>
      <c r="C1913" s="3" t="n">
        <v>270266</v>
      </c>
    </row>
    <row r="1914" customFormat="false" ht="12.75" hidden="false" customHeight="false" outlineLevel="0" collapsed="false">
      <c r="B1914" s="3" t="n">
        <v>660383</v>
      </c>
      <c r="C1914" s="3" t="n">
        <v>257188</v>
      </c>
    </row>
    <row r="1915" customFormat="false" ht="12.75" hidden="false" customHeight="false" outlineLevel="0" collapsed="false">
      <c r="B1915" s="3" t="n">
        <v>674987</v>
      </c>
      <c r="C1915" s="3" t="n">
        <v>273547</v>
      </c>
    </row>
    <row r="1916" customFormat="false" ht="12.75" hidden="false" customHeight="false" outlineLevel="0" collapsed="false">
      <c r="B1916" s="3" t="n">
        <v>641366</v>
      </c>
      <c r="C1916" s="3" t="n">
        <v>256711</v>
      </c>
    </row>
    <row r="1917" customFormat="false" ht="12.75" hidden="false" customHeight="false" outlineLevel="0" collapsed="false">
      <c r="B1917" s="3" t="n">
        <v>710706</v>
      </c>
      <c r="C1917" s="3" t="n">
        <v>232920</v>
      </c>
    </row>
    <row r="1918" customFormat="false" ht="12.75" hidden="false" customHeight="false" outlineLevel="0" collapsed="false">
      <c r="B1918" s="3" t="n">
        <v>587123</v>
      </c>
      <c r="C1918" s="3" t="n">
        <v>221404</v>
      </c>
    </row>
    <row r="1919" customFormat="false" ht="12.75" hidden="false" customHeight="false" outlineLevel="0" collapsed="false">
      <c r="B1919" s="3" t="n">
        <v>625939</v>
      </c>
      <c r="C1919" s="3" t="n">
        <v>257289</v>
      </c>
    </row>
    <row r="1920" customFormat="false" ht="12.75" hidden="false" customHeight="false" outlineLevel="0" collapsed="false">
      <c r="B1920" s="3" t="n">
        <v>722737</v>
      </c>
      <c r="C1920" s="3" t="n">
        <v>274124</v>
      </c>
    </row>
    <row r="1921" customFormat="false" ht="12.75" hidden="false" customHeight="false" outlineLevel="0" collapsed="false">
      <c r="B1921" s="3" t="n">
        <v>645292</v>
      </c>
      <c r="C1921" s="3" t="n">
        <v>347995</v>
      </c>
    </row>
    <row r="1922" customFormat="false" ht="12.75" hidden="false" customHeight="false" outlineLevel="0" collapsed="false">
      <c r="B1922" s="3" t="n">
        <v>649850</v>
      </c>
      <c r="C1922" s="3" t="n">
        <v>289235</v>
      </c>
    </row>
    <row r="1923" customFormat="false" ht="12.75" hidden="false" customHeight="false" outlineLevel="0" collapsed="false">
      <c r="B1923" s="3" t="n">
        <v>685338</v>
      </c>
      <c r="C1923" s="3" t="n">
        <v>272341</v>
      </c>
    </row>
    <row r="1924" customFormat="false" ht="12.75" hidden="false" customHeight="false" outlineLevel="0" collapsed="false">
      <c r="B1924" s="3" t="n">
        <v>689428</v>
      </c>
      <c r="C1924" s="3" t="n">
        <v>207018</v>
      </c>
    </row>
    <row r="1925" customFormat="false" ht="12.75" hidden="false" customHeight="false" outlineLevel="0" collapsed="false">
      <c r="B1925" s="3" t="n">
        <v>654667</v>
      </c>
      <c r="C1925" s="3" t="n">
        <v>262585</v>
      </c>
    </row>
    <row r="1926" customFormat="false" ht="12.75" hidden="false" customHeight="false" outlineLevel="0" collapsed="false">
      <c r="B1926" s="3" t="n">
        <v>366779</v>
      </c>
      <c r="C1926" s="3" t="n">
        <v>362552</v>
      </c>
    </row>
    <row r="1927" customFormat="false" ht="12.75" hidden="false" customHeight="false" outlineLevel="0" collapsed="false">
      <c r="B1927" s="3" t="n">
        <v>369153</v>
      </c>
      <c r="C1927" s="3" t="n">
        <v>377540</v>
      </c>
    </row>
    <row r="1928" customFormat="false" ht="12.75" hidden="false" customHeight="false" outlineLevel="0" collapsed="false">
      <c r="B1928" s="3" t="n">
        <v>331394</v>
      </c>
      <c r="C1928" s="3" t="n">
        <v>374545</v>
      </c>
    </row>
    <row r="1929" customFormat="false" ht="12.75" hidden="false" customHeight="false" outlineLevel="0" collapsed="false">
      <c r="B1929" s="3" t="n">
        <v>415089</v>
      </c>
      <c r="C1929" s="3" t="n">
        <v>323845</v>
      </c>
    </row>
    <row r="1930" customFormat="false" ht="12.75" hidden="false" customHeight="false" outlineLevel="0" collapsed="false">
      <c r="B1930" s="3" t="n">
        <v>374387</v>
      </c>
      <c r="C1930" s="3" t="n">
        <v>467347</v>
      </c>
    </row>
    <row r="1931" customFormat="false" ht="12.75" hidden="false" customHeight="false" outlineLevel="0" collapsed="false">
      <c r="B1931" s="3" t="n">
        <v>372150</v>
      </c>
      <c r="C1931" s="3" t="n">
        <v>360565</v>
      </c>
    </row>
    <row r="1932" customFormat="false" ht="12.75" hidden="false" customHeight="false" outlineLevel="0" collapsed="false">
      <c r="B1932" s="3" t="n">
        <v>381400</v>
      </c>
      <c r="C1932" s="3" t="n">
        <v>372713</v>
      </c>
    </row>
    <row r="1933" customFormat="false" ht="12.75" hidden="false" customHeight="false" outlineLevel="0" collapsed="false">
      <c r="B1933" s="3" t="n">
        <v>363362</v>
      </c>
      <c r="C1933" s="3" t="n">
        <v>357737</v>
      </c>
    </row>
    <row r="1934" customFormat="false" ht="12.75" hidden="false" customHeight="false" outlineLevel="0" collapsed="false">
      <c r="B1934" s="3" t="n">
        <v>373391</v>
      </c>
      <c r="C1934" s="3" t="n">
        <v>366768</v>
      </c>
    </row>
    <row r="1935" customFormat="false" ht="12.75" hidden="false" customHeight="false" outlineLevel="0" collapsed="false">
      <c r="B1935" s="3" t="n">
        <v>490747</v>
      </c>
      <c r="C1935" s="3" t="n">
        <v>490256</v>
      </c>
    </row>
    <row r="1936" customFormat="false" ht="12.75" hidden="false" customHeight="false" outlineLevel="0" collapsed="false">
      <c r="B1936" s="3" t="n">
        <v>438823</v>
      </c>
      <c r="C1936" s="3" t="n">
        <v>351777</v>
      </c>
    </row>
    <row r="1937" customFormat="false" ht="12.75" hidden="false" customHeight="false" outlineLevel="0" collapsed="false">
      <c r="B1937" s="3" t="n">
        <v>375730</v>
      </c>
      <c r="C1937" s="3" t="n">
        <v>367365</v>
      </c>
    </row>
    <row r="1938" customFormat="false" ht="12.75" hidden="false" customHeight="false" outlineLevel="0" collapsed="false">
      <c r="B1938" s="3" t="n">
        <v>340133</v>
      </c>
      <c r="C1938" s="3" t="n">
        <v>306647</v>
      </c>
    </row>
    <row r="1939" customFormat="false" ht="12.75" hidden="false" customHeight="false" outlineLevel="0" collapsed="false">
      <c r="B1939" s="3" t="n">
        <v>353079</v>
      </c>
      <c r="C1939" s="3" t="n">
        <v>370415</v>
      </c>
    </row>
    <row r="1940" customFormat="false" ht="12.75" hidden="false" customHeight="false" outlineLevel="0" collapsed="false">
      <c r="B1940" s="3" t="n">
        <v>464072</v>
      </c>
      <c r="C1940" s="3" t="n">
        <v>295596</v>
      </c>
    </row>
    <row r="1941" customFormat="false" ht="12.75" hidden="false" customHeight="false" outlineLevel="0" collapsed="false">
      <c r="B1941" s="3" t="n">
        <v>381024</v>
      </c>
      <c r="C1941" s="3" t="n">
        <v>357923</v>
      </c>
    </row>
    <row r="1942" customFormat="false" ht="12.75" hidden="false" customHeight="false" outlineLevel="0" collapsed="false">
      <c r="B1942" s="3" t="n">
        <v>329402</v>
      </c>
      <c r="C1942" s="3" t="n">
        <v>302590</v>
      </c>
    </row>
    <row r="1943" customFormat="false" ht="12.75" hidden="false" customHeight="false" outlineLevel="0" collapsed="false">
      <c r="B1943" s="3" t="n">
        <v>380942</v>
      </c>
      <c r="C1943" s="3" t="n">
        <v>353321</v>
      </c>
    </row>
    <row r="1944" customFormat="false" ht="12.75" hidden="false" customHeight="false" outlineLevel="0" collapsed="false">
      <c r="B1944" s="3" t="n">
        <v>392795</v>
      </c>
      <c r="C1944" s="3" t="n">
        <v>343750</v>
      </c>
    </row>
    <row r="1945" customFormat="false" ht="12.75" hidden="false" customHeight="false" outlineLevel="0" collapsed="false">
      <c r="B1945" s="3" t="n">
        <v>257829</v>
      </c>
      <c r="C1945" s="3" t="n">
        <v>218194</v>
      </c>
    </row>
    <row r="1946" customFormat="false" ht="12.75" hidden="false" customHeight="false" outlineLevel="0" collapsed="false">
      <c r="B1946" s="3" t="n">
        <v>374569</v>
      </c>
      <c r="C1946" s="3" t="n">
        <v>365985</v>
      </c>
    </row>
    <row r="1947" customFormat="false" ht="12.75" hidden="false" customHeight="false" outlineLevel="0" collapsed="false">
      <c r="B1947" s="3" t="n">
        <v>403198</v>
      </c>
      <c r="C1947" s="3" t="n">
        <v>498720</v>
      </c>
    </row>
    <row r="1948" customFormat="false" ht="12.75" hidden="false" customHeight="false" outlineLevel="0" collapsed="false">
      <c r="B1948" s="3" t="n">
        <v>357230</v>
      </c>
      <c r="C1948" s="3" t="n">
        <v>404473</v>
      </c>
    </row>
    <row r="1949" customFormat="false" ht="12.75" hidden="false" customHeight="false" outlineLevel="0" collapsed="false">
      <c r="B1949" s="3" t="n">
        <v>246803</v>
      </c>
      <c r="C1949" s="3" t="n">
        <v>326711</v>
      </c>
    </row>
    <row r="1950" customFormat="false" ht="12.75" hidden="false" customHeight="false" outlineLevel="0" collapsed="false">
      <c r="B1950" s="3" t="n">
        <v>290334</v>
      </c>
      <c r="C1950" s="3" t="n">
        <v>405761</v>
      </c>
    </row>
    <row r="1951" customFormat="false" ht="12.75" hidden="false" customHeight="false" outlineLevel="0" collapsed="false">
      <c r="B1951" s="3" t="n">
        <v>376000</v>
      </c>
      <c r="C1951" s="3" t="n">
        <v>365059</v>
      </c>
    </row>
    <row r="1952" customFormat="false" ht="12.75" hidden="false" customHeight="false" outlineLevel="0" collapsed="false">
      <c r="B1952" s="3" t="n">
        <v>358366</v>
      </c>
      <c r="C1952" s="3" t="n">
        <v>365018</v>
      </c>
    </row>
    <row r="1953" customFormat="false" ht="12.75" hidden="false" customHeight="false" outlineLevel="0" collapsed="false">
      <c r="B1953" s="3" t="n">
        <v>365445</v>
      </c>
      <c r="C1953" s="3" t="n">
        <v>354858</v>
      </c>
    </row>
    <row r="1954" customFormat="false" ht="12.75" hidden="false" customHeight="false" outlineLevel="0" collapsed="false">
      <c r="B1954" s="3" t="n">
        <v>295668</v>
      </c>
      <c r="C1954" s="3" t="n">
        <v>397077</v>
      </c>
    </row>
    <row r="1955" customFormat="false" ht="12.75" hidden="false" customHeight="false" outlineLevel="0" collapsed="false">
      <c r="B1955" s="3" t="n">
        <v>376895</v>
      </c>
      <c r="C1955" s="3" t="n">
        <v>389905</v>
      </c>
    </row>
    <row r="1956" customFormat="false" ht="12.75" hidden="false" customHeight="false" outlineLevel="0" collapsed="false">
      <c r="B1956" s="3" t="n">
        <v>338898</v>
      </c>
      <c r="C1956" s="3" t="n">
        <v>214739</v>
      </c>
    </row>
    <row r="1957" customFormat="false" ht="12.75" hidden="false" customHeight="false" outlineLevel="0" collapsed="false">
      <c r="B1957" s="3" t="n">
        <v>259267</v>
      </c>
      <c r="C1957" s="3" t="n">
        <v>242284</v>
      </c>
    </row>
    <row r="1958" customFormat="false" ht="12.75" hidden="false" customHeight="false" outlineLevel="0" collapsed="false">
      <c r="B1958" s="3" t="n">
        <v>361948</v>
      </c>
      <c r="C1958" s="3" t="n">
        <v>335620</v>
      </c>
    </row>
    <row r="1959" customFormat="false" ht="12.75" hidden="false" customHeight="false" outlineLevel="0" collapsed="false">
      <c r="B1959" s="3" t="n">
        <v>362203</v>
      </c>
      <c r="C1959" s="3" t="n">
        <v>376036</v>
      </c>
    </row>
    <row r="1960" customFormat="false" ht="12.75" hidden="false" customHeight="false" outlineLevel="0" collapsed="false">
      <c r="B1960" s="3" t="n">
        <v>426988</v>
      </c>
      <c r="C1960" s="3" t="n">
        <v>323512</v>
      </c>
    </row>
    <row r="1961" customFormat="false" ht="12.75" hidden="false" customHeight="false" outlineLevel="0" collapsed="false">
      <c r="B1961" s="3" t="n">
        <v>409570</v>
      </c>
      <c r="C1961" s="3" t="n">
        <v>380858</v>
      </c>
    </row>
    <row r="1962" customFormat="false" ht="12.75" hidden="false" customHeight="false" outlineLevel="0" collapsed="false">
      <c r="B1962" s="3" t="n">
        <v>385244</v>
      </c>
      <c r="C1962" s="3" t="n">
        <v>478818</v>
      </c>
    </row>
    <row r="1963" customFormat="false" ht="12.75" hidden="false" customHeight="false" outlineLevel="0" collapsed="false">
      <c r="B1963" s="3" t="n">
        <v>517880</v>
      </c>
      <c r="C1963" s="3" t="n">
        <v>361774</v>
      </c>
    </row>
    <row r="1964" customFormat="false" ht="12.75" hidden="false" customHeight="false" outlineLevel="0" collapsed="false">
      <c r="B1964" s="3" t="n">
        <v>449792</v>
      </c>
      <c r="C1964" s="3" t="n">
        <v>487242</v>
      </c>
    </row>
    <row r="1965" customFormat="false" ht="12.75" hidden="false" customHeight="false" outlineLevel="0" collapsed="false">
      <c r="B1965" s="3" t="n">
        <v>379067</v>
      </c>
      <c r="C1965" s="3" t="n">
        <v>342401</v>
      </c>
    </row>
    <row r="1966" customFormat="false" ht="12.75" hidden="false" customHeight="false" outlineLevel="0" collapsed="false">
      <c r="B1966" s="3" t="n">
        <v>331808</v>
      </c>
      <c r="C1966" s="3" t="n">
        <v>322091</v>
      </c>
    </row>
    <row r="1967" customFormat="false" ht="12.75" hidden="false" customHeight="false" outlineLevel="0" collapsed="false">
      <c r="B1967" s="3" t="n">
        <v>442146</v>
      </c>
      <c r="C1967" s="3" t="n">
        <v>431920</v>
      </c>
    </row>
    <row r="1968" customFormat="false" ht="12.75" hidden="false" customHeight="false" outlineLevel="0" collapsed="false">
      <c r="B1968" s="3" t="n">
        <v>341776</v>
      </c>
      <c r="C1968" s="3" t="n">
        <v>404176</v>
      </c>
    </row>
    <row r="1969" customFormat="false" ht="12.75" hidden="false" customHeight="false" outlineLevel="0" collapsed="false">
      <c r="B1969" s="3" t="n">
        <v>459536</v>
      </c>
      <c r="C1969" s="3" t="n">
        <v>474594</v>
      </c>
    </row>
    <row r="1970" customFormat="false" ht="12.75" hidden="false" customHeight="false" outlineLevel="0" collapsed="false">
      <c r="B1970" s="3" t="n">
        <v>375529</v>
      </c>
      <c r="C1970" s="3" t="n">
        <v>364284</v>
      </c>
    </row>
    <row r="1971" customFormat="false" ht="12.75" hidden="false" customHeight="false" outlineLevel="0" collapsed="false">
      <c r="B1971" s="3" t="n">
        <v>402713</v>
      </c>
      <c r="C1971" s="3" t="n">
        <v>319996</v>
      </c>
    </row>
    <row r="1972" customFormat="false" ht="12.75" hidden="false" customHeight="false" outlineLevel="0" collapsed="false">
      <c r="B1972" s="3" t="n">
        <v>395509</v>
      </c>
      <c r="C1972" s="3" t="n">
        <v>447521</v>
      </c>
    </row>
    <row r="1973" customFormat="false" ht="12.75" hidden="false" customHeight="false" outlineLevel="0" collapsed="false">
      <c r="B1973" s="3" t="n">
        <v>398096</v>
      </c>
      <c r="C1973" s="3" t="n">
        <v>330059</v>
      </c>
    </row>
    <row r="1974" customFormat="false" ht="12.75" hidden="false" customHeight="false" outlineLevel="0" collapsed="false">
      <c r="B1974" s="3" t="n">
        <v>383134</v>
      </c>
      <c r="C1974" s="3" t="n">
        <v>530023</v>
      </c>
    </row>
    <row r="1975" customFormat="false" ht="12.75" hidden="false" customHeight="false" outlineLevel="0" collapsed="false">
      <c r="B1975" s="3" t="n">
        <v>375494</v>
      </c>
      <c r="C1975" s="3" t="n">
        <v>347443</v>
      </c>
    </row>
    <row r="1976" customFormat="false" ht="12.75" hidden="false" customHeight="false" outlineLevel="0" collapsed="false">
      <c r="B1976" s="3" t="n">
        <v>391387</v>
      </c>
      <c r="C1976" s="3" t="n">
        <v>260798</v>
      </c>
    </row>
    <row r="1977" customFormat="false" ht="12.75" hidden="false" customHeight="false" outlineLevel="0" collapsed="false">
      <c r="B1977" s="3" t="n">
        <v>419748</v>
      </c>
      <c r="C1977" s="3" t="n">
        <v>291210</v>
      </c>
    </row>
    <row r="1978" customFormat="false" ht="12.75" hidden="false" customHeight="false" outlineLevel="0" collapsed="false">
      <c r="B1978" s="3" t="n">
        <v>343658</v>
      </c>
      <c r="C1978" s="3" t="n">
        <v>385291</v>
      </c>
    </row>
    <row r="1979" customFormat="false" ht="12.75" hidden="false" customHeight="false" outlineLevel="0" collapsed="false">
      <c r="B1979" s="3" t="n">
        <v>328508</v>
      </c>
      <c r="C1979" s="3" t="n">
        <v>383282</v>
      </c>
    </row>
    <row r="1980" customFormat="false" ht="12.75" hidden="false" customHeight="false" outlineLevel="0" collapsed="false">
      <c r="B1980" s="3" t="n">
        <v>361165</v>
      </c>
      <c r="C1980" s="3" t="n">
        <v>369305</v>
      </c>
    </row>
    <row r="1981" customFormat="false" ht="12.75" hidden="false" customHeight="false" outlineLevel="0" collapsed="false">
      <c r="B1981" s="3" t="n">
        <v>350107</v>
      </c>
      <c r="C1981" s="3" t="n">
        <v>437601</v>
      </c>
    </row>
    <row r="1982" customFormat="false" ht="12.75" hidden="false" customHeight="false" outlineLevel="0" collapsed="false">
      <c r="B1982" s="3" t="n">
        <v>334114</v>
      </c>
      <c r="C1982" s="3" t="n">
        <v>459509</v>
      </c>
    </row>
    <row r="1983" customFormat="false" ht="12.75" hidden="false" customHeight="false" outlineLevel="0" collapsed="false">
      <c r="B1983" s="3" t="n">
        <v>367453</v>
      </c>
      <c r="C1983" s="3" t="n">
        <v>449121</v>
      </c>
    </row>
    <row r="1984" customFormat="false" ht="12.75" hidden="false" customHeight="false" outlineLevel="0" collapsed="false">
      <c r="B1984" s="3" t="n">
        <v>377463</v>
      </c>
      <c r="C1984" s="3" t="n">
        <v>362968</v>
      </c>
    </row>
    <row r="1985" customFormat="false" ht="12.75" hidden="false" customHeight="false" outlineLevel="0" collapsed="false">
      <c r="B1985" s="3" t="n">
        <v>272078</v>
      </c>
      <c r="C1985" s="3" t="n">
        <v>332587</v>
      </c>
    </row>
    <row r="1986" customFormat="false" ht="12.75" hidden="false" customHeight="false" outlineLevel="0" collapsed="false">
      <c r="B1986" s="3" t="n">
        <v>347852</v>
      </c>
      <c r="C1986" s="3" t="n">
        <v>426689</v>
      </c>
    </row>
    <row r="1987" customFormat="false" ht="12.75" hidden="false" customHeight="false" outlineLevel="0" collapsed="false">
      <c r="B1987" s="3" t="n">
        <v>372423</v>
      </c>
      <c r="C1987" s="3" t="n">
        <v>366077</v>
      </c>
    </row>
    <row r="1988" customFormat="false" ht="12.75" hidden="false" customHeight="false" outlineLevel="0" collapsed="false">
      <c r="B1988" s="3" t="n">
        <v>291378</v>
      </c>
      <c r="C1988" s="3" t="n">
        <v>388011</v>
      </c>
    </row>
    <row r="1989" customFormat="false" ht="12.75" hidden="false" customHeight="false" outlineLevel="0" collapsed="false">
      <c r="B1989" s="3" t="n">
        <v>398243</v>
      </c>
      <c r="C1989" s="3" t="n">
        <v>379108</v>
      </c>
    </row>
    <row r="1990" customFormat="false" ht="12.75" hidden="false" customHeight="false" outlineLevel="0" collapsed="false">
      <c r="B1990" s="3" t="n">
        <v>452884</v>
      </c>
      <c r="C1990" s="3" t="n">
        <v>266505</v>
      </c>
    </row>
    <row r="1991" customFormat="false" ht="12.75" hidden="false" customHeight="false" outlineLevel="0" collapsed="false">
      <c r="B1991" s="3" t="n">
        <v>376171</v>
      </c>
      <c r="C1991" s="3" t="n">
        <v>415108</v>
      </c>
    </row>
    <row r="1992" customFormat="false" ht="12.75" hidden="false" customHeight="false" outlineLevel="0" collapsed="false">
      <c r="B1992" s="3" t="n">
        <v>310059</v>
      </c>
      <c r="C1992" s="3" t="n">
        <v>360303</v>
      </c>
    </row>
    <row r="1993" customFormat="false" ht="12.75" hidden="false" customHeight="false" outlineLevel="0" collapsed="false">
      <c r="B1993" s="3" t="n">
        <v>391853</v>
      </c>
      <c r="C1993" s="3" t="n">
        <v>400362</v>
      </c>
    </row>
    <row r="1994" customFormat="false" ht="12.75" hidden="false" customHeight="false" outlineLevel="0" collapsed="false">
      <c r="B1994" s="3" t="n">
        <v>375163</v>
      </c>
      <c r="C1994" s="3" t="n">
        <v>372828</v>
      </c>
    </row>
    <row r="1995" customFormat="false" ht="12.75" hidden="false" customHeight="false" outlineLevel="0" collapsed="false">
      <c r="B1995" s="3" t="n">
        <v>358710</v>
      </c>
      <c r="C1995" s="3" t="n">
        <v>441099</v>
      </c>
    </row>
    <row r="1996" customFormat="false" ht="12.75" hidden="false" customHeight="false" outlineLevel="0" collapsed="false">
      <c r="B1996" s="3" t="n">
        <v>395013</v>
      </c>
      <c r="C1996" s="3" t="n">
        <v>296572</v>
      </c>
    </row>
    <row r="1997" customFormat="false" ht="12.75" hidden="false" customHeight="false" outlineLevel="0" collapsed="false">
      <c r="B1997" s="3" t="n">
        <v>343413</v>
      </c>
      <c r="C1997" s="3" t="n">
        <v>351242</v>
      </c>
    </row>
    <row r="1998" customFormat="false" ht="12.75" hidden="false" customHeight="false" outlineLevel="0" collapsed="false">
      <c r="B1998" s="3" t="n">
        <v>403307</v>
      </c>
      <c r="C1998" s="3" t="n">
        <v>501717</v>
      </c>
    </row>
    <row r="1999" customFormat="false" ht="12.75" hidden="false" customHeight="false" outlineLevel="0" collapsed="false">
      <c r="B1999" s="3" t="n">
        <v>361325</v>
      </c>
      <c r="C1999" s="3" t="n">
        <v>338266</v>
      </c>
    </row>
    <row r="2000" customFormat="false" ht="12.75" hidden="false" customHeight="false" outlineLevel="0" collapsed="false">
      <c r="B2000" s="3" t="n">
        <v>313822</v>
      </c>
      <c r="C2000" s="3" t="n">
        <v>374342</v>
      </c>
    </row>
    <row r="2001" customFormat="false" ht="12.75" hidden="false" customHeight="false" outlineLevel="0" collapsed="false">
      <c r="B2001" s="3" t="n">
        <v>367859</v>
      </c>
      <c r="C2001" s="3" t="n">
        <v>331806</v>
      </c>
    </row>
    <row r="2002" customFormat="false" ht="12.75" hidden="false" customHeight="false" outlineLevel="0" collapsed="false">
      <c r="B2002" s="3" t="n">
        <v>366945</v>
      </c>
      <c r="C2002" s="3" t="n">
        <v>375577</v>
      </c>
    </row>
    <row r="2003" customFormat="false" ht="12.75" hidden="false" customHeight="false" outlineLevel="0" collapsed="false">
      <c r="B2003" s="3" t="n">
        <v>299617</v>
      </c>
      <c r="C2003" s="3" t="n">
        <v>413410</v>
      </c>
    </row>
    <row r="2004" customFormat="false" ht="12.75" hidden="false" customHeight="false" outlineLevel="0" collapsed="false">
      <c r="B2004" s="3" t="n">
        <v>371215</v>
      </c>
      <c r="C2004" s="3" t="n">
        <v>304670</v>
      </c>
    </row>
    <row r="2005" customFormat="false" ht="12.75" hidden="false" customHeight="false" outlineLevel="0" collapsed="false">
      <c r="B2005" s="3" t="n">
        <v>250589</v>
      </c>
      <c r="C2005" s="3" t="n">
        <v>310946</v>
      </c>
    </row>
    <row r="2006" customFormat="false" ht="12.75" hidden="false" customHeight="false" outlineLevel="0" collapsed="false">
      <c r="B2006" s="3" t="n">
        <v>275723</v>
      </c>
      <c r="C2006" s="3" t="n">
        <v>395671</v>
      </c>
    </row>
    <row r="2007" customFormat="false" ht="12.75" hidden="false" customHeight="false" outlineLevel="0" collapsed="false">
      <c r="B2007" s="3" t="n">
        <v>315068</v>
      </c>
      <c r="C2007" s="3" t="n">
        <v>269536</v>
      </c>
    </row>
    <row r="2008" customFormat="false" ht="12.75" hidden="false" customHeight="false" outlineLevel="0" collapsed="false">
      <c r="B2008" s="3" t="n">
        <v>443799</v>
      </c>
      <c r="C2008" s="3" t="n">
        <v>403413</v>
      </c>
    </row>
    <row r="2009" customFormat="false" ht="12.75" hidden="false" customHeight="false" outlineLevel="0" collapsed="false">
      <c r="B2009" s="3" t="n">
        <v>380108</v>
      </c>
      <c r="C2009" s="3" t="n">
        <v>367122</v>
      </c>
    </row>
    <row r="2010" customFormat="false" ht="12.75" hidden="false" customHeight="false" outlineLevel="0" collapsed="false">
      <c r="B2010" s="3" t="n">
        <v>376624</v>
      </c>
      <c r="C2010" s="3" t="n">
        <v>414923</v>
      </c>
    </row>
    <row r="2011" customFormat="false" ht="12.75" hidden="false" customHeight="false" outlineLevel="0" collapsed="false">
      <c r="B2011" s="3" t="n">
        <v>329094</v>
      </c>
      <c r="C2011" s="3" t="n">
        <v>307415</v>
      </c>
    </row>
    <row r="2012" customFormat="false" ht="12.75" hidden="false" customHeight="false" outlineLevel="0" collapsed="false">
      <c r="B2012" s="3" t="n">
        <v>390827</v>
      </c>
      <c r="C2012" s="3" t="n">
        <v>296881</v>
      </c>
    </row>
    <row r="2013" customFormat="false" ht="12.75" hidden="false" customHeight="false" outlineLevel="0" collapsed="false">
      <c r="B2013" s="3" t="n">
        <v>395860</v>
      </c>
      <c r="C2013" s="3" t="n">
        <v>365007</v>
      </c>
    </row>
    <row r="2014" customFormat="false" ht="12.75" hidden="false" customHeight="false" outlineLevel="0" collapsed="false">
      <c r="B2014" s="3" t="n">
        <v>408419</v>
      </c>
      <c r="C2014" s="3" t="n">
        <v>253107</v>
      </c>
    </row>
    <row r="2015" customFormat="false" ht="12.75" hidden="false" customHeight="false" outlineLevel="0" collapsed="false">
      <c r="B2015" s="3" t="n">
        <v>398863</v>
      </c>
      <c r="C2015" s="3" t="n">
        <v>449884</v>
      </c>
    </row>
    <row r="2016" customFormat="false" ht="12.75" hidden="false" customHeight="false" outlineLevel="0" collapsed="false">
      <c r="B2016" s="3" t="n">
        <v>240765</v>
      </c>
      <c r="C2016" s="3" t="n">
        <v>417999</v>
      </c>
    </row>
    <row r="2017" customFormat="false" ht="12.75" hidden="false" customHeight="false" outlineLevel="0" collapsed="false">
      <c r="B2017" s="3" t="n">
        <v>362766</v>
      </c>
      <c r="C2017" s="3" t="n">
        <v>353777</v>
      </c>
    </row>
    <row r="2018" customFormat="false" ht="12.75" hidden="false" customHeight="false" outlineLevel="0" collapsed="false">
      <c r="B2018" s="3" t="n">
        <v>426627</v>
      </c>
      <c r="C2018" s="3" t="n">
        <v>379815</v>
      </c>
    </row>
    <row r="2019" customFormat="false" ht="12.75" hidden="false" customHeight="false" outlineLevel="0" collapsed="false">
      <c r="B2019" s="3" t="n">
        <v>356485</v>
      </c>
      <c r="C2019" s="3" t="n">
        <v>410806</v>
      </c>
    </row>
    <row r="2020" customFormat="false" ht="12.75" hidden="false" customHeight="false" outlineLevel="0" collapsed="false">
      <c r="B2020" s="3" t="n">
        <v>368997</v>
      </c>
      <c r="C2020" s="3" t="n">
        <v>302032</v>
      </c>
    </row>
    <row r="2021" customFormat="false" ht="12.75" hidden="false" customHeight="false" outlineLevel="0" collapsed="false">
      <c r="B2021" s="3" t="n">
        <v>426597</v>
      </c>
      <c r="C2021" s="3" t="n">
        <v>361774</v>
      </c>
    </row>
    <row r="2022" customFormat="false" ht="12.75" hidden="false" customHeight="false" outlineLevel="0" collapsed="false">
      <c r="B2022" s="3" t="n">
        <v>424153</v>
      </c>
      <c r="C2022" s="3" t="n">
        <v>358241</v>
      </c>
    </row>
    <row r="2023" customFormat="false" ht="12.75" hidden="false" customHeight="false" outlineLevel="0" collapsed="false">
      <c r="B2023" s="3" t="n">
        <v>420173</v>
      </c>
      <c r="C2023" s="3" t="n">
        <v>329986</v>
      </c>
    </row>
    <row r="2024" customFormat="false" ht="12.75" hidden="false" customHeight="false" outlineLevel="0" collapsed="false">
      <c r="B2024" s="3" t="n">
        <v>333164</v>
      </c>
      <c r="C2024" s="3" t="n">
        <v>384971</v>
      </c>
    </row>
    <row r="2025" customFormat="false" ht="12.75" hidden="false" customHeight="false" outlineLevel="0" collapsed="false">
      <c r="B2025" s="3" t="n">
        <v>363545</v>
      </c>
      <c r="C2025" s="3" t="n">
        <v>309601</v>
      </c>
    </row>
    <row r="2026" customFormat="false" ht="12.75" hidden="false" customHeight="false" outlineLevel="0" collapsed="false">
      <c r="B2026" s="3" t="n">
        <v>393034</v>
      </c>
      <c r="C2026" s="3" t="n">
        <v>419881</v>
      </c>
    </row>
    <row r="2027" customFormat="false" ht="12.75" hidden="false" customHeight="false" outlineLevel="0" collapsed="false">
      <c r="B2027" s="3" t="n">
        <v>280542</v>
      </c>
      <c r="C2027" s="3" t="n">
        <v>311467</v>
      </c>
    </row>
    <row r="2028" customFormat="false" ht="12.75" hidden="false" customHeight="false" outlineLevel="0" collapsed="false">
      <c r="B2028" s="3" t="n">
        <v>441001</v>
      </c>
      <c r="C2028" s="3" t="n">
        <v>369628</v>
      </c>
    </row>
    <row r="2029" customFormat="false" ht="12.75" hidden="false" customHeight="false" outlineLevel="0" collapsed="false">
      <c r="B2029" s="3" t="n">
        <v>393915</v>
      </c>
      <c r="C2029" s="3" t="n">
        <v>426104</v>
      </c>
    </row>
    <row r="2030" customFormat="false" ht="12.75" hidden="false" customHeight="false" outlineLevel="0" collapsed="false">
      <c r="B2030" s="3" t="n">
        <v>431183</v>
      </c>
      <c r="C2030" s="3" t="n">
        <v>399344</v>
      </c>
    </row>
    <row r="2031" customFormat="false" ht="12.75" hidden="false" customHeight="false" outlineLevel="0" collapsed="false">
      <c r="B2031" s="3" t="n">
        <v>385928</v>
      </c>
      <c r="C2031" s="3" t="n">
        <v>379903</v>
      </c>
    </row>
    <row r="2032" customFormat="false" ht="12.75" hidden="false" customHeight="false" outlineLevel="0" collapsed="false">
      <c r="B2032" s="3" t="n">
        <v>359574</v>
      </c>
      <c r="C2032" s="3" t="n">
        <v>466019</v>
      </c>
    </row>
    <row r="2033" customFormat="false" ht="12.75" hidden="false" customHeight="false" outlineLevel="0" collapsed="false">
      <c r="B2033" s="3" t="n">
        <v>395958</v>
      </c>
      <c r="C2033" s="3" t="n">
        <v>250566</v>
      </c>
    </row>
    <row r="2034" customFormat="false" ht="12.75" hidden="false" customHeight="false" outlineLevel="0" collapsed="false">
      <c r="B2034" s="3" t="n">
        <v>308509</v>
      </c>
      <c r="C2034" s="3" t="n">
        <v>378193</v>
      </c>
    </row>
    <row r="2035" customFormat="false" ht="12.75" hidden="false" customHeight="false" outlineLevel="0" collapsed="false">
      <c r="B2035" s="3" t="n">
        <v>320443</v>
      </c>
      <c r="C2035" s="3" t="n">
        <v>325357</v>
      </c>
    </row>
    <row r="2036" customFormat="false" ht="12.75" hidden="false" customHeight="false" outlineLevel="0" collapsed="false">
      <c r="B2036" s="3" t="n">
        <v>424340</v>
      </c>
      <c r="C2036" s="3" t="n">
        <v>393920</v>
      </c>
    </row>
    <row r="2037" customFormat="false" ht="12.75" hidden="false" customHeight="false" outlineLevel="0" collapsed="false">
      <c r="B2037" s="3" t="n">
        <v>356168</v>
      </c>
      <c r="C2037" s="3" t="n">
        <v>364527</v>
      </c>
    </row>
    <row r="2038" customFormat="false" ht="12.75" hidden="false" customHeight="false" outlineLevel="0" collapsed="false">
      <c r="B2038" s="3" t="n">
        <v>326210</v>
      </c>
      <c r="C2038" s="3" t="n">
        <v>315984</v>
      </c>
    </row>
    <row r="2039" customFormat="false" ht="12.75" hidden="false" customHeight="false" outlineLevel="0" collapsed="false">
      <c r="B2039" s="3" t="n">
        <v>374311</v>
      </c>
      <c r="C2039" s="3" t="n">
        <v>377754</v>
      </c>
    </row>
    <row r="2040" customFormat="false" ht="12.75" hidden="false" customHeight="false" outlineLevel="0" collapsed="false">
      <c r="B2040" s="3" t="n">
        <v>374991</v>
      </c>
      <c r="C2040" s="3" t="n">
        <v>251967</v>
      </c>
    </row>
    <row r="2041" customFormat="false" ht="12.75" hidden="false" customHeight="false" outlineLevel="0" collapsed="false">
      <c r="B2041" s="3" t="n">
        <v>290922</v>
      </c>
      <c r="C2041" s="3" t="n">
        <v>384922</v>
      </c>
    </row>
    <row r="2042" customFormat="false" ht="12.75" hidden="false" customHeight="false" outlineLevel="0" collapsed="false">
      <c r="B2042" s="3" t="n">
        <v>363056</v>
      </c>
      <c r="C2042" s="3" t="n">
        <v>488628</v>
      </c>
    </row>
    <row r="2043" customFormat="false" ht="12.75" hidden="false" customHeight="false" outlineLevel="0" collapsed="false">
      <c r="B2043" s="3" t="n">
        <v>370668</v>
      </c>
      <c r="C2043" s="3" t="n">
        <v>258631</v>
      </c>
    </row>
    <row r="2044" customFormat="false" ht="12.75" hidden="false" customHeight="false" outlineLevel="0" collapsed="false">
      <c r="B2044" s="3" t="n">
        <v>395980</v>
      </c>
      <c r="C2044" s="3" t="n">
        <v>460168</v>
      </c>
    </row>
    <row r="2045" customFormat="false" ht="12.75" hidden="false" customHeight="false" outlineLevel="0" collapsed="false">
      <c r="B2045" s="3" t="n">
        <v>311904</v>
      </c>
      <c r="C2045" s="3" t="n">
        <v>380521</v>
      </c>
    </row>
    <row r="2046" customFormat="false" ht="12.75" hidden="false" customHeight="false" outlineLevel="0" collapsed="false">
      <c r="B2046" s="3" t="n">
        <v>305680</v>
      </c>
      <c r="C2046" s="3" t="n">
        <v>302023</v>
      </c>
    </row>
    <row r="2047" customFormat="false" ht="12.75" hidden="false" customHeight="false" outlineLevel="0" collapsed="false">
      <c r="B2047" s="3" t="n">
        <v>435235</v>
      </c>
      <c r="C2047" s="3" t="n">
        <v>378134</v>
      </c>
    </row>
    <row r="2048" customFormat="false" ht="12.75" hidden="false" customHeight="false" outlineLevel="0" collapsed="false">
      <c r="B2048" s="3" t="n">
        <v>402960</v>
      </c>
      <c r="C2048" s="3" t="n">
        <v>358061</v>
      </c>
    </row>
    <row r="2049" customFormat="false" ht="12.75" hidden="false" customHeight="false" outlineLevel="0" collapsed="false">
      <c r="B2049" s="3" t="n">
        <v>310439</v>
      </c>
      <c r="C2049" s="3" t="n">
        <v>281816</v>
      </c>
    </row>
    <row r="2050" customFormat="false" ht="12.75" hidden="false" customHeight="false" outlineLevel="0" collapsed="false">
      <c r="B2050" s="3" t="n">
        <v>387085</v>
      </c>
      <c r="C2050" s="3" t="n">
        <v>361305</v>
      </c>
    </row>
    <row r="2051" customFormat="false" ht="12.75" hidden="false" customHeight="false" outlineLevel="0" collapsed="false">
      <c r="B2051" s="3" t="n">
        <v>366873</v>
      </c>
      <c r="C2051" s="3" t="n">
        <v>281190</v>
      </c>
    </row>
    <row r="2052" customFormat="false" ht="12.75" hidden="false" customHeight="false" outlineLevel="0" collapsed="false">
      <c r="B2052" s="3" t="n">
        <v>517718</v>
      </c>
      <c r="C2052" s="3" t="n">
        <v>402041</v>
      </c>
    </row>
    <row r="2053" customFormat="false" ht="12.75" hidden="false" customHeight="false" outlineLevel="0" collapsed="false">
      <c r="B2053" s="3" t="n">
        <v>587312</v>
      </c>
      <c r="C2053" s="3" t="n">
        <v>465862</v>
      </c>
    </row>
    <row r="2054" customFormat="false" ht="12.75" hidden="false" customHeight="false" outlineLevel="0" collapsed="false">
      <c r="B2054" s="3" t="n">
        <v>376789</v>
      </c>
      <c r="C2054" s="3" t="n">
        <v>400661</v>
      </c>
    </row>
    <row r="2055" customFormat="false" ht="12.75" hidden="false" customHeight="false" outlineLevel="0" collapsed="false">
      <c r="B2055" s="3" t="n">
        <v>371418</v>
      </c>
      <c r="C2055" s="3" t="n">
        <v>367243</v>
      </c>
    </row>
    <row r="2056" customFormat="false" ht="12.75" hidden="false" customHeight="false" outlineLevel="0" collapsed="false">
      <c r="B2056" s="3" t="n">
        <v>371810</v>
      </c>
      <c r="C2056" s="3" t="n">
        <v>284372</v>
      </c>
    </row>
    <row r="2057" customFormat="false" ht="12.75" hidden="false" customHeight="false" outlineLevel="0" collapsed="false">
      <c r="B2057" s="3" t="n">
        <v>410327</v>
      </c>
      <c r="C2057" s="3" t="n">
        <v>454742</v>
      </c>
    </row>
    <row r="2058" customFormat="false" ht="12.75" hidden="false" customHeight="false" outlineLevel="0" collapsed="false">
      <c r="B2058" s="3" t="n">
        <v>348573</v>
      </c>
      <c r="C2058" s="3" t="n">
        <v>228677</v>
      </c>
    </row>
    <row r="2059" customFormat="false" ht="12.75" hidden="false" customHeight="false" outlineLevel="0" collapsed="false">
      <c r="B2059" s="3" t="n">
        <v>371169</v>
      </c>
      <c r="C2059" s="3" t="n">
        <v>352465</v>
      </c>
    </row>
    <row r="2060" customFormat="false" ht="12.75" hidden="false" customHeight="false" outlineLevel="0" collapsed="false">
      <c r="B2060" s="3" t="n">
        <v>484385</v>
      </c>
      <c r="C2060" s="3" t="n">
        <v>406558</v>
      </c>
    </row>
    <row r="2061" customFormat="false" ht="12.75" hidden="false" customHeight="false" outlineLevel="0" collapsed="false">
      <c r="B2061" s="3" t="n">
        <v>454831</v>
      </c>
      <c r="C2061" s="3" t="n">
        <v>292859</v>
      </c>
    </row>
    <row r="2062" customFormat="false" ht="12.75" hidden="false" customHeight="false" outlineLevel="0" collapsed="false">
      <c r="B2062" s="3" t="n">
        <v>277669</v>
      </c>
      <c r="C2062" s="3" t="n">
        <v>446288</v>
      </c>
    </row>
    <row r="2063" customFormat="false" ht="12.75" hidden="false" customHeight="false" outlineLevel="0" collapsed="false">
      <c r="B2063" s="3" t="n">
        <v>357217</v>
      </c>
      <c r="C2063" s="3" t="n">
        <v>334898</v>
      </c>
    </row>
    <row r="2064" customFormat="false" ht="12.75" hidden="false" customHeight="false" outlineLevel="0" collapsed="false">
      <c r="B2064" s="3" t="n">
        <v>306973</v>
      </c>
      <c r="C2064" s="3" t="n">
        <v>371314</v>
      </c>
    </row>
    <row r="2065" customFormat="false" ht="12.75" hidden="false" customHeight="false" outlineLevel="0" collapsed="false">
      <c r="B2065" s="3" t="n">
        <v>361206</v>
      </c>
      <c r="C2065" s="3" t="n">
        <v>322326</v>
      </c>
    </row>
    <row r="2066" customFormat="false" ht="12.75" hidden="false" customHeight="false" outlineLevel="0" collapsed="false">
      <c r="B2066" s="3" t="n">
        <v>352825</v>
      </c>
      <c r="C2066" s="3" t="n">
        <v>342072</v>
      </c>
    </row>
    <row r="2067" customFormat="false" ht="12.75" hidden="false" customHeight="false" outlineLevel="0" collapsed="false">
      <c r="B2067" s="3" t="n">
        <v>374363</v>
      </c>
      <c r="C2067" s="3" t="n">
        <v>370491</v>
      </c>
    </row>
    <row r="2068" customFormat="false" ht="12.75" hidden="false" customHeight="false" outlineLevel="0" collapsed="false">
      <c r="B2068" s="3" t="n">
        <v>362455</v>
      </c>
      <c r="C2068" s="3" t="n">
        <v>333579</v>
      </c>
    </row>
    <row r="2069" customFormat="false" ht="12.75" hidden="false" customHeight="false" outlineLevel="0" collapsed="false">
      <c r="B2069" s="3" t="n">
        <v>410309</v>
      </c>
      <c r="C2069" s="3" t="n">
        <v>327207</v>
      </c>
    </row>
    <row r="2070" customFormat="false" ht="12.75" hidden="false" customHeight="false" outlineLevel="0" collapsed="false">
      <c r="B2070" s="3" t="n">
        <v>392746</v>
      </c>
      <c r="C2070" s="3" t="n">
        <v>353601</v>
      </c>
    </row>
    <row r="2071" customFormat="false" ht="12.75" hidden="false" customHeight="false" outlineLevel="0" collapsed="false">
      <c r="B2071" s="3" t="n">
        <v>377954</v>
      </c>
      <c r="C2071" s="3" t="n">
        <v>359465</v>
      </c>
    </row>
    <row r="2072" customFormat="false" ht="12.75" hidden="false" customHeight="false" outlineLevel="0" collapsed="false">
      <c r="B2072" s="3" t="n">
        <v>392486</v>
      </c>
      <c r="C2072" s="3" t="n">
        <v>413152</v>
      </c>
    </row>
    <row r="2073" customFormat="false" ht="12.75" hidden="false" customHeight="false" outlineLevel="0" collapsed="false">
      <c r="B2073" s="3" t="n">
        <v>226279</v>
      </c>
      <c r="C2073" s="3" t="n">
        <v>196302</v>
      </c>
    </row>
    <row r="2074" customFormat="false" ht="12.75" hidden="false" customHeight="false" outlineLevel="0" collapsed="false">
      <c r="B2074" s="3" t="n">
        <v>259410</v>
      </c>
      <c r="C2074" s="3" t="n">
        <v>340774</v>
      </c>
    </row>
    <row r="2075" customFormat="false" ht="12.75" hidden="false" customHeight="false" outlineLevel="0" collapsed="false">
      <c r="B2075" s="3" t="n">
        <v>390259</v>
      </c>
      <c r="C2075" s="3" t="n">
        <v>385789</v>
      </c>
    </row>
    <row r="2076" customFormat="false" ht="12.75" hidden="false" customHeight="false" outlineLevel="0" collapsed="false">
      <c r="B2076" s="3" t="n">
        <v>327064</v>
      </c>
      <c r="C2076" s="3" t="n">
        <v>337038</v>
      </c>
    </row>
    <row r="2077" customFormat="false" ht="12.75" hidden="false" customHeight="false" outlineLevel="0" collapsed="false">
      <c r="B2077" s="3" t="n">
        <v>359297</v>
      </c>
      <c r="C2077" s="3" t="n">
        <v>370949</v>
      </c>
    </row>
    <row r="2078" customFormat="false" ht="12.75" hidden="false" customHeight="false" outlineLevel="0" collapsed="false">
      <c r="B2078" s="3" t="n">
        <v>385828</v>
      </c>
      <c r="C2078" s="3" t="n">
        <v>420122</v>
      </c>
    </row>
    <row r="2079" customFormat="false" ht="12.75" hidden="false" customHeight="false" outlineLevel="0" collapsed="false">
      <c r="B2079" s="3" t="n">
        <v>368015</v>
      </c>
      <c r="C2079" s="3" t="n">
        <v>292681</v>
      </c>
    </row>
    <row r="2080" customFormat="false" ht="12.75" hidden="false" customHeight="false" outlineLevel="0" collapsed="false">
      <c r="B2080" s="3" t="n">
        <v>323368</v>
      </c>
      <c r="C2080" s="3" t="n">
        <v>322317</v>
      </c>
    </row>
    <row r="2081" customFormat="false" ht="12.75" hidden="false" customHeight="false" outlineLevel="0" collapsed="false">
      <c r="B2081" s="3" t="n">
        <v>374665</v>
      </c>
      <c r="C2081" s="3" t="n">
        <v>497331</v>
      </c>
    </row>
    <row r="2082" customFormat="false" ht="12.75" hidden="false" customHeight="false" outlineLevel="0" collapsed="false">
      <c r="B2082" s="3" t="n">
        <v>438156</v>
      </c>
      <c r="C2082" s="3" t="n">
        <v>361037</v>
      </c>
    </row>
    <row r="2083" customFormat="false" ht="12.75" hidden="false" customHeight="false" outlineLevel="0" collapsed="false">
      <c r="B2083" s="3" t="n">
        <v>347773</v>
      </c>
      <c r="C2083" s="3" t="n">
        <v>349258</v>
      </c>
    </row>
    <row r="2084" customFormat="false" ht="12.75" hidden="false" customHeight="false" outlineLevel="0" collapsed="false">
      <c r="B2084" s="3" t="n">
        <v>411860</v>
      </c>
      <c r="C2084" s="3" t="n">
        <v>276360</v>
      </c>
    </row>
    <row r="2085" customFormat="false" ht="12.75" hidden="false" customHeight="false" outlineLevel="0" collapsed="false">
      <c r="B2085" s="3" t="n">
        <v>450883</v>
      </c>
      <c r="C2085" s="3" t="n">
        <v>300266</v>
      </c>
    </row>
    <row r="2086" customFormat="false" ht="12.75" hidden="false" customHeight="false" outlineLevel="0" collapsed="false">
      <c r="B2086" s="3" t="n">
        <v>373060</v>
      </c>
      <c r="C2086" s="3" t="n">
        <v>396577</v>
      </c>
    </row>
    <row r="2087" customFormat="false" ht="12.75" hidden="false" customHeight="false" outlineLevel="0" collapsed="false">
      <c r="B2087" s="3" t="n">
        <v>369314</v>
      </c>
      <c r="C2087" s="3" t="n">
        <v>379813</v>
      </c>
    </row>
    <row r="2088" customFormat="false" ht="12.75" hidden="false" customHeight="false" outlineLevel="0" collapsed="false">
      <c r="B2088" s="3" t="n">
        <v>404018</v>
      </c>
      <c r="C2088" s="3" t="n">
        <v>374662</v>
      </c>
    </row>
    <row r="2089" customFormat="false" ht="12.75" hidden="false" customHeight="false" outlineLevel="0" collapsed="false">
      <c r="B2089" s="3" t="n">
        <v>384459</v>
      </c>
      <c r="C2089" s="3" t="n">
        <v>331561</v>
      </c>
    </row>
    <row r="2090" customFormat="false" ht="12.75" hidden="false" customHeight="false" outlineLevel="0" collapsed="false">
      <c r="B2090" s="3" t="n">
        <v>355096</v>
      </c>
      <c r="C2090" s="3" t="n">
        <v>327368</v>
      </c>
    </row>
    <row r="2091" customFormat="false" ht="12.75" hidden="false" customHeight="false" outlineLevel="0" collapsed="false">
      <c r="B2091" s="3" t="n">
        <v>378015</v>
      </c>
      <c r="C2091" s="3" t="n">
        <v>431683</v>
      </c>
    </row>
    <row r="2092" customFormat="false" ht="12.75" hidden="false" customHeight="false" outlineLevel="0" collapsed="false">
      <c r="B2092" s="3" t="n">
        <v>327348</v>
      </c>
      <c r="C2092" s="3" t="n">
        <v>389070</v>
      </c>
    </row>
    <row r="2093" customFormat="false" ht="12.75" hidden="false" customHeight="false" outlineLevel="0" collapsed="false">
      <c r="B2093" s="3" t="n">
        <v>389235</v>
      </c>
      <c r="C2093" s="3" t="n">
        <v>380395</v>
      </c>
    </row>
    <row r="2094" customFormat="false" ht="12.75" hidden="false" customHeight="false" outlineLevel="0" collapsed="false">
      <c r="B2094" s="3" t="n">
        <v>413008</v>
      </c>
      <c r="C2094" s="3" t="n">
        <v>279715</v>
      </c>
    </row>
    <row r="2095" customFormat="false" ht="12.75" hidden="false" customHeight="false" outlineLevel="0" collapsed="false">
      <c r="B2095" s="3" t="n">
        <v>281638</v>
      </c>
      <c r="C2095" s="3" t="n">
        <v>364297</v>
      </c>
    </row>
    <row r="2096" customFormat="false" ht="12.75" hidden="false" customHeight="false" outlineLevel="0" collapsed="false">
      <c r="B2096" s="3" t="n">
        <v>450643</v>
      </c>
      <c r="C2096" s="3" t="n">
        <v>396631</v>
      </c>
    </row>
    <row r="2097" customFormat="false" ht="12.75" hidden="false" customHeight="false" outlineLevel="0" collapsed="false">
      <c r="B2097" s="3" t="n">
        <v>428674</v>
      </c>
      <c r="C2097" s="3" t="n">
        <v>418930</v>
      </c>
    </row>
    <row r="2098" customFormat="false" ht="12.75" hidden="false" customHeight="false" outlineLevel="0" collapsed="false">
      <c r="B2098" s="3" t="n">
        <v>478471</v>
      </c>
      <c r="C2098" s="3" t="n">
        <v>424155</v>
      </c>
    </row>
    <row r="2099" customFormat="false" ht="12.75" hidden="false" customHeight="false" outlineLevel="0" collapsed="false">
      <c r="B2099" s="3" t="n">
        <v>362695</v>
      </c>
      <c r="C2099" s="3" t="n">
        <v>256123</v>
      </c>
    </row>
    <row r="2100" customFormat="false" ht="12.75" hidden="false" customHeight="false" outlineLevel="0" collapsed="false">
      <c r="B2100" s="3" t="n">
        <v>432047</v>
      </c>
      <c r="C2100" s="3" t="n">
        <v>353924</v>
      </c>
    </row>
    <row r="2101" customFormat="false" ht="12.75" hidden="false" customHeight="false" outlineLevel="0" collapsed="false">
      <c r="B2101" s="3" t="n">
        <v>378442</v>
      </c>
      <c r="C2101" s="3" t="n">
        <v>377542</v>
      </c>
    </row>
    <row r="2102" customFormat="false" ht="12.75" hidden="false" customHeight="false" outlineLevel="0" collapsed="false">
      <c r="B2102" s="3" t="n">
        <v>307013</v>
      </c>
      <c r="C2102" s="3" t="n">
        <v>328596</v>
      </c>
    </row>
    <row r="2103" customFormat="false" ht="12.75" hidden="false" customHeight="false" outlineLevel="0" collapsed="false">
      <c r="B2103" s="3" t="n">
        <v>314013</v>
      </c>
      <c r="C2103" s="3" t="n">
        <v>363333</v>
      </c>
    </row>
    <row r="2104" customFormat="false" ht="12.75" hidden="false" customHeight="false" outlineLevel="0" collapsed="false">
      <c r="B2104" s="3" t="n">
        <v>486679</v>
      </c>
      <c r="C2104" s="3" t="n">
        <v>299746</v>
      </c>
    </row>
    <row r="2105" customFormat="false" ht="12.75" hidden="false" customHeight="false" outlineLevel="0" collapsed="false">
      <c r="B2105" s="3" t="n">
        <v>469657</v>
      </c>
      <c r="C2105" s="3" t="n">
        <v>366086</v>
      </c>
    </row>
    <row r="2106" customFormat="false" ht="12.75" hidden="false" customHeight="false" outlineLevel="0" collapsed="false">
      <c r="B2106" s="3" t="n">
        <v>352007</v>
      </c>
      <c r="C2106" s="3" t="n">
        <v>420108</v>
      </c>
    </row>
    <row r="2107" customFormat="false" ht="12.75" hidden="false" customHeight="false" outlineLevel="0" collapsed="false">
      <c r="B2107" s="3" t="n">
        <v>391649</v>
      </c>
      <c r="C2107" s="3" t="n">
        <v>350263</v>
      </c>
    </row>
    <row r="2108" customFormat="false" ht="12.75" hidden="false" customHeight="false" outlineLevel="0" collapsed="false">
      <c r="B2108" s="3" t="n">
        <v>454520</v>
      </c>
      <c r="C2108" s="3" t="n">
        <v>485456</v>
      </c>
    </row>
    <row r="2109" customFormat="false" ht="12.75" hidden="false" customHeight="false" outlineLevel="0" collapsed="false">
      <c r="B2109" s="3" t="n">
        <v>372396</v>
      </c>
      <c r="C2109" s="3" t="n">
        <v>368479</v>
      </c>
    </row>
    <row r="2110" customFormat="false" ht="12.75" hidden="false" customHeight="false" outlineLevel="0" collapsed="false">
      <c r="B2110" s="3" t="n">
        <v>373856</v>
      </c>
      <c r="C2110" s="3" t="n">
        <v>359031</v>
      </c>
    </row>
    <row r="2111" customFormat="false" ht="12.75" hidden="false" customHeight="false" outlineLevel="0" collapsed="false">
      <c r="B2111" s="3" t="n">
        <v>487627</v>
      </c>
      <c r="C2111" s="3" t="n">
        <v>406047</v>
      </c>
    </row>
    <row r="2112" customFormat="false" ht="12.75" hidden="false" customHeight="false" outlineLevel="0" collapsed="false">
      <c r="B2112" s="3" t="n">
        <v>374022</v>
      </c>
      <c r="C2112" s="3" t="n">
        <v>259510</v>
      </c>
    </row>
    <row r="2113" customFormat="false" ht="12.75" hidden="false" customHeight="false" outlineLevel="0" collapsed="false">
      <c r="B2113" s="3" t="n">
        <v>367138</v>
      </c>
      <c r="C2113" s="3" t="n">
        <v>370205</v>
      </c>
    </row>
    <row r="2114" customFormat="false" ht="12.75" hidden="false" customHeight="false" outlineLevel="0" collapsed="false">
      <c r="B2114" s="3" t="n">
        <v>466140</v>
      </c>
      <c r="C2114" s="3" t="n">
        <v>491411</v>
      </c>
    </row>
    <row r="2115" customFormat="false" ht="12.75" hidden="false" customHeight="false" outlineLevel="0" collapsed="false">
      <c r="B2115" s="3" t="n">
        <v>367810</v>
      </c>
      <c r="C2115" s="3" t="n">
        <v>370144</v>
      </c>
    </row>
    <row r="2116" customFormat="false" ht="12.75" hidden="false" customHeight="false" outlineLevel="0" collapsed="false">
      <c r="B2116" s="3" t="n">
        <v>290407</v>
      </c>
      <c r="C2116" s="3" t="n">
        <v>334361</v>
      </c>
    </row>
    <row r="2117" customFormat="false" ht="12.75" hidden="false" customHeight="false" outlineLevel="0" collapsed="false">
      <c r="B2117" s="3" t="n">
        <v>332508</v>
      </c>
      <c r="C2117" s="3" t="n">
        <v>369388</v>
      </c>
    </row>
    <row r="2118" customFormat="false" ht="12.75" hidden="false" customHeight="false" outlineLevel="0" collapsed="false">
      <c r="B2118" s="3" t="n">
        <v>347342</v>
      </c>
      <c r="C2118" s="3" t="n">
        <v>359748</v>
      </c>
    </row>
    <row r="2119" customFormat="false" ht="12.75" hidden="false" customHeight="false" outlineLevel="0" collapsed="false">
      <c r="B2119" s="3" t="n">
        <v>361812</v>
      </c>
      <c r="C2119" s="3" t="n">
        <v>334253</v>
      </c>
    </row>
    <row r="2120" customFormat="false" ht="12.75" hidden="false" customHeight="false" outlineLevel="0" collapsed="false">
      <c r="B2120" s="3" t="n">
        <v>394021</v>
      </c>
      <c r="C2120" s="3" t="n">
        <v>362598</v>
      </c>
    </row>
    <row r="2121" customFormat="false" ht="12.75" hidden="false" customHeight="false" outlineLevel="0" collapsed="false">
      <c r="B2121" s="3" t="n">
        <v>454865</v>
      </c>
      <c r="C2121" s="3" t="n">
        <v>404399</v>
      </c>
    </row>
    <row r="2122" customFormat="false" ht="12.75" hidden="false" customHeight="false" outlineLevel="0" collapsed="false">
      <c r="B2122" s="3" t="n">
        <v>376765</v>
      </c>
      <c r="C2122" s="3" t="n">
        <v>362235</v>
      </c>
    </row>
    <row r="2123" customFormat="false" ht="12.75" hidden="false" customHeight="false" outlineLevel="0" collapsed="false">
      <c r="B2123" s="3" t="n">
        <v>313135</v>
      </c>
      <c r="C2123" s="3" t="n">
        <v>442012</v>
      </c>
    </row>
    <row r="2124" customFormat="false" ht="12.75" hidden="false" customHeight="false" outlineLevel="0" collapsed="false">
      <c r="B2124" s="3" t="n">
        <v>425272</v>
      </c>
      <c r="C2124" s="3" t="n">
        <v>355690</v>
      </c>
    </row>
    <row r="2125" customFormat="false" ht="12.75" hidden="false" customHeight="false" outlineLevel="0" collapsed="false">
      <c r="B2125" s="3" t="n">
        <v>421984</v>
      </c>
      <c r="C2125" s="3" t="n">
        <v>424558</v>
      </c>
    </row>
    <row r="2126" customFormat="false" ht="12.75" hidden="false" customHeight="false" outlineLevel="0" collapsed="false">
      <c r="B2126" s="3" t="n">
        <v>395156</v>
      </c>
      <c r="C2126" s="3" t="n">
        <v>406238</v>
      </c>
    </row>
    <row r="2127" customFormat="false" ht="12.75" hidden="false" customHeight="false" outlineLevel="0" collapsed="false">
      <c r="B2127" s="3" t="n">
        <v>324395</v>
      </c>
      <c r="C2127" s="3" t="n">
        <v>395578</v>
      </c>
    </row>
    <row r="2128" customFormat="false" ht="12.75" hidden="false" customHeight="false" outlineLevel="0" collapsed="false">
      <c r="B2128" s="3" t="n">
        <v>326390</v>
      </c>
      <c r="C2128" s="3" t="n">
        <v>375072</v>
      </c>
    </row>
    <row r="2129" customFormat="false" ht="12.75" hidden="false" customHeight="false" outlineLevel="0" collapsed="false">
      <c r="B2129" s="3" t="n">
        <v>339024</v>
      </c>
      <c r="C2129" s="3" t="n">
        <v>292832</v>
      </c>
    </row>
    <row r="2130" customFormat="false" ht="12.75" hidden="false" customHeight="false" outlineLevel="0" collapsed="false">
      <c r="B2130" s="3" t="n">
        <v>467824</v>
      </c>
      <c r="C2130" s="3" t="n">
        <v>303916</v>
      </c>
    </row>
    <row r="2131" customFormat="false" ht="12.75" hidden="false" customHeight="false" outlineLevel="0" collapsed="false">
      <c r="B2131" s="3" t="n">
        <v>373242</v>
      </c>
      <c r="C2131" s="3" t="n">
        <v>366716</v>
      </c>
    </row>
    <row r="2132" customFormat="false" ht="12.75" hidden="false" customHeight="false" outlineLevel="0" collapsed="false">
      <c r="B2132" s="3" t="n">
        <v>360671</v>
      </c>
      <c r="C2132" s="3" t="n">
        <v>301929</v>
      </c>
    </row>
    <row r="2133" customFormat="false" ht="12.75" hidden="false" customHeight="false" outlineLevel="0" collapsed="false">
      <c r="B2133" s="3" t="n">
        <v>501080</v>
      </c>
      <c r="C2133" s="3" t="n">
        <v>340264</v>
      </c>
    </row>
    <row r="2134" customFormat="false" ht="12.75" hidden="false" customHeight="false" outlineLevel="0" collapsed="false">
      <c r="B2134" s="3" t="n">
        <v>387452</v>
      </c>
      <c r="C2134" s="3" t="n">
        <v>451636</v>
      </c>
    </row>
    <row r="2135" customFormat="false" ht="12.75" hidden="false" customHeight="false" outlineLevel="0" collapsed="false">
      <c r="B2135" s="3" t="n">
        <v>304973</v>
      </c>
      <c r="C2135" s="3" t="n">
        <v>375939</v>
      </c>
    </row>
    <row r="2136" customFormat="false" ht="12.75" hidden="false" customHeight="false" outlineLevel="0" collapsed="false">
      <c r="B2136" s="3" t="n">
        <v>253013</v>
      </c>
      <c r="C2136" s="3" t="n">
        <v>367502</v>
      </c>
    </row>
    <row r="2137" customFormat="false" ht="12.75" hidden="false" customHeight="false" outlineLevel="0" collapsed="false">
      <c r="B2137" s="3" t="n">
        <v>388561</v>
      </c>
      <c r="C2137" s="3" t="n">
        <v>360701</v>
      </c>
    </row>
    <row r="2138" customFormat="false" ht="12.75" hidden="false" customHeight="false" outlineLevel="0" collapsed="false">
      <c r="B2138" s="3" t="n">
        <v>375290</v>
      </c>
      <c r="C2138" s="3" t="n">
        <v>405889</v>
      </c>
    </row>
    <row r="2139" customFormat="false" ht="12.75" hidden="false" customHeight="false" outlineLevel="0" collapsed="false">
      <c r="B2139" s="3" t="n">
        <v>412617</v>
      </c>
      <c r="C2139" s="3" t="n">
        <v>363899</v>
      </c>
    </row>
    <row r="2140" customFormat="false" ht="12.75" hidden="false" customHeight="false" outlineLevel="0" collapsed="false">
      <c r="B2140" s="3" t="n">
        <v>373523</v>
      </c>
      <c r="C2140" s="3" t="n">
        <v>369671</v>
      </c>
    </row>
    <row r="2141" customFormat="false" ht="12.75" hidden="false" customHeight="false" outlineLevel="0" collapsed="false">
      <c r="B2141" s="3" t="n">
        <v>324817</v>
      </c>
      <c r="C2141" s="3" t="n">
        <v>327043</v>
      </c>
    </row>
    <row r="2142" customFormat="false" ht="12.75" hidden="false" customHeight="false" outlineLevel="0" collapsed="false">
      <c r="B2142" s="3" t="n">
        <v>355879</v>
      </c>
      <c r="C2142" s="3" t="n">
        <v>367275</v>
      </c>
    </row>
    <row r="2143" customFormat="false" ht="12.75" hidden="false" customHeight="false" outlineLevel="0" collapsed="false">
      <c r="B2143" s="3" t="n">
        <v>373910</v>
      </c>
      <c r="C2143" s="3" t="n">
        <v>372099</v>
      </c>
    </row>
    <row r="2144" customFormat="false" ht="12.75" hidden="false" customHeight="false" outlineLevel="0" collapsed="false">
      <c r="B2144" s="3" t="n">
        <v>461688</v>
      </c>
      <c r="C2144" s="3" t="n">
        <v>380355</v>
      </c>
    </row>
    <row r="2145" customFormat="false" ht="12.75" hidden="false" customHeight="false" outlineLevel="0" collapsed="false">
      <c r="B2145" s="3" t="n">
        <v>389552</v>
      </c>
      <c r="C2145" s="3" t="n">
        <v>364317</v>
      </c>
    </row>
    <row r="2146" customFormat="false" ht="12.75" hidden="false" customHeight="false" outlineLevel="0" collapsed="false">
      <c r="B2146" s="3" t="n">
        <v>331124</v>
      </c>
      <c r="C2146" s="3" t="n">
        <v>374003</v>
      </c>
    </row>
    <row r="2147" customFormat="false" ht="12.75" hidden="false" customHeight="false" outlineLevel="0" collapsed="false">
      <c r="B2147" s="3" t="n">
        <v>331710</v>
      </c>
      <c r="C2147" s="3" t="n">
        <v>357775</v>
      </c>
    </row>
    <row r="2148" customFormat="false" ht="12.75" hidden="false" customHeight="false" outlineLevel="0" collapsed="false">
      <c r="B2148" s="3" t="n">
        <v>374676</v>
      </c>
      <c r="C2148" s="3" t="n">
        <v>350427</v>
      </c>
    </row>
    <row r="2149" customFormat="false" ht="12.75" hidden="false" customHeight="false" outlineLevel="0" collapsed="false">
      <c r="B2149" s="3" t="n">
        <v>408525</v>
      </c>
      <c r="C2149" s="3" t="n">
        <v>438348</v>
      </c>
    </row>
    <row r="2150" customFormat="false" ht="12.75" hidden="false" customHeight="false" outlineLevel="0" collapsed="false">
      <c r="B2150" s="3" t="n">
        <v>376320</v>
      </c>
      <c r="C2150" s="3" t="n">
        <v>406191</v>
      </c>
    </row>
    <row r="2151" customFormat="false" ht="12.75" hidden="false" customHeight="false" outlineLevel="0" collapsed="false">
      <c r="B2151" s="3" t="n">
        <v>348968</v>
      </c>
      <c r="C2151" s="3" t="n">
        <v>394895</v>
      </c>
    </row>
    <row r="2152" customFormat="false" ht="12.75" hidden="false" customHeight="false" outlineLevel="0" collapsed="false">
      <c r="B2152" s="3" t="n">
        <v>317980</v>
      </c>
      <c r="C2152" s="3" t="n">
        <v>360723</v>
      </c>
    </row>
    <row r="2153" customFormat="false" ht="12.75" hidden="false" customHeight="false" outlineLevel="0" collapsed="false">
      <c r="B2153" s="3" t="n">
        <v>399017</v>
      </c>
      <c r="C2153" s="3" t="n">
        <v>232563</v>
      </c>
    </row>
    <row r="2154" customFormat="false" ht="12.75" hidden="false" customHeight="false" outlineLevel="0" collapsed="false">
      <c r="B2154" s="3" t="n">
        <v>383273</v>
      </c>
      <c r="C2154" s="3" t="n">
        <v>362667</v>
      </c>
    </row>
    <row r="2155" customFormat="false" ht="12.75" hidden="false" customHeight="false" outlineLevel="0" collapsed="false">
      <c r="B2155" s="3" t="n">
        <v>375983</v>
      </c>
      <c r="C2155" s="3" t="n">
        <v>381506</v>
      </c>
    </row>
    <row r="2156" customFormat="false" ht="12.75" hidden="false" customHeight="false" outlineLevel="0" collapsed="false">
      <c r="B2156" s="3" t="n">
        <v>438465</v>
      </c>
      <c r="C2156" s="3" t="n">
        <v>355843</v>
      </c>
    </row>
    <row r="2157" customFormat="false" ht="12.75" hidden="false" customHeight="false" outlineLevel="0" collapsed="false">
      <c r="B2157" s="3" t="n">
        <v>450502</v>
      </c>
      <c r="C2157" s="3" t="n">
        <v>350007</v>
      </c>
    </row>
    <row r="2158" customFormat="false" ht="12.75" hidden="false" customHeight="false" outlineLevel="0" collapsed="false">
      <c r="B2158" s="3" t="n">
        <v>412719</v>
      </c>
      <c r="C2158" s="3" t="n">
        <v>300938</v>
      </c>
    </row>
    <row r="2159" customFormat="false" ht="12.75" hidden="false" customHeight="false" outlineLevel="0" collapsed="false">
      <c r="B2159" s="3" t="n">
        <v>377989</v>
      </c>
      <c r="C2159" s="3" t="n">
        <v>363748</v>
      </c>
    </row>
    <row r="2160" customFormat="false" ht="12.75" hidden="false" customHeight="false" outlineLevel="0" collapsed="false">
      <c r="B2160" s="3" t="n">
        <v>393636</v>
      </c>
      <c r="C2160" s="3" t="n">
        <v>367995</v>
      </c>
    </row>
    <row r="2161" customFormat="false" ht="12.75" hidden="false" customHeight="false" outlineLevel="0" collapsed="false">
      <c r="B2161" s="3" t="n">
        <v>324355</v>
      </c>
      <c r="C2161" s="3" t="n">
        <v>314273</v>
      </c>
    </row>
    <row r="2162" customFormat="false" ht="12.75" hidden="false" customHeight="false" outlineLevel="0" collapsed="false">
      <c r="B2162" s="3" t="n">
        <v>366979</v>
      </c>
      <c r="C2162" s="3" t="n">
        <v>368389</v>
      </c>
    </row>
    <row r="2163" customFormat="false" ht="12.75" hidden="false" customHeight="false" outlineLevel="0" collapsed="false">
      <c r="B2163" s="3" t="n">
        <v>347572</v>
      </c>
      <c r="C2163" s="3" t="n">
        <v>463463</v>
      </c>
    </row>
    <row r="2164" customFormat="false" ht="12.75" hidden="false" customHeight="false" outlineLevel="0" collapsed="false">
      <c r="B2164" s="3" t="n">
        <v>395698</v>
      </c>
      <c r="C2164" s="3" t="n">
        <v>292724</v>
      </c>
    </row>
    <row r="2165" customFormat="false" ht="12.75" hidden="false" customHeight="false" outlineLevel="0" collapsed="false">
      <c r="B2165" s="3" t="n">
        <v>405175</v>
      </c>
      <c r="C2165" s="3" t="n">
        <v>324722</v>
      </c>
    </row>
    <row r="2166" customFormat="false" ht="12.75" hidden="false" customHeight="false" outlineLevel="0" collapsed="false">
      <c r="B2166" s="3" t="n">
        <v>377360</v>
      </c>
      <c r="C2166" s="3" t="n">
        <v>384411</v>
      </c>
    </row>
    <row r="2167" customFormat="false" ht="12.75" hidden="false" customHeight="false" outlineLevel="0" collapsed="false">
      <c r="B2167" s="3" t="n">
        <v>278177</v>
      </c>
      <c r="C2167" s="3" t="n">
        <v>297016</v>
      </c>
    </row>
    <row r="2168" customFormat="false" ht="12.75" hidden="false" customHeight="false" outlineLevel="0" collapsed="false">
      <c r="B2168" s="3" t="n">
        <v>407165</v>
      </c>
      <c r="C2168" s="3" t="n">
        <v>430397</v>
      </c>
    </row>
    <row r="2169" customFormat="false" ht="12.75" hidden="false" customHeight="false" outlineLevel="0" collapsed="false">
      <c r="B2169" s="3" t="n">
        <v>366944</v>
      </c>
      <c r="C2169" s="3" t="n">
        <v>351900</v>
      </c>
    </row>
    <row r="2170" customFormat="false" ht="12.75" hidden="false" customHeight="false" outlineLevel="0" collapsed="false">
      <c r="B2170" s="3" t="n">
        <v>260904</v>
      </c>
      <c r="C2170" s="3" t="n">
        <v>291618</v>
      </c>
    </row>
    <row r="2171" customFormat="false" ht="12.75" hidden="false" customHeight="false" outlineLevel="0" collapsed="false">
      <c r="B2171" s="3" t="n">
        <v>405039</v>
      </c>
      <c r="C2171" s="3" t="n">
        <v>429061</v>
      </c>
    </row>
    <row r="2172" customFormat="false" ht="12.75" hidden="false" customHeight="false" outlineLevel="0" collapsed="false">
      <c r="B2172" s="3" t="n">
        <v>295170</v>
      </c>
      <c r="C2172" s="3" t="n">
        <v>370846</v>
      </c>
    </row>
    <row r="2173" customFormat="false" ht="12.75" hidden="false" customHeight="false" outlineLevel="0" collapsed="false">
      <c r="B2173" s="3" t="n">
        <v>368881</v>
      </c>
      <c r="C2173" s="3" t="n">
        <v>366476</v>
      </c>
    </row>
    <row r="2174" customFormat="false" ht="12.75" hidden="false" customHeight="false" outlineLevel="0" collapsed="false">
      <c r="B2174" s="3" t="n">
        <v>370346</v>
      </c>
      <c r="C2174" s="3" t="n">
        <v>369359</v>
      </c>
    </row>
    <row r="2175" customFormat="false" ht="12.75" hidden="false" customHeight="false" outlineLevel="0" collapsed="false">
      <c r="B2175" s="3" t="n">
        <v>278362</v>
      </c>
      <c r="C2175" s="3" t="n">
        <v>365039</v>
      </c>
    </row>
    <row r="2176" customFormat="false" ht="12.75" hidden="false" customHeight="false" outlineLevel="0" collapsed="false">
      <c r="B2176" s="3" t="n">
        <v>389947</v>
      </c>
      <c r="C2176" s="3" t="n">
        <v>367026</v>
      </c>
    </row>
    <row r="2177" customFormat="false" ht="12.75" hidden="false" customHeight="false" outlineLevel="0" collapsed="false">
      <c r="B2177" s="3" t="n">
        <v>391980</v>
      </c>
      <c r="C2177" s="3" t="n">
        <v>380927</v>
      </c>
    </row>
    <row r="2178" customFormat="false" ht="12.75" hidden="false" customHeight="false" outlineLevel="0" collapsed="false">
      <c r="B2178" s="3" t="n">
        <v>384664</v>
      </c>
      <c r="C2178" s="3" t="n">
        <v>322498</v>
      </c>
    </row>
    <row r="2179" customFormat="false" ht="12.75" hidden="false" customHeight="false" outlineLevel="0" collapsed="false">
      <c r="B2179" s="3" t="n">
        <v>440051</v>
      </c>
      <c r="C2179" s="3" t="n">
        <v>449016</v>
      </c>
    </row>
    <row r="2180" customFormat="false" ht="12.75" hidden="false" customHeight="false" outlineLevel="0" collapsed="false">
      <c r="B2180" s="3" t="n">
        <v>439172</v>
      </c>
      <c r="C2180" s="3" t="n">
        <v>468159</v>
      </c>
    </row>
    <row r="2181" customFormat="false" ht="12.75" hidden="false" customHeight="false" outlineLevel="0" collapsed="false">
      <c r="B2181" s="3" t="n">
        <v>393018</v>
      </c>
      <c r="C2181" s="3" t="n">
        <v>344794</v>
      </c>
    </row>
    <row r="2182" customFormat="false" ht="12.75" hidden="false" customHeight="false" outlineLevel="0" collapsed="false">
      <c r="B2182" s="3" t="n">
        <v>399491</v>
      </c>
      <c r="C2182" s="3" t="n">
        <v>357165</v>
      </c>
    </row>
    <row r="2183" customFormat="false" ht="12.75" hidden="false" customHeight="false" outlineLevel="0" collapsed="false">
      <c r="B2183" s="3" t="n">
        <v>472379</v>
      </c>
      <c r="C2183" s="3" t="n">
        <v>350021</v>
      </c>
    </row>
    <row r="2184" customFormat="false" ht="12.75" hidden="false" customHeight="false" outlineLevel="0" collapsed="false">
      <c r="B2184" s="3" t="n">
        <v>416079</v>
      </c>
      <c r="C2184" s="3" t="n">
        <v>348321</v>
      </c>
    </row>
    <row r="2185" customFormat="false" ht="12.75" hidden="false" customHeight="false" outlineLevel="0" collapsed="false">
      <c r="B2185" s="3" t="n">
        <v>356204</v>
      </c>
      <c r="C2185" s="3" t="n">
        <v>365988</v>
      </c>
    </row>
    <row r="2186" customFormat="false" ht="12.75" hidden="false" customHeight="false" outlineLevel="0" collapsed="false">
      <c r="B2186" s="3" t="n">
        <v>389885</v>
      </c>
      <c r="C2186" s="3" t="n">
        <v>325700</v>
      </c>
    </row>
    <row r="2187" customFormat="false" ht="12.75" hidden="false" customHeight="false" outlineLevel="0" collapsed="false">
      <c r="B2187" s="3" t="n">
        <v>377408</v>
      </c>
      <c r="C2187" s="3" t="n">
        <v>392397</v>
      </c>
    </row>
    <row r="2188" customFormat="false" ht="12.75" hidden="false" customHeight="false" outlineLevel="0" collapsed="false">
      <c r="B2188" s="3" t="n">
        <v>447532</v>
      </c>
      <c r="C2188" s="3" t="n">
        <v>348993</v>
      </c>
    </row>
    <row r="2189" customFormat="false" ht="12.75" hidden="false" customHeight="false" outlineLevel="0" collapsed="false">
      <c r="B2189" s="3" t="n">
        <v>428201</v>
      </c>
      <c r="C2189" s="3" t="n">
        <v>253998</v>
      </c>
    </row>
    <row r="2190" customFormat="false" ht="12.75" hidden="false" customHeight="false" outlineLevel="0" collapsed="false">
      <c r="B2190" s="3" t="n">
        <v>371298</v>
      </c>
      <c r="C2190" s="3" t="n">
        <v>371999</v>
      </c>
    </row>
    <row r="2191" customFormat="false" ht="12.75" hidden="false" customHeight="false" outlineLevel="0" collapsed="false">
      <c r="B2191" s="3" t="n">
        <v>383793</v>
      </c>
      <c r="C2191" s="3" t="n">
        <v>325400</v>
      </c>
    </row>
    <row r="2192" customFormat="false" ht="12.75" hidden="false" customHeight="false" outlineLevel="0" collapsed="false">
      <c r="B2192" s="3" t="n">
        <v>318725</v>
      </c>
      <c r="C2192" s="3" t="n">
        <v>370134</v>
      </c>
    </row>
    <row r="2193" customFormat="false" ht="12.75" hidden="false" customHeight="false" outlineLevel="0" collapsed="false">
      <c r="B2193" s="3" t="n">
        <v>341632</v>
      </c>
      <c r="C2193" s="3" t="n">
        <v>345178</v>
      </c>
    </row>
    <row r="2194" customFormat="false" ht="12.75" hidden="false" customHeight="false" outlineLevel="0" collapsed="false">
      <c r="B2194" s="3" t="n">
        <v>396211</v>
      </c>
      <c r="C2194" s="3" t="n">
        <v>360488</v>
      </c>
    </row>
    <row r="2195" customFormat="false" ht="12.75" hidden="false" customHeight="false" outlineLevel="0" collapsed="false">
      <c r="B2195" s="3" t="n">
        <v>378720</v>
      </c>
      <c r="C2195" s="3" t="n">
        <v>345448</v>
      </c>
    </row>
    <row r="2196" customFormat="false" ht="12.75" hidden="false" customHeight="false" outlineLevel="0" collapsed="false">
      <c r="B2196" s="3" t="n">
        <v>386347</v>
      </c>
      <c r="C2196" s="3" t="n">
        <v>405070</v>
      </c>
    </row>
    <row r="2197" customFormat="false" ht="12.75" hidden="false" customHeight="false" outlineLevel="0" collapsed="false">
      <c r="B2197" s="3" t="n">
        <v>415263</v>
      </c>
      <c r="C2197" s="3" t="n">
        <v>370619</v>
      </c>
    </row>
    <row r="2198" customFormat="false" ht="12.75" hidden="false" customHeight="false" outlineLevel="0" collapsed="false">
      <c r="B2198" s="3" t="n">
        <v>427602</v>
      </c>
      <c r="C2198" s="3" t="n">
        <v>375287</v>
      </c>
    </row>
    <row r="2199" customFormat="false" ht="12.75" hidden="false" customHeight="false" outlineLevel="0" collapsed="false">
      <c r="B2199" s="3" t="n">
        <v>379737</v>
      </c>
      <c r="C2199" s="3" t="n">
        <v>370237</v>
      </c>
    </row>
    <row r="2200" customFormat="false" ht="12.75" hidden="false" customHeight="false" outlineLevel="0" collapsed="false">
      <c r="B2200" s="3" t="n">
        <v>459192</v>
      </c>
      <c r="C2200" s="3" t="n">
        <v>376748</v>
      </c>
    </row>
    <row r="2201" customFormat="false" ht="12.75" hidden="false" customHeight="false" outlineLevel="0" collapsed="false">
      <c r="B2201" s="3" t="n">
        <v>357065</v>
      </c>
      <c r="C2201" s="3" t="n">
        <v>369228</v>
      </c>
    </row>
    <row r="2202" customFormat="false" ht="12.75" hidden="false" customHeight="false" outlineLevel="0" collapsed="false">
      <c r="B2202" s="3" t="n">
        <v>380749</v>
      </c>
      <c r="C2202" s="3" t="n">
        <v>430001</v>
      </c>
    </row>
    <row r="2203" customFormat="false" ht="12.75" hidden="false" customHeight="false" outlineLevel="0" collapsed="false">
      <c r="B2203" s="3" t="n">
        <v>371283</v>
      </c>
      <c r="C2203" s="3" t="n">
        <v>355546</v>
      </c>
    </row>
    <row r="2204" customFormat="false" ht="12.75" hidden="false" customHeight="false" outlineLevel="0" collapsed="false">
      <c r="B2204" s="3" t="n">
        <v>378192</v>
      </c>
      <c r="C2204" s="3" t="n">
        <v>372464</v>
      </c>
    </row>
    <row r="2205" customFormat="false" ht="12.75" hidden="false" customHeight="false" outlineLevel="0" collapsed="false">
      <c r="B2205" s="3" t="n">
        <v>423433</v>
      </c>
      <c r="C2205" s="3" t="n">
        <v>310694</v>
      </c>
    </row>
    <row r="2206" customFormat="false" ht="12.75" hidden="false" customHeight="false" outlineLevel="0" collapsed="false">
      <c r="B2206" s="3" t="n">
        <v>357336</v>
      </c>
      <c r="C2206" s="3" t="n">
        <v>264834</v>
      </c>
    </row>
    <row r="2207" customFormat="false" ht="12.75" hidden="false" customHeight="false" outlineLevel="0" collapsed="false">
      <c r="B2207" s="3" t="n">
        <v>317109</v>
      </c>
      <c r="C2207" s="3" t="n">
        <v>340240</v>
      </c>
    </row>
    <row r="2208" customFormat="false" ht="12.75" hidden="false" customHeight="false" outlineLevel="0" collapsed="false">
      <c r="B2208" s="3" t="n">
        <v>289558</v>
      </c>
      <c r="C2208" s="3" t="n">
        <v>374472</v>
      </c>
    </row>
    <row r="2209" customFormat="false" ht="12.75" hidden="false" customHeight="false" outlineLevel="0" collapsed="false">
      <c r="B2209" s="3" t="n">
        <v>306864</v>
      </c>
      <c r="C2209" s="3" t="n">
        <v>361644</v>
      </c>
    </row>
    <row r="2210" customFormat="false" ht="12.75" hidden="false" customHeight="false" outlineLevel="0" collapsed="false">
      <c r="B2210" s="3" t="n">
        <v>351266</v>
      </c>
      <c r="C2210" s="3" t="n">
        <v>419827</v>
      </c>
    </row>
    <row r="2211" customFormat="false" ht="12.75" hidden="false" customHeight="false" outlineLevel="0" collapsed="false">
      <c r="B2211" s="3" t="n">
        <v>372599</v>
      </c>
      <c r="C2211" s="3" t="n">
        <v>388065</v>
      </c>
    </row>
    <row r="2212" customFormat="false" ht="12.75" hidden="false" customHeight="false" outlineLevel="0" collapsed="false">
      <c r="B2212" s="3" t="n">
        <v>422178</v>
      </c>
      <c r="C2212" s="3" t="n">
        <v>487831</v>
      </c>
    </row>
    <row r="2213" customFormat="false" ht="12.75" hidden="false" customHeight="false" outlineLevel="0" collapsed="false">
      <c r="B2213" s="3" t="n">
        <v>356894</v>
      </c>
      <c r="C2213" s="3" t="n">
        <v>365368</v>
      </c>
    </row>
    <row r="2214" customFormat="false" ht="12.75" hidden="false" customHeight="false" outlineLevel="0" collapsed="false">
      <c r="B2214" s="3" t="n">
        <v>425363</v>
      </c>
      <c r="C2214" s="3" t="n">
        <v>445783</v>
      </c>
    </row>
    <row r="2215" customFormat="false" ht="12.75" hidden="false" customHeight="false" outlineLevel="0" collapsed="false">
      <c r="B2215" s="3" t="n">
        <v>353506</v>
      </c>
      <c r="C2215" s="3" t="n">
        <v>308300</v>
      </c>
    </row>
    <row r="2216" customFormat="false" ht="12.75" hidden="false" customHeight="false" outlineLevel="0" collapsed="false">
      <c r="B2216" s="3" t="n">
        <v>436791</v>
      </c>
      <c r="C2216" s="3" t="n">
        <v>341829</v>
      </c>
    </row>
    <row r="2217" customFormat="false" ht="12.75" hidden="false" customHeight="false" outlineLevel="0" collapsed="false">
      <c r="B2217" s="3" t="n">
        <v>364850</v>
      </c>
      <c r="C2217" s="3" t="n">
        <v>281141</v>
      </c>
    </row>
    <row r="2218" customFormat="false" ht="12.75" hidden="false" customHeight="false" outlineLevel="0" collapsed="false">
      <c r="B2218" s="3" t="n">
        <v>358646</v>
      </c>
      <c r="C2218" s="3" t="n">
        <v>356180</v>
      </c>
    </row>
    <row r="2219" customFormat="false" ht="12.75" hidden="false" customHeight="false" outlineLevel="0" collapsed="false">
      <c r="B2219" s="3" t="n">
        <v>376996</v>
      </c>
      <c r="C2219" s="3" t="n">
        <v>279269</v>
      </c>
    </row>
    <row r="2220" customFormat="false" ht="12.75" hidden="false" customHeight="false" outlineLevel="0" collapsed="false">
      <c r="B2220" s="3" t="n">
        <v>314760</v>
      </c>
      <c r="C2220" s="3" t="n">
        <v>408261</v>
      </c>
    </row>
    <row r="2221" customFormat="false" ht="12.75" hidden="false" customHeight="false" outlineLevel="0" collapsed="false">
      <c r="B2221" s="3" t="n">
        <v>457021</v>
      </c>
      <c r="C2221" s="3" t="n">
        <v>327044</v>
      </c>
    </row>
    <row r="2222" customFormat="false" ht="12.75" hidden="false" customHeight="false" outlineLevel="0" collapsed="false">
      <c r="B2222" s="3" t="n">
        <v>335052</v>
      </c>
      <c r="C2222" s="3" t="n">
        <v>264541</v>
      </c>
    </row>
    <row r="2223" customFormat="false" ht="12.75" hidden="false" customHeight="false" outlineLevel="0" collapsed="false">
      <c r="B2223" s="3" t="n">
        <v>339835</v>
      </c>
      <c r="C2223" s="3" t="n">
        <v>328913</v>
      </c>
    </row>
    <row r="2224" customFormat="false" ht="12.75" hidden="false" customHeight="false" outlineLevel="0" collapsed="false">
      <c r="B2224" s="3" t="n">
        <v>332733</v>
      </c>
      <c r="C2224" s="3" t="n">
        <v>395354</v>
      </c>
    </row>
    <row r="2225" customFormat="false" ht="12.75" hidden="false" customHeight="false" outlineLevel="0" collapsed="false">
      <c r="B2225" s="3" t="n">
        <v>350564</v>
      </c>
      <c r="C2225" s="3" t="n">
        <v>457296</v>
      </c>
    </row>
    <row r="2226" customFormat="false" ht="12.75" hidden="false" customHeight="false" outlineLevel="0" collapsed="false">
      <c r="B2226" s="3" t="n">
        <v>401457</v>
      </c>
      <c r="C2226" s="3" t="n">
        <v>289902</v>
      </c>
    </row>
    <row r="2227" customFormat="false" ht="12.75" hidden="false" customHeight="false" outlineLevel="0" collapsed="false">
      <c r="B2227" s="3" t="n">
        <v>383102</v>
      </c>
      <c r="C2227" s="3" t="n">
        <v>366976</v>
      </c>
    </row>
    <row r="2228" customFormat="false" ht="12.75" hidden="false" customHeight="false" outlineLevel="0" collapsed="false">
      <c r="B2228" s="3" t="n">
        <v>308983</v>
      </c>
      <c r="C2228" s="3" t="n">
        <v>359863</v>
      </c>
    </row>
    <row r="2229" customFormat="false" ht="12.75" hidden="false" customHeight="false" outlineLevel="0" collapsed="false">
      <c r="B2229" s="3" t="n">
        <v>377055</v>
      </c>
      <c r="C2229" s="3" t="n">
        <v>385019</v>
      </c>
    </row>
    <row r="2230" customFormat="false" ht="12.75" hidden="false" customHeight="false" outlineLevel="0" collapsed="false">
      <c r="B2230" s="3" t="n">
        <v>392885</v>
      </c>
      <c r="C2230" s="3" t="n">
        <v>378233</v>
      </c>
    </row>
    <row r="2231" customFormat="false" ht="12.75" hidden="false" customHeight="false" outlineLevel="0" collapsed="false">
      <c r="B2231" s="3" t="n">
        <v>372260</v>
      </c>
      <c r="C2231" s="3" t="n">
        <v>356084</v>
      </c>
    </row>
    <row r="2232" customFormat="false" ht="12.75" hidden="false" customHeight="false" outlineLevel="0" collapsed="false">
      <c r="B2232" s="3" t="n">
        <v>328727</v>
      </c>
      <c r="C2232" s="3" t="n">
        <v>342509</v>
      </c>
    </row>
    <row r="2233" customFormat="false" ht="12.75" hidden="false" customHeight="false" outlineLevel="0" collapsed="false">
      <c r="B2233" s="3" t="n">
        <v>332002</v>
      </c>
      <c r="C2233" s="3" t="n">
        <v>311651</v>
      </c>
    </row>
    <row r="2234" customFormat="false" ht="12.75" hidden="false" customHeight="false" outlineLevel="0" collapsed="false">
      <c r="B2234" s="3" t="n">
        <v>374397</v>
      </c>
      <c r="C2234" s="3" t="n">
        <v>352102</v>
      </c>
    </row>
    <row r="2235" customFormat="false" ht="12.75" hidden="false" customHeight="false" outlineLevel="0" collapsed="false">
      <c r="B2235" s="3" t="n">
        <v>409373</v>
      </c>
      <c r="C2235" s="3" t="n">
        <v>460189</v>
      </c>
    </row>
    <row r="2236" customFormat="false" ht="12.75" hidden="false" customHeight="false" outlineLevel="0" collapsed="false">
      <c r="B2236" s="3" t="n">
        <v>417408</v>
      </c>
      <c r="C2236" s="3" t="n">
        <v>357278</v>
      </c>
    </row>
    <row r="2237" customFormat="false" ht="12.75" hidden="false" customHeight="false" outlineLevel="0" collapsed="false">
      <c r="B2237" s="3" t="n">
        <v>373599</v>
      </c>
      <c r="C2237" s="3" t="n">
        <v>365225</v>
      </c>
    </row>
    <row r="2238" customFormat="false" ht="12.75" hidden="false" customHeight="false" outlineLevel="0" collapsed="false">
      <c r="B2238" s="3" t="n">
        <v>372401</v>
      </c>
      <c r="C2238" s="3" t="n">
        <v>349119</v>
      </c>
    </row>
    <row r="2239" customFormat="false" ht="12.75" hidden="false" customHeight="false" outlineLevel="0" collapsed="false">
      <c r="B2239" s="3" t="n">
        <v>364108</v>
      </c>
      <c r="C2239" s="3" t="n">
        <v>331315</v>
      </c>
    </row>
    <row r="2240" customFormat="false" ht="12.75" hidden="false" customHeight="false" outlineLevel="0" collapsed="false">
      <c r="B2240" s="3" t="n">
        <v>405288</v>
      </c>
      <c r="C2240" s="3" t="n">
        <v>263923</v>
      </c>
    </row>
    <row r="2241" customFormat="false" ht="12.75" hidden="false" customHeight="false" outlineLevel="0" collapsed="false">
      <c r="B2241" s="3" t="n">
        <v>305239</v>
      </c>
      <c r="C2241" s="3" t="n">
        <v>371610</v>
      </c>
    </row>
    <row r="2242" customFormat="false" ht="12.75" hidden="false" customHeight="false" outlineLevel="0" collapsed="false">
      <c r="B2242" s="3" t="n">
        <v>385831</v>
      </c>
      <c r="C2242" s="3" t="n">
        <v>384008</v>
      </c>
    </row>
    <row r="2243" customFormat="false" ht="12.75" hidden="false" customHeight="false" outlineLevel="0" collapsed="false">
      <c r="B2243" s="3" t="n">
        <v>540052</v>
      </c>
      <c r="C2243" s="3" t="n">
        <v>459258</v>
      </c>
    </row>
    <row r="2244" customFormat="false" ht="12.75" hidden="false" customHeight="false" outlineLevel="0" collapsed="false">
      <c r="B2244" s="3" t="n">
        <v>430428</v>
      </c>
      <c r="C2244" s="3" t="n">
        <v>375579</v>
      </c>
    </row>
    <row r="2245" customFormat="false" ht="12.75" hidden="false" customHeight="false" outlineLevel="0" collapsed="false">
      <c r="B2245" s="3" t="n">
        <v>337156</v>
      </c>
      <c r="C2245" s="3" t="n">
        <v>343572</v>
      </c>
    </row>
    <row r="2246" customFormat="false" ht="12.75" hidden="false" customHeight="false" outlineLevel="0" collapsed="false">
      <c r="B2246" s="3" t="n">
        <v>363898</v>
      </c>
      <c r="C2246" s="3" t="n">
        <v>477274</v>
      </c>
    </row>
    <row r="2247" customFormat="false" ht="12.75" hidden="false" customHeight="false" outlineLevel="0" collapsed="false">
      <c r="B2247" s="3" t="n">
        <v>338458</v>
      </c>
      <c r="C2247" s="3" t="n">
        <v>327856</v>
      </c>
    </row>
    <row r="2248" customFormat="false" ht="12.75" hidden="false" customHeight="false" outlineLevel="0" collapsed="false">
      <c r="B2248" s="3" t="n">
        <v>367206</v>
      </c>
      <c r="C2248" s="3" t="n">
        <v>369322</v>
      </c>
    </row>
    <row r="2249" customFormat="false" ht="12.75" hidden="false" customHeight="false" outlineLevel="0" collapsed="false">
      <c r="B2249" s="3" t="n">
        <v>406289</v>
      </c>
      <c r="C2249" s="3" t="n">
        <v>387895</v>
      </c>
    </row>
    <row r="2250" customFormat="false" ht="12.75" hidden="false" customHeight="false" outlineLevel="0" collapsed="false">
      <c r="B2250" s="3" t="n">
        <v>369921</v>
      </c>
      <c r="C2250" s="3" t="n">
        <v>411422</v>
      </c>
    </row>
    <row r="2251" customFormat="false" ht="12.75" hidden="false" customHeight="false" outlineLevel="0" collapsed="false">
      <c r="B2251" s="3" t="n">
        <v>375413</v>
      </c>
      <c r="C2251" s="3" t="n">
        <v>365332</v>
      </c>
    </row>
    <row r="2252" customFormat="false" ht="12.75" hidden="false" customHeight="false" outlineLevel="0" collapsed="false">
      <c r="B2252" s="3" t="n">
        <v>353288</v>
      </c>
      <c r="C2252" s="3" t="n">
        <v>364687</v>
      </c>
    </row>
    <row r="2253" customFormat="false" ht="12.75" hidden="false" customHeight="false" outlineLevel="0" collapsed="false">
      <c r="B2253" s="3" t="n">
        <v>503656</v>
      </c>
      <c r="C2253" s="3" t="n">
        <v>295674</v>
      </c>
    </row>
    <row r="2254" customFormat="false" ht="12.75" hidden="false" customHeight="false" outlineLevel="0" collapsed="false">
      <c r="B2254" s="3" t="n">
        <v>535981</v>
      </c>
      <c r="C2254" s="3" t="n">
        <v>316925</v>
      </c>
    </row>
    <row r="2255" customFormat="false" ht="12.75" hidden="false" customHeight="false" outlineLevel="0" collapsed="false">
      <c r="B2255" s="3" t="n">
        <v>448009</v>
      </c>
      <c r="C2255" s="3" t="n">
        <v>266109</v>
      </c>
    </row>
    <row r="2256" customFormat="false" ht="12.75" hidden="false" customHeight="false" outlineLevel="0" collapsed="false">
      <c r="B2256" s="3" t="n">
        <v>566626</v>
      </c>
      <c r="C2256" s="3" t="n">
        <v>199095</v>
      </c>
    </row>
    <row r="2257" customFormat="false" ht="12.75" hidden="false" customHeight="false" outlineLevel="0" collapsed="false">
      <c r="B2257" s="3" t="n">
        <v>494774</v>
      </c>
      <c r="C2257" s="3" t="n">
        <v>258343</v>
      </c>
    </row>
    <row r="2258" customFormat="false" ht="12.75" hidden="false" customHeight="false" outlineLevel="0" collapsed="false">
      <c r="B2258" s="3" t="n">
        <v>569751</v>
      </c>
      <c r="C2258" s="3" t="n">
        <v>225919</v>
      </c>
    </row>
    <row r="2259" customFormat="false" ht="12.75" hidden="false" customHeight="false" outlineLevel="0" collapsed="false">
      <c r="B2259" s="3" t="n">
        <v>560239</v>
      </c>
      <c r="C2259" s="3" t="n">
        <v>239610</v>
      </c>
    </row>
    <row r="2260" customFormat="false" ht="12.75" hidden="false" customHeight="false" outlineLevel="0" collapsed="false">
      <c r="B2260" s="3" t="n">
        <v>577537</v>
      </c>
      <c r="C2260" s="3" t="n">
        <v>168974</v>
      </c>
    </row>
    <row r="2261" customFormat="false" ht="12.75" hidden="false" customHeight="false" outlineLevel="0" collapsed="false">
      <c r="B2261" s="3" t="n">
        <v>584802</v>
      </c>
      <c r="C2261" s="3" t="n">
        <v>352797</v>
      </c>
    </row>
    <row r="2262" customFormat="false" ht="12.75" hidden="false" customHeight="false" outlineLevel="0" collapsed="false">
      <c r="B2262" s="3" t="n">
        <v>543093</v>
      </c>
      <c r="C2262" s="3" t="n">
        <v>219885</v>
      </c>
    </row>
    <row r="2263" customFormat="false" ht="12.75" hidden="false" customHeight="false" outlineLevel="0" collapsed="false">
      <c r="B2263" s="3" t="n">
        <v>575227</v>
      </c>
      <c r="C2263" s="3" t="n">
        <v>195540</v>
      </c>
    </row>
    <row r="2264" customFormat="false" ht="12.75" hidden="false" customHeight="false" outlineLevel="0" collapsed="false">
      <c r="B2264" s="3" t="n">
        <v>370335</v>
      </c>
      <c r="C2264" s="3" t="n">
        <v>274455</v>
      </c>
    </row>
    <row r="2265" customFormat="false" ht="12.75" hidden="false" customHeight="false" outlineLevel="0" collapsed="false">
      <c r="B2265" s="3" t="n">
        <v>500332</v>
      </c>
      <c r="C2265" s="3" t="n">
        <v>249531</v>
      </c>
    </row>
    <row r="2266" customFormat="false" ht="12.75" hidden="false" customHeight="false" outlineLevel="0" collapsed="false">
      <c r="B2266" s="3" t="n">
        <v>400364</v>
      </c>
      <c r="C2266" s="3" t="n">
        <v>350752</v>
      </c>
    </row>
    <row r="2267" customFormat="false" ht="12.75" hidden="false" customHeight="false" outlineLevel="0" collapsed="false">
      <c r="B2267" s="3" t="n">
        <v>477588</v>
      </c>
      <c r="C2267" s="3" t="n">
        <v>298548</v>
      </c>
    </row>
    <row r="2268" customFormat="false" ht="12.75" hidden="false" customHeight="false" outlineLevel="0" collapsed="false">
      <c r="B2268" s="3" t="n">
        <v>516152</v>
      </c>
      <c r="C2268" s="3" t="n">
        <v>247535</v>
      </c>
    </row>
    <row r="2269" customFormat="false" ht="12.75" hidden="false" customHeight="false" outlineLevel="0" collapsed="false">
      <c r="B2269" s="3" t="n">
        <v>514980</v>
      </c>
      <c r="C2269" s="3" t="n">
        <v>324427</v>
      </c>
    </row>
    <row r="2270" customFormat="false" ht="12.75" hidden="false" customHeight="false" outlineLevel="0" collapsed="false">
      <c r="B2270" s="3" t="n">
        <v>569069</v>
      </c>
      <c r="C2270" s="3" t="n">
        <v>172968</v>
      </c>
    </row>
    <row r="2271" customFormat="false" ht="12.75" hidden="false" customHeight="false" outlineLevel="0" collapsed="false">
      <c r="B2271" s="3" t="n">
        <v>480263</v>
      </c>
      <c r="C2271" s="3" t="n">
        <v>278178</v>
      </c>
    </row>
    <row r="2272" customFormat="false" ht="12.75" hidden="false" customHeight="false" outlineLevel="0" collapsed="false">
      <c r="B2272" s="3" t="n">
        <v>506817</v>
      </c>
      <c r="C2272" s="3" t="n">
        <v>219963</v>
      </c>
    </row>
    <row r="2273" customFormat="false" ht="12.75" hidden="false" customHeight="false" outlineLevel="0" collapsed="false">
      <c r="B2273" s="3" t="n">
        <v>499148</v>
      </c>
      <c r="C2273" s="3" t="n">
        <v>339490</v>
      </c>
    </row>
    <row r="2274" customFormat="false" ht="12.75" hidden="false" customHeight="false" outlineLevel="0" collapsed="false">
      <c r="B2274" s="3" t="n">
        <v>465333</v>
      </c>
      <c r="C2274" s="3" t="n">
        <v>249987</v>
      </c>
    </row>
    <row r="2275" customFormat="false" ht="12.75" hidden="false" customHeight="false" outlineLevel="0" collapsed="false">
      <c r="B2275" s="3" t="n">
        <v>582402</v>
      </c>
      <c r="C2275" s="3" t="n">
        <v>259170</v>
      </c>
    </row>
    <row r="2276" customFormat="false" ht="12.75" hidden="false" customHeight="false" outlineLevel="0" collapsed="false">
      <c r="B2276" s="3" t="n">
        <v>513900</v>
      </c>
      <c r="C2276" s="3" t="n">
        <v>216360</v>
      </c>
    </row>
    <row r="2277" customFormat="false" ht="12.75" hidden="false" customHeight="false" outlineLevel="0" collapsed="false">
      <c r="B2277" s="3" t="n">
        <v>622682</v>
      </c>
      <c r="C2277" s="3" t="n">
        <v>212681</v>
      </c>
    </row>
    <row r="2278" customFormat="false" ht="12.75" hidden="false" customHeight="false" outlineLevel="0" collapsed="false">
      <c r="B2278" s="3" t="n">
        <v>510351</v>
      </c>
      <c r="C2278" s="3" t="n">
        <v>229529</v>
      </c>
    </row>
    <row r="2279" customFormat="false" ht="12.75" hidden="false" customHeight="false" outlineLevel="0" collapsed="false">
      <c r="B2279" s="3" t="n">
        <v>493349</v>
      </c>
      <c r="C2279" s="3" t="n">
        <v>351510</v>
      </c>
    </row>
    <row r="2280" customFormat="false" ht="12.75" hidden="false" customHeight="false" outlineLevel="0" collapsed="false">
      <c r="B2280" s="3" t="n">
        <v>497326</v>
      </c>
      <c r="C2280" s="3" t="n">
        <v>215417</v>
      </c>
    </row>
    <row r="2281" customFormat="false" ht="12.75" hidden="false" customHeight="false" outlineLevel="0" collapsed="false">
      <c r="B2281" s="3" t="n">
        <v>471971</v>
      </c>
      <c r="C2281" s="3" t="n">
        <v>286743</v>
      </c>
    </row>
    <row r="2282" customFormat="false" ht="12.75" hidden="false" customHeight="false" outlineLevel="0" collapsed="false">
      <c r="B2282" s="3" t="n">
        <v>647465</v>
      </c>
      <c r="C2282" s="3" t="n">
        <v>342549</v>
      </c>
    </row>
    <row r="2283" customFormat="false" ht="12.75" hidden="false" customHeight="false" outlineLevel="0" collapsed="false">
      <c r="B2283" s="3" t="n">
        <v>436503</v>
      </c>
      <c r="C2283" s="3" t="n">
        <v>314099</v>
      </c>
    </row>
    <row r="2284" customFormat="false" ht="12.75" hidden="false" customHeight="false" outlineLevel="0" collapsed="false">
      <c r="B2284" s="3" t="n">
        <v>459642</v>
      </c>
      <c r="C2284" s="3" t="n">
        <v>281315</v>
      </c>
    </row>
    <row r="2285" customFormat="false" ht="12.75" hidden="false" customHeight="false" outlineLevel="0" collapsed="false">
      <c r="B2285" s="3" t="n">
        <v>540428</v>
      </c>
      <c r="C2285" s="3" t="n">
        <v>221541</v>
      </c>
    </row>
    <row r="2286" customFormat="false" ht="12.75" hidden="false" customHeight="false" outlineLevel="0" collapsed="false">
      <c r="B2286" s="3" t="n">
        <v>546966</v>
      </c>
      <c r="C2286" s="3" t="n">
        <v>152940</v>
      </c>
    </row>
    <row r="2287" customFormat="false" ht="12.75" hidden="false" customHeight="false" outlineLevel="0" collapsed="false">
      <c r="B2287" s="3" t="n">
        <v>552151</v>
      </c>
      <c r="C2287" s="3" t="n">
        <v>338831</v>
      </c>
    </row>
    <row r="2288" customFormat="false" ht="12.75" hidden="false" customHeight="false" outlineLevel="0" collapsed="false">
      <c r="B2288" s="3" t="n">
        <v>566027</v>
      </c>
      <c r="C2288" s="3" t="n">
        <v>240539</v>
      </c>
    </row>
    <row r="2289" customFormat="false" ht="12.75" hidden="false" customHeight="false" outlineLevel="0" collapsed="false">
      <c r="B2289" s="3" t="n">
        <v>494568</v>
      </c>
      <c r="C2289" s="3" t="n">
        <v>226687</v>
      </c>
    </row>
    <row r="2290" customFormat="false" ht="12.75" hidden="false" customHeight="false" outlineLevel="0" collapsed="false">
      <c r="B2290" s="3" t="n">
        <v>551545</v>
      </c>
      <c r="C2290" s="3" t="n">
        <v>205624</v>
      </c>
    </row>
    <row r="2291" customFormat="false" ht="12.75" hidden="false" customHeight="false" outlineLevel="0" collapsed="false">
      <c r="B2291" s="3" t="n">
        <v>458038</v>
      </c>
      <c r="C2291" s="3" t="n">
        <v>262329</v>
      </c>
    </row>
    <row r="2292" customFormat="false" ht="12.75" hidden="false" customHeight="false" outlineLevel="0" collapsed="false">
      <c r="B2292" s="3" t="n">
        <v>616289</v>
      </c>
      <c r="C2292" s="3" t="n">
        <v>263144</v>
      </c>
    </row>
    <row r="2293" customFormat="false" ht="12.75" hidden="false" customHeight="false" outlineLevel="0" collapsed="false">
      <c r="B2293" s="3" t="n">
        <v>560509</v>
      </c>
      <c r="C2293" s="3" t="n">
        <v>369073</v>
      </c>
    </row>
    <row r="2294" customFormat="false" ht="12.75" hidden="false" customHeight="false" outlineLevel="0" collapsed="false">
      <c r="B2294" s="3" t="n">
        <v>485477</v>
      </c>
      <c r="C2294" s="3" t="n">
        <v>306284</v>
      </c>
    </row>
    <row r="2295" customFormat="false" ht="12.75" hidden="false" customHeight="false" outlineLevel="0" collapsed="false">
      <c r="B2295" s="3" t="n">
        <v>528860</v>
      </c>
      <c r="C2295" s="3" t="n">
        <v>187527</v>
      </c>
    </row>
    <row r="2296" customFormat="false" ht="12.75" hidden="false" customHeight="false" outlineLevel="0" collapsed="false">
      <c r="B2296" s="3" t="n">
        <v>509395</v>
      </c>
      <c r="C2296" s="3" t="n">
        <v>228290</v>
      </c>
    </row>
    <row r="2297" customFormat="false" ht="12.75" hidden="false" customHeight="false" outlineLevel="0" collapsed="false">
      <c r="B2297" s="3" t="n">
        <v>584729</v>
      </c>
      <c r="C2297" s="3" t="n">
        <v>58137</v>
      </c>
    </row>
    <row r="2298" customFormat="false" ht="12.75" hidden="false" customHeight="false" outlineLevel="0" collapsed="false">
      <c r="B2298" s="3" t="n">
        <v>617668</v>
      </c>
      <c r="C2298" s="3" t="n">
        <v>195425</v>
      </c>
    </row>
    <row r="2299" customFormat="false" ht="12.75" hidden="false" customHeight="false" outlineLevel="0" collapsed="false">
      <c r="B2299" s="3" t="n">
        <v>537131</v>
      </c>
      <c r="C2299" s="3" t="n">
        <v>223748</v>
      </c>
    </row>
    <row r="2300" customFormat="false" ht="12.75" hidden="false" customHeight="false" outlineLevel="0" collapsed="false">
      <c r="B2300" s="3" t="n">
        <v>572024</v>
      </c>
      <c r="C2300" s="3" t="n">
        <v>170773</v>
      </c>
    </row>
    <row r="2301" customFormat="false" ht="12.75" hidden="false" customHeight="false" outlineLevel="0" collapsed="false">
      <c r="B2301" s="3" t="n">
        <v>462498</v>
      </c>
      <c r="C2301" s="3" t="n">
        <v>316215</v>
      </c>
    </row>
    <row r="2302" customFormat="false" ht="12.75" hidden="false" customHeight="false" outlineLevel="0" collapsed="false">
      <c r="B2302" s="3" t="n">
        <v>523227</v>
      </c>
      <c r="C2302" s="3" t="n">
        <v>255937</v>
      </c>
    </row>
    <row r="2303" customFormat="false" ht="12.75" hidden="false" customHeight="false" outlineLevel="0" collapsed="false">
      <c r="B2303" s="3" t="n">
        <v>495860</v>
      </c>
      <c r="C2303" s="3" t="n">
        <v>208275</v>
      </c>
    </row>
    <row r="2304" customFormat="false" ht="12.75" hidden="false" customHeight="false" outlineLevel="0" collapsed="false">
      <c r="B2304" s="3" t="n">
        <v>574196</v>
      </c>
      <c r="C2304" s="3" t="n">
        <v>247650</v>
      </c>
    </row>
    <row r="2305" customFormat="false" ht="12.75" hidden="false" customHeight="false" outlineLevel="0" collapsed="false">
      <c r="B2305" s="3" t="n">
        <v>559039</v>
      </c>
      <c r="C2305" s="3" t="n">
        <v>220600</v>
      </c>
    </row>
    <row r="2306" customFormat="false" ht="12.75" hidden="false" customHeight="false" outlineLevel="0" collapsed="false">
      <c r="B2306" s="3" t="n">
        <v>632667</v>
      </c>
      <c r="C2306" s="3" t="n">
        <v>314347</v>
      </c>
    </row>
    <row r="2307" customFormat="false" ht="12.75" hidden="false" customHeight="false" outlineLevel="0" collapsed="false">
      <c r="B2307" s="3" t="n">
        <v>452381</v>
      </c>
      <c r="C2307" s="3" t="n">
        <v>234767</v>
      </c>
    </row>
    <row r="2308" customFormat="false" ht="12.75" hidden="false" customHeight="false" outlineLevel="0" collapsed="false">
      <c r="B2308" s="3" t="n">
        <v>525519</v>
      </c>
      <c r="C2308" s="3" t="n">
        <v>196962</v>
      </c>
    </row>
    <row r="2309" customFormat="false" ht="12.75" hidden="false" customHeight="false" outlineLevel="0" collapsed="false">
      <c r="B2309" s="3" t="n">
        <v>545807</v>
      </c>
      <c r="C2309" s="3" t="n">
        <v>166869</v>
      </c>
    </row>
    <row r="2310" customFormat="false" ht="12.75" hidden="false" customHeight="false" outlineLevel="0" collapsed="false">
      <c r="B2310" s="3" t="n">
        <v>514818</v>
      </c>
      <c r="C2310" s="3" t="n">
        <v>103905</v>
      </c>
    </row>
    <row r="2311" customFormat="false" ht="12.75" hidden="false" customHeight="false" outlineLevel="0" collapsed="false">
      <c r="B2311" s="3" t="n">
        <v>617111</v>
      </c>
      <c r="C2311" s="3" t="n">
        <v>171489</v>
      </c>
    </row>
    <row r="2312" customFormat="false" ht="12.75" hidden="false" customHeight="false" outlineLevel="0" collapsed="false">
      <c r="B2312" s="3" t="n">
        <v>524094</v>
      </c>
      <c r="C2312" s="3" t="n">
        <v>215770</v>
      </c>
    </row>
    <row r="2313" customFormat="false" ht="12.75" hidden="false" customHeight="false" outlineLevel="0" collapsed="false">
      <c r="B2313" s="3" t="n">
        <v>447824</v>
      </c>
      <c r="C2313" s="3" t="n">
        <v>363719</v>
      </c>
    </row>
    <row r="2314" customFormat="false" ht="12.75" hidden="false" customHeight="false" outlineLevel="0" collapsed="false">
      <c r="B2314" s="3" t="n">
        <v>474701</v>
      </c>
      <c r="C2314" s="3" t="n">
        <v>236026</v>
      </c>
    </row>
    <row r="2315" customFormat="false" ht="12.75" hidden="false" customHeight="false" outlineLevel="0" collapsed="false">
      <c r="B2315" s="3" t="n">
        <v>551152</v>
      </c>
      <c r="C2315" s="3" t="n">
        <v>211963</v>
      </c>
    </row>
    <row r="2316" customFormat="false" ht="12.75" hidden="false" customHeight="false" outlineLevel="0" collapsed="false">
      <c r="B2316" s="3" t="n">
        <v>499707</v>
      </c>
      <c r="C2316" s="3" t="n">
        <v>207086</v>
      </c>
    </row>
    <row r="2317" customFormat="false" ht="12.75" hidden="false" customHeight="false" outlineLevel="0" collapsed="false">
      <c r="B2317" s="3" t="n">
        <v>635260</v>
      </c>
      <c r="C2317" s="3" t="n">
        <v>255354</v>
      </c>
    </row>
    <row r="2318" customFormat="false" ht="12.75" hidden="false" customHeight="false" outlineLevel="0" collapsed="false">
      <c r="B2318" s="3" t="n">
        <v>490006</v>
      </c>
      <c r="C2318" s="3" t="n">
        <v>256265</v>
      </c>
    </row>
    <row r="2319" customFormat="false" ht="12.75" hidden="false" customHeight="false" outlineLevel="0" collapsed="false">
      <c r="B2319" s="3" t="n">
        <v>497787</v>
      </c>
      <c r="C2319" s="3" t="n">
        <v>303510</v>
      </c>
    </row>
    <row r="2320" customFormat="false" ht="12.75" hidden="false" customHeight="false" outlineLevel="0" collapsed="false">
      <c r="B2320" s="3" t="n">
        <v>518227</v>
      </c>
      <c r="C2320" s="3" t="n">
        <v>230469</v>
      </c>
    </row>
    <row r="2321" customFormat="false" ht="12.75" hidden="false" customHeight="false" outlineLevel="0" collapsed="false">
      <c r="B2321" s="3" t="n">
        <v>490244</v>
      </c>
      <c r="C2321" s="3" t="n">
        <v>294120</v>
      </c>
    </row>
    <row r="2322" customFormat="false" ht="12.75" hidden="false" customHeight="false" outlineLevel="0" collapsed="false">
      <c r="B2322" s="3" t="n">
        <v>542494</v>
      </c>
      <c r="C2322" s="3" t="n">
        <v>214159</v>
      </c>
    </row>
    <row r="2323" customFormat="false" ht="12.75" hidden="false" customHeight="false" outlineLevel="0" collapsed="false">
      <c r="B2323" s="3" t="n">
        <v>502945</v>
      </c>
      <c r="C2323" s="3" t="n">
        <v>207939</v>
      </c>
    </row>
    <row r="2324" customFormat="false" ht="12.75" hidden="false" customHeight="false" outlineLevel="0" collapsed="false">
      <c r="B2324" s="3" t="n">
        <v>345312</v>
      </c>
      <c r="C2324" s="3" t="n">
        <v>277057</v>
      </c>
    </row>
    <row r="2325" customFormat="false" ht="12.75" hidden="false" customHeight="false" outlineLevel="0" collapsed="false">
      <c r="B2325" s="3" t="n">
        <v>540003</v>
      </c>
      <c r="C2325" s="3" t="n">
        <v>334127</v>
      </c>
    </row>
    <row r="2326" customFormat="false" ht="12.75" hidden="false" customHeight="false" outlineLevel="0" collapsed="false">
      <c r="B2326" s="3" t="n">
        <v>511653</v>
      </c>
      <c r="C2326" s="3" t="n">
        <v>272236</v>
      </c>
    </row>
    <row r="2327" customFormat="false" ht="12.75" hidden="false" customHeight="false" outlineLevel="0" collapsed="false">
      <c r="B2327" s="3" t="n">
        <v>636552</v>
      </c>
      <c r="C2327" s="3" t="n">
        <v>326183</v>
      </c>
    </row>
    <row r="2328" customFormat="false" ht="12.75" hidden="false" customHeight="false" outlineLevel="0" collapsed="false">
      <c r="B2328" s="3" t="n">
        <v>492722</v>
      </c>
      <c r="C2328" s="3" t="n">
        <v>188874</v>
      </c>
    </row>
    <row r="2329" customFormat="false" ht="12.75" hidden="false" customHeight="false" outlineLevel="0" collapsed="false">
      <c r="B2329" s="3" t="n">
        <v>511973</v>
      </c>
      <c r="C2329" s="3" t="n">
        <v>236875</v>
      </c>
    </row>
    <row r="2330" customFormat="false" ht="12.75" hidden="false" customHeight="false" outlineLevel="0" collapsed="false">
      <c r="B2330" s="3" t="n">
        <v>462779</v>
      </c>
      <c r="C2330" s="3" t="n">
        <v>153467</v>
      </c>
    </row>
    <row r="2331" customFormat="false" ht="12.75" hidden="false" customHeight="false" outlineLevel="0" collapsed="false">
      <c r="B2331" s="3" t="n">
        <v>547015</v>
      </c>
      <c r="C2331" s="3" t="n">
        <v>384831</v>
      </c>
    </row>
    <row r="2332" customFormat="false" ht="12.75" hidden="false" customHeight="false" outlineLevel="0" collapsed="false">
      <c r="B2332" s="3" t="n">
        <v>460464</v>
      </c>
      <c r="C2332" s="3" t="n">
        <v>35412</v>
      </c>
    </row>
    <row r="2333" customFormat="false" ht="12.75" hidden="false" customHeight="false" outlineLevel="0" collapsed="false">
      <c r="B2333" s="3" t="n">
        <v>431420</v>
      </c>
      <c r="C2333" s="3" t="n">
        <v>277115</v>
      </c>
    </row>
    <row r="2334" customFormat="false" ht="12.75" hidden="false" customHeight="false" outlineLevel="0" collapsed="false">
      <c r="B2334" s="3" t="n">
        <v>658002</v>
      </c>
      <c r="C2334" s="3" t="n">
        <v>94823</v>
      </c>
    </row>
    <row r="2335" customFormat="false" ht="12.75" hidden="false" customHeight="false" outlineLevel="0" collapsed="false">
      <c r="B2335" s="3" t="n">
        <v>556343</v>
      </c>
      <c r="C2335" s="3" t="n">
        <v>194457</v>
      </c>
    </row>
    <row r="2336" customFormat="false" ht="12.75" hidden="false" customHeight="false" outlineLevel="0" collapsed="false">
      <c r="B2336" s="3" t="n">
        <v>444915</v>
      </c>
      <c r="C2336" s="3" t="n">
        <v>218539</v>
      </c>
    </row>
    <row r="2337" customFormat="false" ht="12.75" hidden="false" customHeight="false" outlineLevel="0" collapsed="false">
      <c r="B2337" s="3" t="n">
        <v>523680</v>
      </c>
      <c r="C2337" s="3" t="n">
        <v>62036</v>
      </c>
    </row>
    <row r="2338" customFormat="false" ht="12.75" hidden="false" customHeight="false" outlineLevel="0" collapsed="false">
      <c r="B2338" s="3" t="n">
        <v>485605</v>
      </c>
      <c r="C2338" s="3" t="n">
        <v>212148</v>
      </c>
    </row>
    <row r="2339" customFormat="false" ht="12.75" hidden="false" customHeight="false" outlineLevel="0" collapsed="false">
      <c r="B2339" s="3" t="n">
        <v>560276</v>
      </c>
      <c r="C2339" s="3" t="n">
        <v>230322</v>
      </c>
    </row>
    <row r="2340" customFormat="false" ht="12.75" hidden="false" customHeight="false" outlineLevel="0" collapsed="false">
      <c r="B2340" s="3" t="n">
        <v>514366</v>
      </c>
      <c r="C2340" s="3" t="n">
        <v>221862</v>
      </c>
    </row>
    <row r="2341" customFormat="false" ht="12.75" hidden="false" customHeight="false" outlineLevel="0" collapsed="false">
      <c r="B2341" s="3" t="n">
        <v>509385</v>
      </c>
      <c r="C2341" s="3" t="n">
        <v>227434</v>
      </c>
    </row>
    <row r="2342" customFormat="false" ht="12.75" hidden="false" customHeight="false" outlineLevel="0" collapsed="false">
      <c r="B2342" s="3" t="n">
        <v>497370</v>
      </c>
      <c r="C2342" s="3" t="n">
        <v>222554</v>
      </c>
    </row>
    <row r="2343" customFormat="false" ht="12.75" hidden="false" customHeight="false" outlineLevel="0" collapsed="false">
      <c r="B2343" s="3" t="n">
        <v>539989</v>
      </c>
      <c r="C2343" s="3" t="n">
        <v>208365</v>
      </c>
    </row>
    <row r="2344" customFormat="false" ht="12.75" hidden="false" customHeight="false" outlineLevel="0" collapsed="false">
      <c r="B2344" s="3" t="n">
        <v>526659</v>
      </c>
      <c r="C2344" s="3" t="n">
        <v>241637</v>
      </c>
    </row>
    <row r="2345" customFormat="false" ht="12.75" hidden="false" customHeight="false" outlineLevel="0" collapsed="false">
      <c r="B2345" s="3" t="n">
        <v>479423</v>
      </c>
      <c r="C2345" s="3" t="n">
        <v>263578</v>
      </c>
    </row>
    <row r="2346" customFormat="false" ht="12.75" hidden="false" customHeight="false" outlineLevel="0" collapsed="false">
      <c r="B2346" s="3" t="n">
        <v>445267</v>
      </c>
      <c r="C2346" s="3" t="n">
        <v>250220</v>
      </c>
    </row>
    <row r="2347" customFormat="false" ht="12.75" hidden="false" customHeight="false" outlineLevel="0" collapsed="false">
      <c r="B2347" s="3" t="n">
        <v>502007</v>
      </c>
      <c r="C2347" s="3" t="n">
        <v>196552</v>
      </c>
    </row>
    <row r="2348" customFormat="false" ht="12.75" hidden="false" customHeight="false" outlineLevel="0" collapsed="false">
      <c r="B2348" s="3" t="n">
        <v>494584</v>
      </c>
      <c r="C2348" s="3" t="n">
        <v>181466</v>
      </c>
    </row>
    <row r="2349" customFormat="false" ht="12.75" hidden="false" customHeight="false" outlineLevel="0" collapsed="false">
      <c r="B2349" s="3" t="n">
        <v>531736</v>
      </c>
      <c r="C2349" s="3" t="n">
        <v>234284</v>
      </c>
    </row>
    <row r="2350" customFormat="false" ht="12.75" hidden="false" customHeight="false" outlineLevel="0" collapsed="false">
      <c r="B2350" s="3" t="n">
        <v>451488</v>
      </c>
      <c r="C2350" s="3" t="n">
        <v>300301</v>
      </c>
    </row>
    <row r="2351" customFormat="false" ht="12.75" hidden="false" customHeight="false" outlineLevel="0" collapsed="false">
      <c r="B2351" s="3" t="n">
        <v>472030</v>
      </c>
      <c r="C2351" s="3" t="n">
        <v>187604</v>
      </c>
    </row>
    <row r="2352" customFormat="false" ht="12.75" hidden="false" customHeight="false" outlineLevel="0" collapsed="false">
      <c r="B2352" s="3" t="n">
        <v>584896</v>
      </c>
      <c r="C2352" s="3" t="n">
        <v>196873</v>
      </c>
    </row>
    <row r="2353" customFormat="false" ht="12.75" hidden="false" customHeight="false" outlineLevel="0" collapsed="false">
      <c r="B2353" s="3" t="n">
        <v>526011</v>
      </c>
      <c r="C2353" s="3" t="n">
        <v>228807</v>
      </c>
    </row>
    <row r="2354" customFormat="false" ht="12.75" hidden="false" customHeight="false" outlineLevel="0" collapsed="false">
      <c r="B2354" s="3" t="n">
        <v>445229</v>
      </c>
      <c r="C2354" s="3" t="n">
        <v>147661</v>
      </c>
    </row>
    <row r="2355" customFormat="false" ht="12.75" hidden="false" customHeight="false" outlineLevel="0" collapsed="false">
      <c r="B2355" s="3" t="n">
        <v>479840</v>
      </c>
      <c r="C2355" s="3" t="n">
        <v>232732</v>
      </c>
    </row>
    <row r="2356" customFormat="false" ht="12.75" hidden="false" customHeight="false" outlineLevel="0" collapsed="false">
      <c r="B2356" s="3" t="n">
        <v>407030</v>
      </c>
      <c r="C2356" s="3" t="n">
        <v>299600</v>
      </c>
    </row>
    <row r="2357" customFormat="false" ht="12.75" hidden="false" customHeight="false" outlineLevel="0" collapsed="false">
      <c r="B2357" s="3" t="n">
        <v>431041</v>
      </c>
      <c r="C2357" s="3" t="n">
        <v>281364</v>
      </c>
    </row>
    <row r="2358" customFormat="false" ht="12.75" hidden="false" customHeight="false" outlineLevel="0" collapsed="false">
      <c r="B2358" s="3" t="n">
        <v>481382</v>
      </c>
      <c r="C2358" s="3" t="n">
        <v>139773</v>
      </c>
    </row>
    <row r="2359" customFormat="false" ht="12.75" hidden="false" customHeight="false" outlineLevel="0" collapsed="false">
      <c r="B2359" s="3" t="n">
        <v>560981</v>
      </c>
      <c r="C2359" s="3" t="n">
        <v>269131</v>
      </c>
    </row>
    <row r="2360" customFormat="false" ht="12.75" hidden="false" customHeight="false" outlineLevel="0" collapsed="false">
      <c r="B2360" s="3" t="n">
        <v>462742</v>
      </c>
      <c r="C2360" s="3" t="n">
        <v>127199</v>
      </c>
    </row>
    <row r="2361" customFormat="false" ht="12.75" hidden="false" customHeight="false" outlineLevel="0" collapsed="false">
      <c r="B2361" s="3" t="n">
        <v>499190</v>
      </c>
      <c r="C2361" s="3" t="n">
        <v>176057</v>
      </c>
    </row>
    <row r="2362" customFormat="false" ht="12.75" hidden="false" customHeight="false" outlineLevel="0" collapsed="false">
      <c r="B2362" s="3" t="n">
        <v>513710</v>
      </c>
      <c r="C2362" s="3" t="n">
        <v>241513</v>
      </c>
    </row>
    <row r="2363" customFormat="false" ht="12.75" hidden="false" customHeight="false" outlineLevel="0" collapsed="false">
      <c r="B2363" s="3" t="n">
        <v>562232</v>
      </c>
      <c r="C2363" s="3" t="n">
        <v>222763</v>
      </c>
    </row>
    <row r="2364" customFormat="false" ht="12.75" hidden="false" customHeight="false" outlineLevel="0" collapsed="false">
      <c r="B2364" s="3" t="n">
        <v>498977</v>
      </c>
      <c r="C2364" s="3" t="n">
        <v>185731</v>
      </c>
    </row>
    <row r="2365" customFormat="false" ht="12.75" hidden="false" customHeight="false" outlineLevel="0" collapsed="false">
      <c r="B2365" s="3" t="n">
        <v>490757</v>
      </c>
      <c r="C2365" s="3" t="n">
        <v>172403</v>
      </c>
    </row>
    <row r="2366" customFormat="false" ht="12.75" hidden="false" customHeight="false" outlineLevel="0" collapsed="false">
      <c r="B2366" s="3" t="n">
        <v>501288</v>
      </c>
      <c r="C2366" s="3" t="n">
        <v>237232</v>
      </c>
    </row>
    <row r="2367" customFormat="false" ht="12.75" hidden="false" customHeight="false" outlineLevel="0" collapsed="false">
      <c r="B2367" s="3" t="n">
        <v>489805</v>
      </c>
      <c r="C2367" s="3" t="n">
        <v>236466</v>
      </c>
    </row>
    <row r="2368" customFormat="false" ht="12.75" hidden="false" customHeight="false" outlineLevel="0" collapsed="false">
      <c r="B2368" s="3" t="n">
        <v>494394</v>
      </c>
      <c r="C2368" s="3" t="n">
        <v>212360</v>
      </c>
    </row>
    <row r="2369" customFormat="false" ht="12.75" hidden="false" customHeight="false" outlineLevel="0" collapsed="false">
      <c r="B2369" s="3" t="n">
        <v>381085</v>
      </c>
      <c r="C2369" s="3" t="n">
        <v>112035</v>
      </c>
    </row>
    <row r="2370" customFormat="false" ht="12.75" hidden="false" customHeight="false" outlineLevel="0" collapsed="false">
      <c r="B2370" s="3" t="n">
        <v>542370</v>
      </c>
      <c r="C2370" s="3" t="n">
        <v>226464</v>
      </c>
    </row>
    <row r="2371" customFormat="false" ht="12.75" hidden="false" customHeight="false" outlineLevel="0" collapsed="false">
      <c r="B2371" s="3" t="n">
        <v>537533</v>
      </c>
      <c r="C2371" s="3" t="n">
        <v>251305</v>
      </c>
    </row>
    <row r="2372" customFormat="false" ht="12.75" hidden="false" customHeight="false" outlineLevel="0" collapsed="false">
      <c r="B2372" s="3" t="n">
        <v>533434</v>
      </c>
      <c r="C2372" s="3" t="n">
        <v>241313</v>
      </c>
    </row>
    <row r="2373" customFormat="false" ht="12.75" hidden="false" customHeight="false" outlineLevel="0" collapsed="false">
      <c r="B2373" s="3" t="n">
        <v>493108</v>
      </c>
      <c r="C2373" s="3" t="n">
        <v>235730</v>
      </c>
    </row>
    <row r="2374" customFormat="false" ht="12.75" hidden="false" customHeight="false" outlineLevel="0" collapsed="false">
      <c r="B2374" s="3" t="n">
        <v>508675</v>
      </c>
      <c r="C2374" s="3" t="n">
        <v>225548</v>
      </c>
    </row>
    <row r="2375" customFormat="false" ht="12.75" hidden="false" customHeight="false" outlineLevel="0" collapsed="false">
      <c r="B2375" s="3" t="n">
        <v>512162</v>
      </c>
      <c r="C2375" s="3" t="n">
        <v>195763</v>
      </c>
    </row>
    <row r="2376" customFormat="false" ht="12.75" hidden="false" customHeight="false" outlineLevel="0" collapsed="false">
      <c r="B2376" s="3" t="n">
        <v>494155</v>
      </c>
      <c r="C2376" s="3" t="n">
        <v>239892</v>
      </c>
    </row>
    <row r="2377" customFormat="false" ht="12.75" hidden="false" customHeight="false" outlineLevel="0" collapsed="false">
      <c r="B2377" s="3" t="n">
        <v>426029</v>
      </c>
      <c r="C2377" s="3" t="n">
        <v>168434</v>
      </c>
    </row>
    <row r="2378" customFormat="false" ht="12.75" hidden="false" customHeight="false" outlineLevel="0" collapsed="false">
      <c r="B2378" s="3" t="n">
        <v>518804</v>
      </c>
      <c r="C2378" s="3" t="n">
        <v>120852</v>
      </c>
    </row>
    <row r="2379" customFormat="false" ht="12.75" hidden="false" customHeight="false" outlineLevel="0" collapsed="false">
      <c r="B2379" s="3" t="n">
        <v>510411</v>
      </c>
      <c r="C2379" s="3" t="n">
        <v>223888</v>
      </c>
    </row>
    <row r="2380" customFormat="false" ht="12.75" hidden="false" customHeight="false" outlineLevel="0" collapsed="false">
      <c r="B2380" s="3" t="n">
        <v>563888</v>
      </c>
      <c r="C2380" s="3" t="n">
        <v>244616</v>
      </c>
    </row>
    <row r="2381" customFormat="false" ht="12.75" hidden="false" customHeight="false" outlineLevel="0" collapsed="false">
      <c r="B2381" s="3" t="n">
        <v>477073</v>
      </c>
      <c r="C2381" s="3" t="n">
        <v>128217</v>
      </c>
    </row>
    <row r="2382" customFormat="false" ht="12.75" hidden="false" customHeight="false" outlineLevel="0" collapsed="false">
      <c r="B2382" s="3" t="n">
        <v>484528</v>
      </c>
      <c r="C2382" s="3" t="n">
        <v>258193</v>
      </c>
    </row>
    <row r="2383" customFormat="false" ht="12.75" hidden="false" customHeight="false" outlineLevel="0" collapsed="false">
      <c r="B2383" s="3" t="n">
        <v>437201</v>
      </c>
      <c r="C2383" s="3" t="n">
        <v>284518</v>
      </c>
    </row>
    <row r="2384" customFormat="false" ht="12.75" hidden="false" customHeight="false" outlineLevel="0" collapsed="false">
      <c r="B2384" s="3" t="n">
        <v>663039</v>
      </c>
      <c r="C2384" s="3" t="n">
        <v>172842</v>
      </c>
    </row>
    <row r="2385" customFormat="false" ht="12.75" hidden="false" customHeight="false" outlineLevel="0" collapsed="false">
      <c r="B2385" s="3" t="n">
        <v>593975</v>
      </c>
      <c r="C2385" s="3" t="n">
        <v>159306</v>
      </c>
    </row>
    <row r="2386" customFormat="false" ht="12.75" hidden="false" customHeight="false" outlineLevel="0" collapsed="false">
      <c r="B2386" s="3" t="n">
        <v>496968</v>
      </c>
      <c r="C2386" s="3" t="n">
        <v>249265</v>
      </c>
    </row>
    <row r="2387" customFormat="false" ht="12.75" hidden="false" customHeight="false" outlineLevel="0" collapsed="false">
      <c r="B2387" s="3" t="n">
        <v>478123</v>
      </c>
      <c r="C2387" s="3" t="n">
        <v>205769</v>
      </c>
    </row>
    <row r="2388" customFormat="false" ht="12.75" hidden="false" customHeight="false" outlineLevel="0" collapsed="false">
      <c r="B2388" s="3" t="n">
        <v>510251</v>
      </c>
      <c r="C2388" s="3" t="n">
        <v>234194</v>
      </c>
    </row>
    <row r="2389" customFormat="false" ht="12.75" hidden="false" customHeight="false" outlineLevel="0" collapsed="false">
      <c r="B2389" s="3" t="n">
        <v>517372</v>
      </c>
      <c r="C2389" s="3" t="n">
        <v>218144</v>
      </c>
    </row>
    <row r="2390" customFormat="false" ht="12.75" hidden="false" customHeight="false" outlineLevel="0" collapsed="false">
      <c r="B2390" s="3" t="n">
        <v>497497</v>
      </c>
      <c r="C2390" s="3" t="n">
        <v>231766</v>
      </c>
    </row>
    <row r="2391" customFormat="false" ht="12.75" hidden="false" customHeight="false" outlineLevel="0" collapsed="false">
      <c r="B2391" s="3" t="n">
        <v>499119</v>
      </c>
      <c r="C2391" s="3" t="n">
        <v>245691</v>
      </c>
    </row>
    <row r="2392" customFormat="false" ht="12.75" hidden="false" customHeight="false" outlineLevel="0" collapsed="false">
      <c r="B2392" s="3" t="n">
        <v>508756</v>
      </c>
      <c r="C2392" s="3" t="n">
        <v>238466</v>
      </c>
    </row>
    <row r="2393" customFormat="false" ht="12.75" hidden="false" customHeight="false" outlineLevel="0" collapsed="false">
      <c r="B2393" s="3" t="n">
        <v>558756</v>
      </c>
      <c r="C2393" s="3" t="n">
        <v>206869</v>
      </c>
    </row>
    <row r="2394" customFormat="false" ht="12.75" hidden="false" customHeight="false" outlineLevel="0" collapsed="false">
      <c r="B2394" s="3" t="n">
        <v>437520</v>
      </c>
      <c r="C2394" s="3" t="n">
        <v>361708</v>
      </c>
    </row>
    <row r="2395" customFormat="false" ht="12.75" hidden="false" customHeight="false" outlineLevel="0" collapsed="false">
      <c r="B2395" s="3" t="n">
        <v>677240</v>
      </c>
      <c r="C2395" s="3" t="n">
        <v>224219</v>
      </c>
    </row>
    <row r="2396" customFormat="false" ht="12.75" hidden="false" customHeight="false" outlineLevel="0" collapsed="false">
      <c r="B2396" s="3" t="n">
        <v>533681</v>
      </c>
      <c r="C2396" s="3" t="n">
        <v>146244</v>
      </c>
    </row>
    <row r="2397" customFormat="false" ht="12.75" hidden="false" customHeight="false" outlineLevel="0" collapsed="false">
      <c r="B2397" s="3" t="n">
        <v>430278</v>
      </c>
      <c r="C2397" s="3" t="n">
        <v>83730</v>
      </c>
    </row>
    <row r="2398" customFormat="false" ht="12.75" hidden="false" customHeight="false" outlineLevel="0" collapsed="false">
      <c r="B2398" s="3" t="n">
        <v>509169</v>
      </c>
      <c r="C2398" s="3" t="n">
        <v>222330</v>
      </c>
    </row>
    <row r="2399" customFormat="false" ht="12.75" hidden="false" customHeight="false" outlineLevel="0" collapsed="false">
      <c r="B2399" s="3" t="n">
        <v>498590</v>
      </c>
      <c r="C2399" s="3" t="n">
        <v>192790</v>
      </c>
    </row>
    <row r="2400" customFormat="false" ht="12.75" hidden="false" customHeight="false" outlineLevel="0" collapsed="false">
      <c r="B2400" s="3" t="n">
        <v>621190</v>
      </c>
      <c r="C2400" s="3" t="n">
        <v>154437</v>
      </c>
    </row>
    <row r="2401" customFormat="false" ht="12.75" hidden="false" customHeight="false" outlineLevel="0" collapsed="false">
      <c r="B2401" s="3" t="n">
        <v>679378</v>
      </c>
      <c r="C2401" s="3" t="n">
        <v>398177</v>
      </c>
    </row>
    <row r="2402" customFormat="false" ht="12.75" hidden="false" customHeight="false" outlineLevel="0" collapsed="false">
      <c r="B2402" s="3" t="n">
        <v>538873</v>
      </c>
      <c r="C2402" s="3" t="n">
        <v>130338</v>
      </c>
    </row>
    <row r="2403" customFormat="false" ht="12.75" hidden="false" customHeight="false" outlineLevel="0" collapsed="false">
      <c r="B2403" s="3" t="n">
        <v>543430</v>
      </c>
      <c r="C2403" s="3" t="n">
        <v>235180</v>
      </c>
    </row>
    <row r="2404" customFormat="false" ht="12.75" hidden="false" customHeight="false" outlineLevel="0" collapsed="false">
      <c r="B2404" s="3" t="n">
        <v>512415</v>
      </c>
      <c r="C2404" s="3" t="n">
        <v>230690</v>
      </c>
    </row>
    <row r="2405" customFormat="false" ht="12.75" hidden="false" customHeight="false" outlineLevel="0" collapsed="false">
      <c r="B2405" s="3" t="n">
        <v>515054</v>
      </c>
      <c r="C2405" s="3" t="n">
        <v>288016</v>
      </c>
    </row>
    <row r="2406" customFormat="false" ht="12.75" hidden="false" customHeight="false" outlineLevel="0" collapsed="false">
      <c r="B2406" s="3" t="n">
        <v>502466</v>
      </c>
      <c r="C2406" s="3" t="n">
        <v>158534</v>
      </c>
    </row>
    <row r="2407" customFormat="false" ht="12.75" hidden="false" customHeight="false" outlineLevel="0" collapsed="false">
      <c r="B2407" s="3" t="n">
        <v>597139</v>
      </c>
      <c r="C2407" s="3" t="n">
        <v>227672</v>
      </c>
    </row>
    <row r="2408" customFormat="false" ht="12.75" hidden="false" customHeight="false" outlineLevel="0" collapsed="false">
      <c r="B2408" s="3" t="n">
        <v>605679</v>
      </c>
      <c r="C2408" s="3" t="n">
        <v>181397</v>
      </c>
    </row>
    <row r="2409" customFormat="false" ht="12.75" hidden="false" customHeight="false" outlineLevel="0" collapsed="false">
      <c r="B2409" s="3" t="n">
        <v>511329</v>
      </c>
      <c r="C2409" s="3" t="n">
        <v>228986</v>
      </c>
    </row>
    <row r="2410" customFormat="false" ht="12.75" hidden="false" customHeight="false" outlineLevel="0" collapsed="false">
      <c r="B2410" s="3" t="n">
        <v>473604</v>
      </c>
      <c r="C2410" s="3" t="n">
        <v>192432</v>
      </c>
    </row>
    <row r="2411" customFormat="false" ht="12.75" hidden="false" customHeight="false" outlineLevel="0" collapsed="false">
      <c r="B2411" s="3" t="n">
        <v>504594</v>
      </c>
      <c r="C2411" s="3" t="n">
        <v>231356</v>
      </c>
    </row>
    <row r="2412" customFormat="false" ht="12.75" hidden="false" customHeight="false" outlineLevel="0" collapsed="false">
      <c r="B2412" s="3" t="n">
        <v>565874</v>
      </c>
      <c r="C2412" s="3" t="n">
        <v>225457</v>
      </c>
    </row>
    <row r="2413" customFormat="false" ht="12.75" hidden="false" customHeight="false" outlineLevel="0" collapsed="false">
      <c r="B2413" s="3" t="n">
        <v>544110</v>
      </c>
      <c r="C2413" s="3" t="n">
        <v>254246</v>
      </c>
    </row>
    <row r="2414" customFormat="false" ht="12.75" hidden="false" customHeight="false" outlineLevel="0" collapsed="false">
      <c r="B2414" s="3" t="n">
        <v>566729</v>
      </c>
      <c r="C2414" s="3" t="n">
        <v>238873</v>
      </c>
    </row>
    <row r="2415" customFormat="false" ht="12.75" hidden="false" customHeight="false" outlineLevel="0" collapsed="false">
      <c r="B2415" s="3" t="n">
        <v>445210</v>
      </c>
      <c r="C2415" s="3" t="n">
        <v>269749</v>
      </c>
    </row>
    <row r="2416" customFormat="false" ht="12.75" hidden="false" customHeight="false" outlineLevel="0" collapsed="false">
      <c r="B2416" s="3" t="n">
        <v>472774</v>
      </c>
      <c r="C2416" s="3" t="n">
        <v>110195</v>
      </c>
    </row>
    <row r="2417" customFormat="false" ht="12.75" hidden="false" customHeight="false" outlineLevel="0" collapsed="false">
      <c r="B2417" s="3" t="n">
        <v>592159</v>
      </c>
      <c r="C2417" s="3" t="n">
        <v>201451</v>
      </c>
    </row>
    <row r="2418" customFormat="false" ht="12.75" hidden="false" customHeight="false" outlineLevel="0" collapsed="false">
      <c r="B2418" s="3" t="n">
        <v>660456</v>
      </c>
      <c r="C2418" s="3" t="n">
        <v>234749</v>
      </c>
    </row>
    <row r="2419" customFormat="false" ht="12.75" hidden="false" customHeight="false" outlineLevel="0" collapsed="false">
      <c r="B2419" s="3" t="n">
        <v>524378</v>
      </c>
      <c r="C2419" s="3" t="n">
        <v>258919</v>
      </c>
    </row>
    <row r="2420" customFormat="false" ht="12.75" hidden="false" customHeight="false" outlineLevel="0" collapsed="false">
      <c r="B2420" s="3" t="n">
        <v>577078</v>
      </c>
      <c r="C2420" s="3" t="n">
        <v>204642</v>
      </c>
    </row>
    <row r="2421" customFormat="false" ht="12.75" hidden="false" customHeight="false" outlineLevel="0" collapsed="false">
      <c r="B2421" s="3" t="n">
        <v>460409</v>
      </c>
      <c r="C2421" s="3" t="n">
        <v>235591</v>
      </c>
    </row>
    <row r="2422" customFormat="false" ht="12.75" hidden="false" customHeight="false" outlineLevel="0" collapsed="false">
      <c r="B2422" s="3" t="n">
        <v>509041</v>
      </c>
      <c r="C2422" s="3" t="n">
        <v>207812</v>
      </c>
    </row>
    <row r="2423" customFormat="false" ht="12.75" hidden="false" customHeight="false" outlineLevel="0" collapsed="false">
      <c r="B2423" s="3" t="n">
        <v>452481</v>
      </c>
      <c r="C2423" s="3" t="n">
        <v>251180</v>
      </c>
    </row>
    <row r="2424" customFormat="false" ht="12.75" hidden="false" customHeight="false" outlineLevel="0" collapsed="false">
      <c r="B2424" s="3" t="n">
        <v>515711</v>
      </c>
      <c r="C2424" s="3" t="n">
        <v>206627</v>
      </c>
    </row>
    <row r="2425" customFormat="false" ht="12.75" hidden="false" customHeight="false" outlineLevel="0" collapsed="false">
      <c r="B2425" s="3" t="n">
        <v>572194</v>
      </c>
      <c r="C2425" s="3" t="n">
        <v>254824</v>
      </c>
    </row>
    <row r="2426" customFormat="false" ht="12.75" hidden="false" customHeight="false" outlineLevel="0" collapsed="false">
      <c r="B2426" s="3" t="n">
        <v>471421</v>
      </c>
      <c r="C2426" s="3" t="n">
        <v>239195</v>
      </c>
    </row>
    <row r="2427" customFormat="false" ht="12.75" hidden="false" customHeight="false" outlineLevel="0" collapsed="false">
      <c r="B2427" s="3" t="n">
        <v>497659</v>
      </c>
      <c r="C2427" s="3" t="n">
        <v>239578</v>
      </c>
    </row>
    <row r="2428" customFormat="false" ht="12.75" hidden="false" customHeight="false" outlineLevel="0" collapsed="false">
      <c r="B2428" s="3" t="n">
        <v>500839</v>
      </c>
      <c r="C2428" s="3" t="n">
        <v>189515</v>
      </c>
    </row>
    <row r="2429" customFormat="false" ht="12.75" hidden="false" customHeight="false" outlineLevel="0" collapsed="false">
      <c r="B2429" s="3" t="n">
        <v>515131</v>
      </c>
      <c r="C2429" s="3" t="n">
        <v>299890</v>
      </c>
    </row>
    <row r="2430" customFormat="false" ht="12.75" hidden="false" customHeight="false" outlineLevel="0" collapsed="false">
      <c r="B2430" s="3" t="n">
        <v>515416</v>
      </c>
      <c r="C2430" s="3" t="n">
        <v>229203</v>
      </c>
    </row>
    <row r="2431" customFormat="false" ht="12.75" hidden="false" customHeight="false" outlineLevel="0" collapsed="false">
      <c r="B2431" s="3" t="n">
        <v>492912</v>
      </c>
      <c r="C2431" s="3" t="n">
        <v>178741</v>
      </c>
    </row>
    <row r="2432" customFormat="false" ht="12.75" hidden="false" customHeight="false" outlineLevel="0" collapsed="false">
      <c r="B2432" s="3" t="n">
        <v>510470</v>
      </c>
      <c r="C2432" s="3" t="n">
        <v>252301</v>
      </c>
    </row>
    <row r="2433" customFormat="false" ht="12.75" hidden="false" customHeight="false" outlineLevel="0" collapsed="false">
      <c r="B2433" s="3" t="n">
        <v>485417</v>
      </c>
      <c r="C2433" s="3" t="n">
        <v>182604</v>
      </c>
    </row>
    <row r="2434" customFormat="false" ht="12.75" hidden="false" customHeight="false" outlineLevel="0" collapsed="false">
      <c r="B2434" s="3" t="n">
        <v>512101</v>
      </c>
      <c r="C2434" s="3" t="n">
        <v>219705</v>
      </c>
    </row>
    <row r="2435" customFormat="false" ht="12.75" hidden="false" customHeight="false" outlineLevel="0" collapsed="false">
      <c r="B2435" s="3" t="n">
        <v>517940</v>
      </c>
      <c r="C2435" s="3" t="n">
        <v>240403</v>
      </c>
    </row>
    <row r="2436" customFormat="false" ht="12.75" hidden="false" customHeight="false" outlineLevel="0" collapsed="false">
      <c r="B2436" s="3" t="n">
        <v>518808</v>
      </c>
      <c r="C2436" s="3" t="n">
        <v>224941</v>
      </c>
    </row>
    <row r="2437" customFormat="false" ht="12.75" hidden="false" customHeight="false" outlineLevel="0" collapsed="false">
      <c r="B2437" s="3" t="n">
        <v>495414</v>
      </c>
      <c r="C2437" s="3" t="n">
        <v>196975</v>
      </c>
    </row>
    <row r="2438" customFormat="false" ht="12.75" hidden="false" customHeight="false" outlineLevel="0" collapsed="false">
      <c r="B2438" s="3" t="n">
        <v>534699</v>
      </c>
      <c r="C2438" s="3" t="n">
        <v>255599</v>
      </c>
    </row>
    <row r="2439" customFormat="false" ht="12.75" hidden="false" customHeight="false" outlineLevel="0" collapsed="false">
      <c r="B2439" s="3" t="n">
        <v>457813</v>
      </c>
      <c r="C2439" s="3" t="n">
        <v>254803</v>
      </c>
    </row>
    <row r="2440" customFormat="false" ht="12.75" hidden="false" customHeight="false" outlineLevel="0" collapsed="false">
      <c r="B2440" s="3" t="n">
        <v>509419</v>
      </c>
      <c r="C2440" s="3" t="n">
        <v>227854</v>
      </c>
    </row>
    <row r="2441" customFormat="false" ht="12.75" hidden="false" customHeight="false" outlineLevel="0" collapsed="false">
      <c r="B2441" s="3" t="n">
        <v>574065</v>
      </c>
      <c r="C2441" s="3" t="n">
        <v>240817</v>
      </c>
    </row>
    <row r="2442" customFormat="false" ht="12.75" hidden="false" customHeight="false" outlineLevel="0" collapsed="false">
      <c r="B2442" s="3" t="n">
        <v>410112</v>
      </c>
      <c r="C2442" s="3" t="n">
        <v>228844</v>
      </c>
    </row>
    <row r="2443" customFormat="false" ht="12.75" hidden="false" customHeight="false" outlineLevel="0" collapsed="false">
      <c r="B2443" s="3" t="n">
        <v>587453</v>
      </c>
      <c r="C2443" s="3" t="n">
        <v>195205</v>
      </c>
    </row>
    <row r="2444" customFormat="false" ht="12.75" hidden="false" customHeight="false" outlineLevel="0" collapsed="false">
      <c r="B2444" s="3" t="n">
        <v>477194</v>
      </c>
      <c r="C2444" s="3" t="n">
        <v>221648</v>
      </c>
    </row>
    <row r="2445" customFormat="false" ht="12.75" hidden="false" customHeight="false" outlineLevel="0" collapsed="false">
      <c r="B2445" s="3" t="n">
        <v>501219</v>
      </c>
      <c r="C2445" s="3" t="n">
        <v>218857</v>
      </c>
    </row>
    <row r="2446" customFormat="false" ht="12.75" hidden="false" customHeight="false" outlineLevel="0" collapsed="false">
      <c r="B2446" s="3" t="n">
        <v>479124</v>
      </c>
      <c r="C2446" s="3" t="n">
        <v>138804</v>
      </c>
    </row>
    <row r="2447" customFormat="false" ht="12.75" hidden="false" customHeight="false" outlineLevel="0" collapsed="false">
      <c r="B2447" s="3" t="n">
        <v>561296</v>
      </c>
      <c r="C2447" s="3" t="n">
        <v>361470</v>
      </c>
    </row>
    <row r="2448" customFormat="false" ht="12.75" hidden="false" customHeight="false" outlineLevel="0" collapsed="false">
      <c r="B2448" s="3" t="n">
        <v>453805</v>
      </c>
      <c r="C2448" s="3" t="n">
        <v>318240</v>
      </c>
    </row>
    <row r="2449" customFormat="false" ht="12.75" hidden="false" customHeight="false" outlineLevel="0" collapsed="false">
      <c r="B2449" s="3" t="n">
        <v>573866</v>
      </c>
      <c r="C2449" s="3" t="n">
        <v>229815</v>
      </c>
    </row>
    <row r="2450" customFormat="false" ht="12.75" hidden="false" customHeight="false" outlineLevel="0" collapsed="false">
      <c r="B2450" s="3" t="n">
        <v>509544</v>
      </c>
      <c r="C2450" s="3" t="n">
        <v>229825</v>
      </c>
    </row>
    <row r="2451" customFormat="false" ht="12.75" hidden="false" customHeight="false" outlineLevel="0" collapsed="false">
      <c r="B2451" s="3" t="n">
        <v>557329</v>
      </c>
      <c r="C2451" s="3" t="n">
        <v>242054</v>
      </c>
    </row>
    <row r="2452" customFormat="false" ht="12.75" hidden="false" customHeight="false" outlineLevel="0" collapsed="false">
      <c r="B2452" s="3" t="n">
        <v>601600</v>
      </c>
      <c r="C2452" s="3" t="n">
        <v>227268</v>
      </c>
    </row>
    <row r="2453" customFormat="false" ht="12.75" hidden="false" customHeight="false" outlineLevel="0" collapsed="false">
      <c r="B2453" s="3" t="n">
        <v>487638</v>
      </c>
      <c r="C2453" s="3" t="n">
        <v>198905</v>
      </c>
    </row>
    <row r="2454" customFormat="false" ht="12.75" hidden="false" customHeight="false" outlineLevel="0" collapsed="false">
      <c r="B2454" s="3" t="n">
        <v>687105</v>
      </c>
      <c r="C2454" s="3" t="n">
        <v>185838</v>
      </c>
    </row>
    <row r="2455" customFormat="false" ht="12.75" hidden="false" customHeight="false" outlineLevel="0" collapsed="false">
      <c r="B2455" s="3" t="n">
        <v>511475</v>
      </c>
      <c r="C2455" s="3" t="n">
        <v>236265</v>
      </c>
    </row>
    <row r="2456" customFormat="false" ht="12.75" hidden="false" customHeight="false" outlineLevel="0" collapsed="false">
      <c r="B2456" s="3" t="n">
        <v>448940</v>
      </c>
      <c r="C2456" s="3" t="n">
        <v>205989</v>
      </c>
    </row>
    <row r="2457" customFormat="false" ht="12.75" hidden="false" customHeight="false" outlineLevel="0" collapsed="false">
      <c r="B2457" s="3" t="n">
        <v>432112</v>
      </c>
      <c r="C2457" s="3" t="n">
        <v>359864</v>
      </c>
    </row>
    <row r="2458" customFormat="false" ht="12.75" hidden="false" customHeight="false" outlineLevel="0" collapsed="false">
      <c r="B2458" s="3" t="n">
        <v>547778</v>
      </c>
      <c r="C2458" s="3" t="n">
        <v>222814</v>
      </c>
    </row>
    <row r="2459" customFormat="false" ht="12.75" hidden="false" customHeight="false" outlineLevel="0" collapsed="false">
      <c r="B2459" s="3" t="n">
        <v>502462</v>
      </c>
      <c r="C2459" s="3" t="n">
        <v>229096</v>
      </c>
    </row>
    <row r="2460" customFormat="false" ht="12.75" hidden="false" customHeight="false" outlineLevel="0" collapsed="false">
      <c r="B2460" s="3" t="n">
        <v>516500</v>
      </c>
      <c r="C2460" s="3" t="n">
        <v>249322</v>
      </c>
    </row>
    <row r="2461" customFormat="false" ht="12.75" hidden="false" customHeight="false" outlineLevel="0" collapsed="false">
      <c r="B2461" s="3" t="n">
        <v>559441</v>
      </c>
      <c r="C2461" s="3" t="n">
        <v>152628</v>
      </c>
    </row>
    <row r="2462" customFormat="false" ht="12.75" hidden="false" customHeight="false" outlineLevel="0" collapsed="false">
      <c r="B2462" s="3" t="n">
        <v>474574</v>
      </c>
      <c r="C2462" s="3" t="n">
        <v>174721</v>
      </c>
    </row>
    <row r="2463" customFormat="false" ht="12.75" hidden="false" customHeight="false" outlineLevel="0" collapsed="false">
      <c r="B2463" s="3" t="n">
        <v>454717</v>
      </c>
      <c r="C2463" s="3" t="n">
        <v>179541</v>
      </c>
    </row>
    <row r="2464" customFormat="false" ht="12.75" hidden="false" customHeight="false" outlineLevel="0" collapsed="false">
      <c r="B2464" s="3" t="n">
        <v>466587</v>
      </c>
      <c r="C2464" s="3" t="n">
        <v>223213</v>
      </c>
    </row>
    <row r="2465" customFormat="false" ht="12.75" hidden="false" customHeight="false" outlineLevel="0" collapsed="false">
      <c r="B2465" s="3" t="n">
        <v>552078</v>
      </c>
      <c r="C2465" s="3" t="n">
        <v>227896</v>
      </c>
    </row>
    <row r="2466" customFormat="false" ht="12.75" hidden="false" customHeight="false" outlineLevel="0" collapsed="false">
      <c r="B2466" s="3" t="n">
        <v>553654</v>
      </c>
      <c r="C2466" s="3" t="n">
        <v>232284</v>
      </c>
    </row>
    <row r="2467" customFormat="false" ht="12.75" hidden="false" customHeight="false" outlineLevel="0" collapsed="false">
      <c r="B2467" s="3" t="n">
        <v>585941</v>
      </c>
      <c r="C2467" s="3" t="n">
        <v>241955</v>
      </c>
    </row>
    <row r="2468" customFormat="false" ht="12.75" hidden="false" customHeight="false" outlineLevel="0" collapsed="false">
      <c r="B2468" s="3" t="n">
        <v>557476</v>
      </c>
      <c r="C2468" s="3" t="n">
        <v>303862</v>
      </c>
    </row>
    <row r="2469" customFormat="false" ht="12.75" hidden="false" customHeight="false" outlineLevel="0" collapsed="false">
      <c r="B2469" s="3" t="n">
        <v>602352</v>
      </c>
      <c r="C2469" s="3" t="n">
        <v>149691</v>
      </c>
    </row>
    <row r="2470" customFormat="false" ht="12.75" hidden="false" customHeight="false" outlineLevel="0" collapsed="false">
      <c r="B2470" s="3" t="n">
        <v>437266</v>
      </c>
      <c r="C2470" s="3" t="n">
        <v>216416</v>
      </c>
    </row>
    <row r="2471" customFormat="false" ht="12.75" hidden="false" customHeight="false" outlineLevel="0" collapsed="false">
      <c r="B2471" s="3" t="n">
        <v>593087</v>
      </c>
      <c r="C2471" s="3" t="n">
        <v>310161</v>
      </c>
    </row>
    <row r="2472" customFormat="false" ht="12.75" hidden="false" customHeight="false" outlineLevel="0" collapsed="false">
      <c r="B2472" s="3" t="n">
        <v>416721</v>
      </c>
      <c r="C2472" s="3" t="n">
        <v>251006</v>
      </c>
    </row>
    <row r="2473" customFormat="false" ht="12.75" hidden="false" customHeight="false" outlineLevel="0" collapsed="false">
      <c r="B2473" s="3" t="n">
        <v>456232</v>
      </c>
      <c r="C2473" s="3" t="n">
        <v>122623</v>
      </c>
    </row>
    <row r="2474" customFormat="false" ht="12.75" hidden="false" customHeight="false" outlineLevel="0" collapsed="false">
      <c r="B2474" s="3" t="n">
        <v>487982</v>
      </c>
      <c r="C2474" s="3" t="n">
        <v>335790</v>
      </c>
    </row>
    <row r="2475" customFormat="false" ht="12.75" hidden="false" customHeight="false" outlineLevel="0" collapsed="false">
      <c r="B2475" s="3" t="n">
        <v>536007</v>
      </c>
      <c r="C2475" s="3" t="n">
        <v>259547</v>
      </c>
    </row>
    <row r="2476" customFormat="false" ht="12.75" hidden="false" customHeight="false" outlineLevel="0" collapsed="false">
      <c r="B2476" s="3" t="n">
        <v>521857</v>
      </c>
      <c r="C2476" s="3" t="n">
        <v>177225</v>
      </c>
    </row>
    <row r="2477" customFormat="false" ht="12.75" hidden="false" customHeight="false" outlineLevel="0" collapsed="false">
      <c r="B2477" s="3" t="n">
        <v>534727</v>
      </c>
      <c r="C2477" s="3" t="n">
        <v>124760</v>
      </c>
    </row>
    <row r="2478" customFormat="false" ht="12.75" hidden="false" customHeight="false" outlineLevel="0" collapsed="false">
      <c r="B2478" s="3" t="n">
        <v>431088</v>
      </c>
      <c r="C2478" s="3" t="n">
        <v>182915</v>
      </c>
    </row>
    <row r="2479" customFormat="false" ht="12.75" hidden="false" customHeight="false" outlineLevel="0" collapsed="false">
      <c r="B2479" s="3" t="n">
        <v>517068</v>
      </c>
      <c r="C2479" s="3" t="n">
        <v>176100</v>
      </c>
    </row>
    <row r="2480" customFormat="false" ht="12.75" hidden="false" customHeight="false" outlineLevel="0" collapsed="false">
      <c r="B2480" s="3" t="n">
        <v>538380</v>
      </c>
      <c r="C2480" s="3" t="n">
        <v>235657</v>
      </c>
    </row>
    <row r="2481" customFormat="false" ht="12.75" hidden="false" customHeight="false" outlineLevel="0" collapsed="false">
      <c r="B2481" s="3" t="n">
        <v>459619</v>
      </c>
      <c r="C2481" s="3" t="n">
        <v>250239</v>
      </c>
    </row>
    <row r="2482" customFormat="false" ht="12.75" hidden="false" customHeight="false" outlineLevel="0" collapsed="false">
      <c r="B2482" s="3" t="n">
        <v>509579</v>
      </c>
      <c r="C2482" s="3" t="n">
        <v>225557</v>
      </c>
    </row>
    <row r="2483" customFormat="false" ht="12.75" hidden="false" customHeight="false" outlineLevel="0" collapsed="false">
      <c r="B2483" s="3" t="n">
        <v>608981</v>
      </c>
      <c r="C2483" s="3" t="n">
        <v>316729</v>
      </c>
    </row>
    <row r="2484" customFormat="false" ht="12.75" hidden="false" customHeight="false" outlineLevel="0" collapsed="false">
      <c r="B2484" s="3" t="n">
        <v>515459</v>
      </c>
      <c r="C2484" s="3" t="n">
        <v>273658</v>
      </c>
    </row>
    <row r="2485" customFormat="false" ht="12.75" hidden="false" customHeight="false" outlineLevel="0" collapsed="false">
      <c r="B2485" s="3" t="n">
        <v>498700</v>
      </c>
      <c r="C2485" s="3" t="n">
        <v>199425</v>
      </c>
    </row>
    <row r="2486" customFormat="false" ht="12.75" hidden="false" customHeight="false" outlineLevel="0" collapsed="false">
      <c r="B2486" s="3" t="n">
        <v>521529</v>
      </c>
      <c r="C2486" s="3" t="n">
        <v>211561</v>
      </c>
    </row>
    <row r="2487" customFormat="false" ht="12.75" hidden="false" customHeight="false" outlineLevel="0" collapsed="false">
      <c r="B2487" s="3" t="n">
        <v>597762</v>
      </c>
      <c r="C2487" s="3" t="n">
        <v>278482</v>
      </c>
    </row>
    <row r="2488" customFormat="false" ht="12.75" hidden="false" customHeight="false" outlineLevel="0" collapsed="false">
      <c r="B2488" s="3" t="n">
        <v>538299</v>
      </c>
      <c r="C2488" s="3" t="n">
        <v>232982</v>
      </c>
    </row>
    <row r="2489" customFormat="false" ht="12.75" hidden="false" customHeight="false" outlineLevel="0" collapsed="false">
      <c r="B2489" s="3" t="n">
        <v>530017</v>
      </c>
      <c r="C2489" s="3" t="n">
        <v>250261</v>
      </c>
    </row>
    <row r="2490" customFormat="false" ht="12.75" hidden="false" customHeight="false" outlineLevel="0" collapsed="false">
      <c r="B2490" s="3" t="n">
        <v>470163</v>
      </c>
      <c r="C2490" s="3" t="n">
        <v>199511</v>
      </c>
    </row>
    <row r="2491" customFormat="false" ht="12.75" hidden="false" customHeight="false" outlineLevel="0" collapsed="false">
      <c r="B2491" s="3" t="n">
        <v>534045</v>
      </c>
      <c r="C2491" s="3" t="n">
        <v>227073</v>
      </c>
    </row>
    <row r="2492" customFormat="false" ht="12.75" hidden="false" customHeight="false" outlineLevel="0" collapsed="false">
      <c r="B2492" s="3" t="n">
        <v>550701</v>
      </c>
      <c r="C2492" s="3" t="n">
        <v>254308</v>
      </c>
    </row>
    <row r="2493" customFormat="false" ht="12.75" hidden="false" customHeight="false" outlineLevel="0" collapsed="false">
      <c r="B2493" s="3" t="n">
        <v>499102</v>
      </c>
      <c r="C2493" s="3" t="n">
        <v>159599</v>
      </c>
    </row>
    <row r="2494" customFormat="false" ht="12.75" hidden="false" customHeight="false" outlineLevel="0" collapsed="false">
      <c r="B2494" s="3" t="n">
        <v>589470</v>
      </c>
      <c r="C2494" s="3" t="n">
        <v>85053</v>
      </c>
    </row>
    <row r="2495" customFormat="false" ht="12.75" hidden="false" customHeight="false" outlineLevel="0" collapsed="false">
      <c r="B2495" s="3" t="n">
        <v>503546</v>
      </c>
      <c r="C2495" s="3" t="n">
        <v>191734</v>
      </c>
    </row>
    <row r="2496" customFormat="false" ht="12.75" hidden="false" customHeight="false" outlineLevel="0" collapsed="false">
      <c r="B2496" s="3" t="n">
        <v>508838</v>
      </c>
      <c r="C2496" s="3" t="n">
        <v>230176</v>
      </c>
    </row>
    <row r="2497" customFormat="false" ht="12.75" hidden="false" customHeight="false" outlineLevel="0" collapsed="false">
      <c r="B2497" s="3" t="n">
        <v>493422</v>
      </c>
      <c r="C2497" s="3" t="n">
        <v>198054</v>
      </c>
    </row>
    <row r="2498" customFormat="false" ht="12.75" hidden="false" customHeight="false" outlineLevel="0" collapsed="false">
      <c r="B2498" s="3" t="n">
        <v>568064</v>
      </c>
      <c r="C2498" s="3" t="n">
        <v>213517</v>
      </c>
    </row>
    <row r="2499" customFormat="false" ht="12.75" hidden="false" customHeight="false" outlineLevel="0" collapsed="false">
      <c r="B2499" s="3" t="n">
        <v>508226</v>
      </c>
      <c r="C2499" s="3" t="n">
        <v>196576</v>
      </c>
    </row>
    <row r="2500" customFormat="false" ht="12.75" hidden="false" customHeight="false" outlineLevel="0" collapsed="false">
      <c r="B2500" s="3" t="n">
        <v>481416</v>
      </c>
      <c r="C2500" s="3" t="n">
        <v>271875</v>
      </c>
    </row>
    <row r="2501" customFormat="false" ht="12.75" hidden="false" customHeight="false" outlineLevel="0" collapsed="false">
      <c r="B2501" s="3" t="n">
        <v>519664</v>
      </c>
      <c r="C2501" s="3" t="n">
        <v>251744</v>
      </c>
    </row>
    <row r="2502" customFormat="false" ht="12.75" hidden="false" customHeight="false" outlineLevel="0" collapsed="false">
      <c r="B2502" s="3" t="n">
        <v>514694</v>
      </c>
      <c r="C2502" s="3" t="n">
        <v>219359</v>
      </c>
    </row>
    <row r="2503" customFormat="false" ht="12.75" hidden="false" customHeight="false" outlineLevel="0" collapsed="false">
      <c r="B2503" s="3" t="n">
        <v>502894</v>
      </c>
      <c r="C2503" s="3" t="n">
        <v>192020</v>
      </c>
    </row>
    <row r="2504" customFormat="false" ht="12.75" hidden="false" customHeight="false" outlineLevel="0" collapsed="false">
      <c r="B2504" s="3" t="n">
        <v>595235</v>
      </c>
      <c r="C2504" s="3" t="n">
        <v>110594</v>
      </c>
    </row>
    <row r="2505" customFormat="false" ht="12.75" hidden="false" customHeight="false" outlineLevel="0" collapsed="false">
      <c r="B2505" s="3" t="n">
        <v>532342</v>
      </c>
      <c r="C2505" s="3" t="n">
        <v>275990</v>
      </c>
    </row>
    <row r="2506" customFormat="false" ht="12.75" hidden="false" customHeight="false" outlineLevel="0" collapsed="false">
      <c r="B2506" s="3" t="n">
        <v>427342</v>
      </c>
      <c r="C2506" s="3" t="n">
        <v>207325</v>
      </c>
    </row>
    <row r="2507" customFormat="false" ht="12.75" hidden="false" customHeight="false" outlineLevel="0" collapsed="false">
      <c r="B2507" s="3" t="n">
        <v>496472</v>
      </c>
      <c r="C2507" s="3" t="n">
        <v>164119</v>
      </c>
    </row>
    <row r="2508" customFormat="false" ht="12.75" hidden="false" customHeight="false" outlineLevel="0" collapsed="false">
      <c r="B2508" s="3" t="n">
        <v>536778</v>
      </c>
      <c r="C2508" s="3" t="n">
        <v>143638</v>
      </c>
    </row>
    <row r="2509" customFormat="false" ht="12.75" hidden="false" customHeight="false" outlineLevel="0" collapsed="false">
      <c r="B2509" s="3" t="n">
        <v>505356</v>
      </c>
      <c r="C2509" s="3" t="n">
        <v>198197</v>
      </c>
    </row>
    <row r="2510" customFormat="false" ht="12.75" hidden="false" customHeight="false" outlineLevel="0" collapsed="false">
      <c r="B2510" s="3" t="n">
        <v>516680</v>
      </c>
      <c r="C2510" s="3" t="n">
        <v>245898</v>
      </c>
    </row>
    <row r="2511" customFormat="false" ht="12.75" hidden="false" customHeight="false" outlineLevel="0" collapsed="false">
      <c r="B2511" s="3" t="n">
        <v>541684</v>
      </c>
      <c r="C2511" s="3" t="n">
        <v>199497</v>
      </c>
    </row>
    <row r="2512" customFormat="false" ht="12.75" hidden="false" customHeight="false" outlineLevel="0" collapsed="false">
      <c r="B2512" s="3" t="n">
        <v>479632</v>
      </c>
      <c r="C2512" s="3" t="n">
        <v>231671</v>
      </c>
    </row>
    <row r="2513" customFormat="false" ht="12.75" hidden="false" customHeight="false" outlineLevel="0" collapsed="false">
      <c r="B2513" s="3" t="n">
        <v>342627</v>
      </c>
      <c r="C2513" s="3" t="n">
        <v>125635</v>
      </c>
    </row>
    <row r="2514" customFormat="false" ht="12.75" hidden="false" customHeight="false" outlineLevel="0" collapsed="false">
      <c r="B2514" s="3" t="n">
        <v>579290</v>
      </c>
      <c r="C2514" s="3" t="n">
        <v>212980</v>
      </c>
    </row>
    <row r="2515" customFormat="false" ht="12.75" hidden="false" customHeight="false" outlineLevel="0" collapsed="false">
      <c r="B2515" s="3" t="n">
        <v>560020</v>
      </c>
      <c r="C2515" s="3" t="n">
        <v>167974</v>
      </c>
    </row>
    <row r="2516" customFormat="false" ht="12.75" hidden="false" customHeight="false" outlineLevel="0" collapsed="false">
      <c r="B2516" s="3" t="n">
        <v>525448</v>
      </c>
      <c r="C2516" s="3" t="n">
        <v>251695</v>
      </c>
    </row>
    <row r="2517" customFormat="false" ht="12.75" hidden="false" customHeight="false" outlineLevel="0" collapsed="false">
      <c r="B2517" s="3" t="n">
        <v>521225</v>
      </c>
      <c r="C2517" s="3" t="n">
        <v>311496</v>
      </c>
    </row>
    <row r="2518" customFormat="false" ht="12.75" hidden="false" customHeight="false" outlineLevel="0" collapsed="false">
      <c r="B2518" s="3" t="n">
        <v>467574</v>
      </c>
      <c r="C2518" s="3" t="n">
        <v>211645</v>
      </c>
    </row>
    <row r="2519" customFormat="false" ht="12.75" hidden="false" customHeight="false" outlineLevel="0" collapsed="false">
      <c r="B2519" s="3" t="n">
        <v>705295</v>
      </c>
      <c r="C2519" s="3" t="n">
        <v>225559</v>
      </c>
    </row>
    <row r="2520" customFormat="false" ht="12.75" hidden="false" customHeight="false" outlineLevel="0" collapsed="false">
      <c r="B2520" s="3" t="n">
        <v>478434</v>
      </c>
      <c r="C2520" s="3" t="n">
        <v>158150</v>
      </c>
    </row>
    <row r="2521" customFormat="false" ht="12.75" hidden="false" customHeight="false" outlineLevel="0" collapsed="false">
      <c r="B2521" s="3" t="n">
        <v>499227</v>
      </c>
      <c r="C2521" s="3" t="n">
        <v>222450</v>
      </c>
    </row>
    <row r="2522" customFormat="false" ht="12.75" hidden="false" customHeight="false" outlineLevel="0" collapsed="false">
      <c r="B2522" s="3" t="n">
        <v>512622</v>
      </c>
      <c r="C2522" s="3" t="n">
        <v>234095</v>
      </c>
    </row>
    <row r="2523" customFormat="false" ht="12.75" hidden="false" customHeight="false" outlineLevel="0" collapsed="false">
      <c r="B2523" s="3" t="n">
        <v>540072</v>
      </c>
      <c r="C2523" s="3" t="n">
        <v>322147</v>
      </c>
    </row>
    <row r="2524" customFormat="false" ht="12.75" hidden="false" customHeight="false" outlineLevel="0" collapsed="false">
      <c r="B2524" s="3" t="n">
        <v>437235</v>
      </c>
      <c r="C2524" s="3" t="n">
        <v>262730</v>
      </c>
    </row>
    <row r="2525" customFormat="false" ht="12.75" hidden="false" customHeight="false" outlineLevel="0" collapsed="false">
      <c r="B2525" s="3" t="n">
        <v>552778</v>
      </c>
      <c r="C2525" s="3" t="n">
        <v>289888</v>
      </c>
    </row>
    <row r="2526" customFormat="false" ht="12.75" hidden="false" customHeight="false" outlineLevel="0" collapsed="false">
      <c r="B2526" s="3" t="n">
        <v>507000</v>
      </c>
      <c r="C2526" s="3" t="n">
        <v>248364</v>
      </c>
    </row>
    <row r="2527" customFormat="false" ht="12.75" hidden="false" customHeight="false" outlineLevel="0" collapsed="false">
      <c r="B2527" s="3" t="n">
        <v>566220</v>
      </c>
      <c r="C2527" s="3" t="n">
        <v>213782</v>
      </c>
    </row>
    <row r="2528" customFormat="false" ht="12.75" hidden="false" customHeight="false" outlineLevel="0" collapsed="false">
      <c r="B2528" s="3" t="n">
        <v>463639</v>
      </c>
      <c r="C2528" s="3" t="n">
        <v>395449</v>
      </c>
    </row>
    <row r="2529" customFormat="false" ht="12.75" hidden="false" customHeight="false" outlineLevel="0" collapsed="false">
      <c r="B2529" s="3" t="n">
        <v>426487</v>
      </c>
      <c r="C2529" s="3" t="n">
        <v>273715</v>
      </c>
    </row>
    <row r="2530" customFormat="false" ht="12.75" hidden="false" customHeight="false" outlineLevel="0" collapsed="false">
      <c r="B2530" s="3" t="n">
        <v>509209</v>
      </c>
      <c r="C2530" s="3" t="n">
        <v>100953</v>
      </c>
    </row>
    <row r="2531" customFormat="false" ht="12.75" hidden="false" customHeight="false" outlineLevel="0" collapsed="false">
      <c r="B2531" s="3" t="n">
        <v>661004</v>
      </c>
      <c r="C2531" s="3" t="n">
        <v>230824</v>
      </c>
    </row>
    <row r="2532" customFormat="false" ht="12.75" hidden="false" customHeight="false" outlineLevel="0" collapsed="false">
      <c r="B2532" s="3" t="n">
        <v>432405</v>
      </c>
      <c r="C2532" s="3" t="n">
        <v>211354</v>
      </c>
    </row>
    <row r="2533" customFormat="false" ht="12.75" hidden="false" customHeight="false" outlineLevel="0" collapsed="false">
      <c r="B2533" s="3" t="n">
        <v>524441</v>
      </c>
      <c r="C2533" s="3" t="n">
        <v>216880</v>
      </c>
    </row>
    <row r="2534" customFormat="false" ht="12.75" hidden="false" customHeight="false" outlineLevel="0" collapsed="false">
      <c r="B2534" s="3" t="n">
        <v>506268</v>
      </c>
      <c r="C2534" s="3" t="n">
        <v>114805</v>
      </c>
    </row>
    <row r="2535" customFormat="false" ht="12.75" hidden="false" customHeight="false" outlineLevel="0" collapsed="false">
      <c r="B2535" s="3" t="n">
        <v>588681</v>
      </c>
      <c r="C2535" s="3" t="n">
        <v>300145</v>
      </c>
    </row>
    <row r="2536" customFormat="false" ht="12.75" hidden="false" customHeight="false" outlineLevel="0" collapsed="false">
      <c r="B2536" s="3" t="n">
        <v>513902</v>
      </c>
      <c r="C2536" s="3" t="n">
        <v>326889</v>
      </c>
    </row>
    <row r="2537" customFormat="false" ht="12.75" hidden="false" customHeight="false" outlineLevel="0" collapsed="false">
      <c r="B2537" s="3" t="n">
        <v>482060</v>
      </c>
      <c r="C2537" s="3" t="n">
        <v>307895</v>
      </c>
    </row>
    <row r="2538" customFormat="false" ht="12.75" hidden="false" customHeight="false" outlineLevel="0" collapsed="false">
      <c r="B2538" s="3" t="n">
        <v>575292</v>
      </c>
      <c r="C2538" s="3" t="n">
        <v>209303</v>
      </c>
    </row>
    <row r="2539" customFormat="false" ht="12.75" hidden="false" customHeight="false" outlineLevel="0" collapsed="false">
      <c r="B2539" s="3" t="n">
        <v>399501</v>
      </c>
      <c r="C2539" s="3" t="n">
        <v>323045</v>
      </c>
    </row>
    <row r="2540" customFormat="false" ht="12.75" hidden="false" customHeight="false" outlineLevel="0" collapsed="false">
      <c r="B2540" s="3" t="n">
        <v>650560</v>
      </c>
      <c r="C2540" s="3" t="n">
        <v>305042</v>
      </c>
    </row>
    <row r="2541" customFormat="false" ht="12.75" hidden="false" customHeight="false" outlineLevel="0" collapsed="false">
      <c r="B2541" s="3" t="n">
        <v>606805</v>
      </c>
      <c r="C2541" s="3" t="n">
        <v>307770</v>
      </c>
    </row>
    <row r="2542" customFormat="false" ht="12.75" hidden="false" customHeight="false" outlineLevel="0" collapsed="false">
      <c r="B2542" s="3" t="n">
        <v>530847</v>
      </c>
      <c r="C2542" s="3" t="n">
        <v>179761</v>
      </c>
    </row>
    <row r="2543" customFormat="false" ht="12.75" hidden="false" customHeight="false" outlineLevel="0" collapsed="false">
      <c r="B2543" s="3" t="n">
        <v>575503</v>
      </c>
      <c r="C2543" s="3" t="n">
        <v>175012</v>
      </c>
    </row>
    <row r="2544" customFormat="false" ht="12.75" hidden="false" customHeight="false" outlineLevel="0" collapsed="false">
      <c r="B2544" s="3" t="n">
        <v>549810</v>
      </c>
      <c r="C2544" s="3" t="n">
        <v>427036</v>
      </c>
    </row>
    <row r="2545" customFormat="false" ht="12.75" hidden="false" customHeight="false" outlineLevel="0" collapsed="false">
      <c r="B2545" s="3" t="n">
        <v>497371</v>
      </c>
      <c r="C2545" s="3" t="n">
        <v>211454</v>
      </c>
    </row>
    <row r="2546" customFormat="false" ht="12.75" hidden="false" customHeight="false" outlineLevel="0" collapsed="false">
      <c r="B2546" s="3" t="n">
        <v>494734</v>
      </c>
      <c r="C2546" s="3" t="n">
        <v>242163</v>
      </c>
    </row>
    <row r="2547" customFormat="false" ht="12.75" hidden="false" customHeight="false" outlineLevel="0" collapsed="false">
      <c r="B2547" s="3" t="n">
        <v>505754</v>
      </c>
      <c r="C2547" s="3" t="n">
        <v>236201</v>
      </c>
    </row>
    <row r="2548" customFormat="false" ht="12.75" hidden="false" customHeight="false" outlineLevel="0" collapsed="false">
      <c r="B2548" s="3" t="n">
        <v>517521</v>
      </c>
      <c r="C2548" s="3" t="n">
        <v>180537</v>
      </c>
    </row>
    <row r="2549" customFormat="false" ht="12.75" hidden="false" customHeight="false" outlineLevel="0" collapsed="false">
      <c r="B2549" s="3" t="n">
        <v>397181</v>
      </c>
      <c r="C2549" s="3" t="n">
        <v>222849</v>
      </c>
    </row>
    <row r="2550" customFormat="false" ht="12.75" hidden="false" customHeight="false" outlineLevel="0" collapsed="false">
      <c r="B2550" s="3" t="n">
        <v>533840</v>
      </c>
      <c r="C2550" s="3" t="n">
        <v>275711</v>
      </c>
    </row>
    <row r="2551" customFormat="false" ht="12.75" hidden="false" customHeight="false" outlineLevel="0" collapsed="false">
      <c r="B2551" s="3" t="n">
        <v>552314</v>
      </c>
      <c r="C2551" s="3" t="n">
        <v>163366</v>
      </c>
    </row>
    <row r="2552" customFormat="false" ht="12.75" hidden="false" customHeight="false" outlineLevel="0" collapsed="false">
      <c r="B2552" s="3" t="n">
        <v>432206</v>
      </c>
      <c r="C2552" s="3" t="n">
        <v>217590</v>
      </c>
    </row>
    <row r="2553" customFormat="false" ht="12.75" hidden="false" customHeight="false" outlineLevel="0" collapsed="false">
      <c r="B2553" s="3" t="n">
        <v>453627</v>
      </c>
      <c r="C2553" s="3" t="n">
        <v>293252</v>
      </c>
    </row>
    <row r="2554" customFormat="false" ht="12.75" hidden="false" customHeight="false" outlineLevel="0" collapsed="false">
      <c r="B2554" s="3" t="n">
        <v>500745</v>
      </c>
      <c r="C2554" s="3" t="n">
        <v>113446</v>
      </c>
    </row>
    <row r="2555" customFormat="false" ht="12.75" hidden="false" customHeight="false" outlineLevel="0" collapsed="false">
      <c r="B2555" s="3" t="n">
        <v>557874</v>
      </c>
      <c r="C2555" s="3" t="n">
        <v>9597</v>
      </c>
    </row>
    <row r="2556" customFormat="false" ht="12.75" hidden="false" customHeight="false" outlineLevel="0" collapsed="false">
      <c r="B2556" s="3" t="n">
        <v>480300</v>
      </c>
      <c r="C2556" s="3" t="n">
        <v>237725</v>
      </c>
    </row>
    <row r="2557" customFormat="false" ht="12.75" hidden="false" customHeight="false" outlineLevel="0" collapsed="false">
      <c r="B2557" s="3" t="n">
        <v>519095</v>
      </c>
      <c r="C2557" s="3" t="n">
        <v>226734</v>
      </c>
    </row>
    <row r="2558" customFormat="false" ht="12.75" hidden="false" customHeight="false" outlineLevel="0" collapsed="false">
      <c r="B2558" s="3" t="n">
        <v>496876</v>
      </c>
      <c r="C2558" s="3" t="n">
        <v>208159</v>
      </c>
    </row>
    <row r="2559" customFormat="false" ht="12.75" hidden="false" customHeight="false" outlineLevel="0" collapsed="false">
      <c r="B2559" s="3" t="n">
        <v>527512</v>
      </c>
      <c r="C2559" s="3" t="n">
        <v>168267</v>
      </c>
    </row>
    <row r="2560" customFormat="false" ht="12.75" hidden="false" customHeight="false" outlineLevel="0" collapsed="false">
      <c r="B2560" s="3" t="n">
        <v>475525</v>
      </c>
      <c r="C2560" s="3" t="n">
        <v>330832</v>
      </c>
    </row>
    <row r="2561" customFormat="false" ht="12.75" hidden="false" customHeight="false" outlineLevel="0" collapsed="false">
      <c r="B2561" s="3" t="n">
        <v>386209</v>
      </c>
      <c r="C2561" s="3" t="n">
        <v>310660</v>
      </c>
    </row>
    <row r="2562" customFormat="false" ht="12.75" hidden="false" customHeight="false" outlineLevel="0" collapsed="false">
      <c r="B2562" s="3" t="n">
        <v>483663</v>
      </c>
      <c r="C2562" s="3" t="n">
        <v>321405</v>
      </c>
    </row>
    <row r="2563" customFormat="false" ht="12.75" hidden="false" customHeight="false" outlineLevel="0" collapsed="false">
      <c r="B2563" s="3" t="n">
        <v>398118</v>
      </c>
      <c r="C2563" s="3" t="n">
        <v>186907</v>
      </c>
    </row>
    <row r="2564" customFormat="false" ht="12.75" hidden="false" customHeight="false" outlineLevel="0" collapsed="false">
      <c r="B2564" s="3" t="n">
        <v>387919</v>
      </c>
      <c r="C2564" s="3" t="n">
        <v>279132</v>
      </c>
    </row>
    <row r="2565" customFormat="false" ht="12.75" hidden="false" customHeight="false" outlineLevel="0" collapsed="false">
      <c r="B2565" s="3" t="n">
        <v>407990</v>
      </c>
      <c r="C2565" s="3" t="n">
        <v>267836</v>
      </c>
    </row>
    <row r="2566" customFormat="false" ht="12.75" hidden="false" customHeight="false" outlineLevel="0" collapsed="false">
      <c r="B2566" s="3" t="n">
        <v>518141</v>
      </c>
      <c r="C2566" s="3" t="n">
        <v>245381</v>
      </c>
    </row>
    <row r="2567" customFormat="false" ht="12.75" hidden="false" customHeight="false" outlineLevel="0" collapsed="false">
      <c r="B2567" s="3" t="n">
        <v>466351</v>
      </c>
      <c r="C2567" s="3" t="n">
        <v>196034</v>
      </c>
    </row>
    <row r="2568" customFormat="false" ht="12.75" hidden="false" customHeight="false" outlineLevel="0" collapsed="false">
      <c r="B2568" s="3" t="n">
        <v>538239</v>
      </c>
      <c r="C2568" s="3" t="n">
        <v>149606</v>
      </c>
    </row>
    <row r="2569" customFormat="false" ht="12.75" hidden="false" customHeight="false" outlineLevel="0" collapsed="false">
      <c r="B2569" s="3" t="n">
        <v>623234</v>
      </c>
      <c r="C2569" s="3" t="n">
        <v>215196</v>
      </c>
    </row>
    <row r="2570" customFormat="false" ht="12.75" hidden="false" customHeight="false" outlineLevel="0" collapsed="false">
      <c r="B2570" s="3" t="n">
        <v>512072</v>
      </c>
      <c r="C2570" s="3" t="n">
        <v>296524</v>
      </c>
    </row>
    <row r="2571" customFormat="false" ht="12.75" hidden="false" customHeight="false" outlineLevel="0" collapsed="false">
      <c r="B2571" s="3" t="n">
        <v>543786</v>
      </c>
      <c r="C2571" s="3" t="n">
        <v>230497</v>
      </c>
    </row>
    <row r="2572" customFormat="false" ht="12.75" hidden="false" customHeight="false" outlineLevel="0" collapsed="false">
      <c r="B2572" s="3" t="n">
        <v>492724</v>
      </c>
      <c r="C2572" s="3" t="n">
        <v>251149</v>
      </c>
    </row>
    <row r="2573" customFormat="false" ht="12.75" hidden="false" customHeight="false" outlineLevel="0" collapsed="false">
      <c r="B2573" s="3" t="n">
        <v>495588</v>
      </c>
      <c r="C2573" s="3" t="n">
        <v>209126</v>
      </c>
    </row>
    <row r="2574" customFormat="false" ht="12.75" hidden="false" customHeight="false" outlineLevel="0" collapsed="false">
      <c r="B2574" s="3" t="n">
        <v>479058</v>
      </c>
      <c r="C2574" s="3" t="n">
        <v>203531</v>
      </c>
    </row>
    <row r="2575" customFormat="false" ht="12.75" hidden="false" customHeight="false" outlineLevel="0" collapsed="false">
      <c r="B2575" s="3" t="n">
        <v>537874</v>
      </c>
      <c r="C2575" s="3" t="n">
        <v>246621</v>
      </c>
    </row>
    <row r="2576" customFormat="false" ht="12.75" hidden="false" customHeight="false" outlineLevel="0" collapsed="false">
      <c r="B2576" s="3" t="n">
        <v>598893</v>
      </c>
      <c r="C2576" s="3" t="n">
        <v>205059</v>
      </c>
    </row>
    <row r="2577" customFormat="false" ht="12.75" hidden="false" customHeight="false" outlineLevel="0" collapsed="false">
      <c r="B2577" s="3" t="n">
        <v>469229</v>
      </c>
      <c r="C2577" s="3" t="n">
        <v>259390</v>
      </c>
    </row>
    <row r="2578" customFormat="false" ht="12.75" hidden="false" customHeight="false" outlineLevel="0" collapsed="false">
      <c r="B2578" s="3" t="n">
        <v>472530</v>
      </c>
      <c r="C2578" s="3" t="n">
        <v>234439</v>
      </c>
    </row>
    <row r="2579" customFormat="false" ht="12.75" hidden="false" customHeight="false" outlineLevel="0" collapsed="false">
      <c r="B2579" s="3" t="n">
        <v>494533</v>
      </c>
      <c r="C2579" s="3" t="n">
        <v>301236</v>
      </c>
    </row>
    <row r="2580" customFormat="false" ht="12.75" hidden="false" customHeight="false" outlineLevel="0" collapsed="false">
      <c r="B2580" s="3" t="n">
        <v>504658</v>
      </c>
      <c r="C2580" s="3" t="n">
        <v>361939</v>
      </c>
    </row>
    <row r="2581" customFormat="false" ht="12.75" hidden="false" customHeight="false" outlineLevel="0" collapsed="false">
      <c r="B2581" s="3" t="n">
        <v>491017</v>
      </c>
      <c r="C2581" s="3" t="n">
        <v>222073</v>
      </c>
    </row>
    <row r="2582" customFormat="false" ht="12.75" hidden="false" customHeight="false" outlineLevel="0" collapsed="false">
      <c r="B2582" s="3" t="n">
        <v>551564</v>
      </c>
      <c r="C2582" s="3" t="n">
        <v>157194</v>
      </c>
    </row>
    <row r="2583" customFormat="false" ht="12.75" hidden="false" customHeight="false" outlineLevel="0" collapsed="false">
      <c r="B2583" s="3" t="n">
        <v>489316</v>
      </c>
      <c r="C2583" s="3" t="n">
        <v>177538</v>
      </c>
    </row>
    <row r="2584" customFormat="false" ht="12.75" hidden="false" customHeight="false" outlineLevel="0" collapsed="false">
      <c r="B2584" s="3" t="n">
        <v>477083</v>
      </c>
      <c r="C2584" s="3" t="n">
        <v>222161</v>
      </c>
    </row>
    <row r="2585" customFormat="false" ht="12.75" hidden="false" customHeight="false" outlineLevel="0" collapsed="false">
      <c r="B2585" s="3" t="n">
        <v>436573</v>
      </c>
      <c r="C2585" s="3" t="n">
        <v>287137</v>
      </c>
    </row>
    <row r="2586" customFormat="false" ht="12.75" hidden="false" customHeight="false" outlineLevel="0" collapsed="false">
      <c r="B2586" s="3" t="n">
        <v>425710</v>
      </c>
      <c r="C2586" s="3" t="n">
        <v>241571</v>
      </c>
    </row>
    <row r="2587" customFormat="false" ht="12.75" hidden="false" customHeight="false" outlineLevel="0" collapsed="false">
      <c r="B2587" s="3" t="n">
        <v>475595</v>
      </c>
      <c r="C2587" s="3" t="n">
        <v>211770</v>
      </c>
    </row>
    <row r="2588" customFormat="false" ht="12.75" hidden="false" customHeight="false" outlineLevel="0" collapsed="false">
      <c r="B2588" s="3" t="n">
        <v>350272</v>
      </c>
      <c r="C2588" s="3" t="n">
        <v>345089</v>
      </c>
    </row>
    <row r="2589" customFormat="false" ht="12.75" hidden="false" customHeight="false" outlineLevel="0" collapsed="false">
      <c r="B2589" s="3" t="n">
        <v>339264</v>
      </c>
      <c r="C2589" s="3" t="n">
        <v>580146</v>
      </c>
    </row>
    <row r="2590" customFormat="false" ht="12.75" hidden="false" customHeight="false" outlineLevel="0" collapsed="false">
      <c r="B2590" s="3" t="n">
        <v>340978</v>
      </c>
      <c r="C2590" s="3" t="n">
        <v>518122</v>
      </c>
    </row>
    <row r="2591" customFormat="false" ht="12.75" hidden="false" customHeight="false" outlineLevel="0" collapsed="false">
      <c r="B2591" s="3" t="n">
        <v>326840</v>
      </c>
      <c r="C2591" s="3" t="n">
        <v>499242</v>
      </c>
    </row>
    <row r="2592" customFormat="false" ht="12.75" hidden="false" customHeight="false" outlineLevel="0" collapsed="false">
      <c r="B2592" s="3" t="n">
        <v>474297</v>
      </c>
      <c r="C2592" s="3" t="n">
        <v>519429</v>
      </c>
    </row>
    <row r="2593" customFormat="false" ht="12.75" hidden="false" customHeight="false" outlineLevel="0" collapsed="false">
      <c r="B2593" s="3" t="n">
        <v>424206</v>
      </c>
      <c r="C2593" s="3" t="n">
        <v>487406</v>
      </c>
    </row>
    <row r="2594" customFormat="false" ht="12.75" hidden="false" customHeight="false" outlineLevel="0" collapsed="false">
      <c r="B2594" s="3" t="n">
        <v>414385</v>
      </c>
      <c r="C2594" s="3" t="n">
        <v>550179</v>
      </c>
    </row>
    <row r="2595" customFormat="false" ht="12.75" hidden="false" customHeight="false" outlineLevel="0" collapsed="false">
      <c r="B2595" s="3" t="n">
        <v>374934</v>
      </c>
      <c r="C2595" s="3" t="n">
        <v>530557</v>
      </c>
    </row>
    <row r="2596" customFormat="false" ht="12.75" hidden="false" customHeight="false" outlineLevel="0" collapsed="false">
      <c r="B2596" s="3" t="n">
        <v>471054</v>
      </c>
      <c r="C2596" s="3" t="n">
        <v>486398</v>
      </c>
    </row>
    <row r="2597" customFormat="false" ht="12.75" hidden="false" customHeight="false" outlineLevel="0" collapsed="false">
      <c r="B2597" s="3" t="n">
        <v>311145</v>
      </c>
      <c r="C2597" s="3" t="n">
        <v>510325</v>
      </c>
    </row>
    <row r="2598" customFormat="false" ht="12.75" hidden="false" customHeight="false" outlineLevel="0" collapsed="false">
      <c r="B2598" s="3" t="n">
        <v>369359</v>
      </c>
      <c r="C2598" s="3" t="n">
        <v>509929</v>
      </c>
    </row>
    <row r="2599" customFormat="false" ht="12.75" hidden="false" customHeight="false" outlineLevel="0" collapsed="false">
      <c r="B2599" s="3" t="n">
        <v>377285</v>
      </c>
      <c r="C2599" s="3" t="n">
        <v>511466</v>
      </c>
    </row>
    <row r="2600" customFormat="false" ht="12.75" hidden="false" customHeight="false" outlineLevel="0" collapsed="false">
      <c r="B2600" s="3" t="n">
        <v>399907</v>
      </c>
      <c r="C2600" s="3" t="n">
        <v>542156</v>
      </c>
    </row>
    <row r="2601" customFormat="false" ht="12.75" hidden="false" customHeight="false" outlineLevel="0" collapsed="false">
      <c r="B2601" s="3" t="n">
        <v>438395</v>
      </c>
      <c r="C2601" s="3" t="n">
        <v>612942</v>
      </c>
    </row>
    <row r="2602" customFormat="false" ht="12.75" hidden="false" customHeight="false" outlineLevel="0" collapsed="false">
      <c r="B2602" s="3" t="n">
        <v>419681</v>
      </c>
      <c r="C2602" s="3" t="n">
        <v>550940</v>
      </c>
    </row>
    <row r="2603" customFormat="false" ht="12.75" hidden="false" customHeight="false" outlineLevel="0" collapsed="false">
      <c r="B2603" s="3" t="n">
        <v>382886</v>
      </c>
      <c r="C2603" s="3" t="n">
        <v>607736</v>
      </c>
    </row>
    <row r="2604" customFormat="false" ht="12.75" hidden="false" customHeight="false" outlineLevel="0" collapsed="false">
      <c r="B2604" s="3" t="n">
        <v>351945</v>
      </c>
      <c r="C2604" s="3" t="n">
        <v>509863</v>
      </c>
    </row>
    <row r="2605" customFormat="false" ht="12.75" hidden="false" customHeight="false" outlineLevel="0" collapsed="false">
      <c r="B2605" s="3" t="n">
        <v>393540</v>
      </c>
      <c r="C2605" s="3" t="n">
        <v>538142</v>
      </c>
    </row>
    <row r="2606" customFormat="false" ht="12.75" hidden="false" customHeight="false" outlineLevel="0" collapsed="false">
      <c r="B2606" s="3" t="n">
        <v>488671</v>
      </c>
      <c r="C2606" s="3" t="n">
        <v>612255</v>
      </c>
    </row>
    <row r="2607" customFormat="false" ht="12.75" hidden="false" customHeight="false" outlineLevel="0" collapsed="false">
      <c r="B2607" s="3" t="n">
        <v>359309</v>
      </c>
      <c r="C2607" s="3" t="n">
        <v>549605</v>
      </c>
    </row>
    <row r="2608" customFormat="false" ht="12.75" hidden="false" customHeight="false" outlineLevel="0" collapsed="false">
      <c r="B2608" s="3" t="n">
        <v>514997</v>
      </c>
      <c r="C2608" s="3" t="n">
        <v>566360</v>
      </c>
    </row>
    <row r="2609" customFormat="false" ht="12.75" hidden="false" customHeight="false" outlineLevel="0" collapsed="false">
      <c r="B2609" s="3" t="n">
        <v>483545</v>
      </c>
      <c r="C2609" s="3" t="n">
        <v>603777</v>
      </c>
    </row>
    <row r="2610" customFormat="false" ht="12.75" hidden="false" customHeight="false" outlineLevel="0" collapsed="false">
      <c r="B2610" s="3" t="n">
        <v>381999</v>
      </c>
      <c r="C2610" s="3" t="n">
        <v>424074</v>
      </c>
    </row>
    <row r="2611" customFormat="false" ht="12.75" hidden="false" customHeight="false" outlineLevel="0" collapsed="false">
      <c r="B2611" s="3" t="n">
        <v>405372</v>
      </c>
      <c r="C2611" s="3" t="n">
        <v>470701</v>
      </c>
    </row>
    <row r="2612" customFormat="false" ht="12.75" hidden="false" customHeight="false" outlineLevel="0" collapsed="false">
      <c r="B2612" s="3" t="n">
        <v>388025</v>
      </c>
      <c r="C2612" s="3" t="n">
        <v>486307</v>
      </c>
    </row>
    <row r="2613" customFormat="false" ht="12.75" hidden="false" customHeight="false" outlineLevel="0" collapsed="false">
      <c r="B2613" s="3" t="n">
        <v>429739</v>
      </c>
      <c r="C2613" s="3" t="n">
        <v>459366</v>
      </c>
    </row>
    <row r="2614" customFormat="false" ht="12.75" hidden="false" customHeight="false" outlineLevel="0" collapsed="false">
      <c r="B2614" s="3" t="n">
        <v>449311</v>
      </c>
      <c r="C2614" s="3" t="n">
        <v>399026</v>
      </c>
    </row>
    <row r="2615" customFormat="false" ht="12.75" hidden="false" customHeight="false" outlineLevel="0" collapsed="false">
      <c r="B2615" s="3" t="n">
        <v>375945</v>
      </c>
      <c r="C2615" s="3" t="n">
        <v>442031</v>
      </c>
    </row>
    <row r="2616" customFormat="false" ht="12.75" hidden="false" customHeight="false" outlineLevel="0" collapsed="false">
      <c r="B2616" s="3" t="n">
        <v>407328</v>
      </c>
      <c r="C2616" s="3" t="n">
        <v>509636</v>
      </c>
    </row>
    <row r="2617" customFormat="false" ht="12.75" hidden="false" customHeight="false" outlineLevel="0" collapsed="false">
      <c r="B2617" s="3" t="n">
        <v>375481</v>
      </c>
      <c r="C2617" s="3" t="n">
        <v>464528</v>
      </c>
    </row>
    <row r="2618" customFormat="false" ht="12.75" hidden="false" customHeight="false" outlineLevel="0" collapsed="false">
      <c r="B2618" s="3" t="n">
        <v>386966</v>
      </c>
      <c r="C2618" s="3" t="n">
        <v>496279</v>
      </c>
    </row>
    <row r="2619" customFormat="false" ht="12.75" hidden="false" customHeight="false" outlineLevel="0" collapsed="false">
      <c r="B2619" s="3" t="n">
        <v>413293</v>
      </c>
      <c r="C2619" s="3" t="n">
        <v>453825</v>
      </c>
    </row>
    <row r="2620" customFormat="false" ht="12.75" hidden="false" customHeight="false" outlineLevel="0" collapsed="false">
      <c r="B2620" s="3" t="n">
        <v>317662</v>
      </c>
      <c r="C2620" s="3" t="n">
        <v>447405</v>
      </c>
    </row>
    <row r="2621" customFormat="false" ht="12.75" hidden="false" customHeight="false" outlineLevel="0" collapsed="false">
      <c r="B2621" s="3" t="n">
        <v>377102</v>
      </c>
      <c r="C2621" s="3" t="n">
        <v>507203</v>
      </c>
    </row>
    <row r="2622" customFormat="false" ht="12.75" hidden="false" customHeight="false" outlineLevel="0" collapsed="false">
      <c r="B2622" s="3" t="n">
        <v>429544</v>
      </c>
      <c r="C2622" s="3" t="n">
        <v>499350</v>
      </c>
    </row>
    <row r="2623" customFormat="false" ht="12.75" hidden="false" customHeight="false" outlineLevel="0" collapsed="false">
      <c r="B2623" s="3" t="n">
        <v>438505</v>
      </c>
      <c r="C2623" s="3" t="n">
        <v>521732</v>
      </c>
    </row>
    <row r="2624" customFormat="false" ht="12.75" hidden="false" customHeight="false" outlineLevel="0" collapsed="false">
      <c r="B2624" s="3" t="n">
        <v>371040</v>
      </c>
      <c r="C2624" s="3" t="n">
        <v>498407</v>
      </c>
    </row>
    <row r="2625" customFormat="false" ht="12.75" hidden="false" customHeight="false" outlineLevel="0" collapsed="false">
      <c r="B2625" s="3" t="n">
        <v>414181</v>
      </c>
      <c r="C2625" s="3" t="n">
        <v>516962</v>
      </c>
    </row>
    <row r="2626" customFormat="false" ht="12.75" hidden="false" customHeight="false" outlineLevel="0" collapsed="false">
      <c r="B2626" s="3" t="n">
        <v>387596</v>
      </c>
      <c r="C2626" s="3" t="n">
        <v>492999</v>
      </c>
    </row>
    <row r="2627" customFormat="false" ht="12.75" hidden="false" customHeight="false" outlineLevel="0" collapsed="false">
      <c r="B2627" s="3" t="n">
        <v>323613</v>
      </c>
      <c r="C2627" s="3" t="n">
        <v>495383</v>
      </c>
    </row>
    <row r="2628" customFormat="false" ht="12.75" hidden="false" customHeight="false" outlineLevel="0" collapsed="false">
      <c r="B2628" s="3" t="n">
        <v>383247</v>
      </c>
      <c r="C2628" s="3" t="n">
        <v>510514</v>
      </c>
    </row>
    <row r="2629" customFormat="false" ht="12.75" hidden="false" customHeight="false" outlineLevel="0" collapsed="false">
      <c r="B2629" s="3" t="n">
        <v>349871</v>
      </c>
      <c r="C2629" s="3" t="n">
        <v>557398</v>
      </c>
    </row>
    <row r="2630" customFormat="false" ht="12.75" hidden="false" customHeight="false" outlineLevel="0" collapsed="false">
      <c r="B2630" s="3" t="n">
        <v>381470</v>
      </c>
      <c r="C2630" s="3" t="n">
        <v>512803</v>
      </c>
    </row>
    <row r="2631" customFormat="false" ht="12.75" hidden="false" customHeight="false" outlineLevel="0" collapsed="false">
      <c r="B2631" s="3" t="n">
        <v>398176</v>
      </c>
      <c r="C2631" s="3" t="n">
        <v>532981</v>
      </c>
    </row>
    <row r="2632" customFormat="false" ht="12.75" hidden="false" customHeight="false" outlineLevel="0" collapsed="false">
      <c r="B2632" s="3" t="n">
        <v>240969</v>
      </c>
      <c r="C2632" s="3" t="n">
        <v>457737</v>
      </c>
    </row>
    <row r="2633" customFormat="false" ht="12.75" hidden="false" customHeight="false" outlineLevel="0" collapsed="false">
      <c r="B2633" s="3" t="n">
        <v>384823</v>
      </c>
      <c r="C2633" s="3" t="n">
        <v>480149</v>
      </c>
    </row>
    <row r="2634" customFormat="false" ht="12.75" hidden="false" customHeight="false" outlineLevel="0" collapsed="false">
      <c r="B2634" s="3" t="n">
        <v>428893</v>
      </c>
      <c r="C2634" s="3" t="n">
        <v>443190</v>
      </c>
    </row>
    <row r="2635" customFormat="false" ht="12.75" hidden="false" customHeight="false" outlineLevel="0" collapsed="false">
      <c r="B2635" s="3" t="n">
        <v>317768</v>
      </c>
      <c r="C2635" s="3" t="n">
        <v>562655</v>
      </c>
    </row>
    <row r="2636" customFormat="false" ht="12.75" hidden="false" customHeight="false" outlineLevel="0" collapsed="false">
      <c r="B2636" s="3" t="n">
        <v>443042</v>
      </c>
      <c r="C2636" s="3" t="n">
        <v>581849</v>
      </c>
    </row>
    <row r="2637" customFormat="false" ht="12.75" hidden="false" customHeight="false" outlineLevel="0" collapsed="false">
      <c r="B2637" s="3" t="n">
        <v>392996</v>
      </c>
      <c r="C2637" s="3" t="n">
        <v>453542</v>
      </c>
    </row>
    <row r="2638" customFormat="false" ht="12.75" hidden="false" customHeight="false" outlineLevel="0" collapsed="false">
      <c r="B2638" s="3" t="n">
        <v>389110</v>
      </c>
      <c r="C2638" s="3" t="n">
        <v>474104</v>
      </c>
    </row>
    <row r="2639" customFormat="false" ht="12.75" hidden="false" customHeight="false" outlineLevel="0" collapsed="false">
      <c r="B2639" s="3" t="n">
        <v>369145</v>
      </c>
      <c r="C2639" s="3" t="n">
        <v>506921</v>
      </c>
    </row>
    <row r="2640" customFormat="false" ht="12.75" hidden="false" customHeight="false" outlineLevel="0" collapsed="false">
      <c r="B2640" s="3" t="n">
        <v>352806</v>
      </c>
      <c r="C2640" s="3" t="n">
        <v>621423</v>
      </c>
    </row>
    <row r="2641" customFormat="false" ht="12.75" hidden="false" customHeight="false" outlineLevel="0" collapsed="false">
      <c r="B2641" s="3" t="n">
        <v>381491</v>
      </c>
      <c r="C2641" s="3" t="n">
        <v>510962</v>
      </c>
    </row>
    <row r="2642" customFormat="false" ht="12.75" hidden="false" customHeight="false" outlineLevel="0" collapsed="false">
      <c r="B2642" s="3" t="n">
        <v>309320</v>
      </c>
      <c r="C2642" s="3" t="n">
        <v>390550</v>
      </c>
    </row>
    <row r="2643" customFormat="false" ht="12.75" hidden="false" customHeight="false" outlineLevel="0" collapsed="false">
      <c r="B2643" s="3" t="n">
        <v>463237</v>
      </c>
      <c r="C2643" s="3" t="n">
        <v>497463</v>
      </c>
    </row>
    <row r="2644" customFormat="false" ht="12.75" hidden="false" customHeight="false" outlineLevel="0" collapsed="false">
      <c r="B2644" s="3" t="n">
        <v>432773</v>
      </c>
      <c r="C2644" s="3" t="n">
        <v>525954</v>
      </c>
    </row>
    <row r="2645" customFormat="false" ht="12.75" hidden="false" customHeight="false" outlineLevel="0" collapsed="false">
      <c r="B2645" s="3" t="n">
        <v>368589</v>
      </c>
      <c r="C2645" s="3" t="n">
        <v>589583</v>
      </c>
    </row>
    <row r="2646" customFormat="false" ht="12.75" hidden="false" customHeight="false" outlineLevel="0" collapsed="false">
      <c r="B2646" s="3" t="n">
        <v>408781</v>
      </c>
      <c r="C2646" s="3" t="n">
        <v>359664</v>
      </c>
    </row>
    <row r="2647" customFormat="false" ht="12.75" hidden="false" customHeight="false" outlineLevel="0" collapsed="false">
      <c r="B2647" s="3" t="n">
        <v>368498</v>
      </c>
      <c r="C2647" s="3" t="n">
        <v>518822</v>
      </c>
    </row>
    <row r="2648" customFormat="false" ht="12.75" hidden="false" customHeight="false" outlineLevel="0" collapsed="false">
      <c r="B2648" s="3" t="n">
        <v>277029</v>
      </c>
      <c r="C2648" s="3" t="n">
        <v>437099</v>
      </c>
    </row>
    <row r="2649" customFormat="false" ht="12.75" hidden="false" customHeight="false" outlineLevel="0" collapsed="false">
      <c r="B2649" s="3" t="n">
        <v>365927</v>
      </c>
      <c r="C2649" s="3" t="n">
        <v>518208</v>
      </c>
    </row>
    <row r="2650" customFormat="false" ht="12.75" hidden="false" customHeight="false" outlineLevel="0" collapsed="false">
      <c r="B2650" s="3" t="n">
        <v>384761</v>
      </c>
      <c r="C2650" s="3" t="n">
        <v>520645</v>
      </c>
    </row>
    <row r="2651" customFormat="false" ht="12.75" hidden="false" customHeight="false" outlineLevel="0" collapsed="false">
      <c r="B2651" s="3" t="n">
        <v>389695</v>
      </c>
      <c r="C2651" s="3" t="n">
        <v>357637</v>
      </c>
    </row>
    <row r="2652" customFormat="false" ht="12.75" hidden="false" customHeight="false" outlineLevel="0" collapsed="false">
      <c r="B2652" s="3" t="n">
        <v>379382</v>
      </c>
      <c r="C2652" s="3" t="n">
        <v>573518</v>
      </c>
    </row>
    <row r="2653" customFormat="false" ht="12.75" hidden="false" customHeight="false" outlineLevel="0" collapsed="false">
      <c r="B2653" s="3" t="n">
        <v>405162</v>
      </c>
      <c r="C2653" s="3" t="n">
        <v>504852</v>
      </c>
    </row>
    <row r="2654" customFormat="false" ht="12.75" hidden="false" customHeight="false" outlineLevel="0" collapsed="false">
      <c r="B2654" s="3" t="n">
        <v>390801</v>
      </c>
      <c r="C2654" s="3" t="n">
        <v>515484</v>
      </c>
    </row>
    <row r="2655" customFormat="false" ht="12.75" hidden="false" customHeight="false" outlineLevel="0" collapsed="false">
      <c r="B2655" s="3" t="n">
        <v>394585</v>
      </c>
      <c r="C2655" s="3" t="n">
        <v>518364</v>
      </c>
    </row>
    <row r="2656" customFormat="false" ht="12.75" hidden="false" customHeight="false" outlineLevel="0" collapsed="false">
      <c r="B2656" s="3" t="n">
        <v>373052</v>
      </c>
      <c r="C2656" s="3" t="n">
        <v>509568</v>
      </c>
    </row>
    <row r="2657" customFormat="false" ht="12.75" hidden="false" customHeight="false" outlineLevel="0" collapsed="false">
      <c r="B2657" s="3" t="n">
        <v>382901</v>
      </c>
      <c r="C2657" s="3" t="n">
        <v>502270</v>
      </c>
    </row>
    <row r="2658" customFormat="false" ht="12.75" hidden="false" customHeight="false" outlineLevel="0" collapsed="false">
      <c r="B2658" s="3" t="n">
        <v>367352</v>
      </c>
      <c r="C2658" s="3" t="n">
        <v>562982</v>
      </c>
    </row>
    <row r="2659" customFormat="false" ht="12.75" hidden="false" customHeight="false" outlineLevel="0" collapsed="false">
      <c r="B2659" s="3" t="n">
        <v>371418</v>
      </c>
      <c r="C2659" s="3" t="n">
        <v>578900</v>
      </c>
    </row>
    <row r="2660" customFormat="false" ht="12.75" hidden="false" customHeight="false" outlineLevel="0" collapsed="false">
      <c r="B2660" s="3" t="n">
        <v>386788</v>
      </c>
      <c r="C2660" s="3" t="n">
        <v>468955</v>
      </c>
    </row>
    <row r="2661" customFormat="false" ht="12.75" hidden="false" customHeight="false" outlineLevel="0" collapsed="false">
      <c r="B2661" s="3" t="n">
        <v>365122</v>
      </c>
      <c r="C2661" s="3" t="n">
        <v>509591</v>
      </c>
    </row>
    <row r="2662" customFormat="false" ht="12.75" hidden="false" customHeight="false" outlineLevel="0" collapsed="false">
      <c r="B2662" s="3" t="n">
        <v>400783</v>
      </c>
      <c r="C2662" s="3" t="n">
        <v>493859</v>
      </c>
    </row>
    <row r="2663" customFormat="false" ht="12.75" hidden="false" customHeight="false" outlineLevel="0" collapsed="false">
      <c r="B2663" s="3" t="n">
        <v>335911</v>
      </c>
      <c r="C2663" s="3" t="n">
        <v>566841</v>
      </c>
    </row>
    <row r="2664" customFormat="false" ht="12.75" hidden="false" customHeight="false" outlineLevel="0" collapsed="false">
      <c r="B2664" s="3" t="n">
        <v>289070</v>
      </c>
      <c r="C2664" s="3" t="n">
        <v>569453</v>
      </c>
    </row>
    <row r="2665" customFormat="false" ht="12.75" hidden="false" customHeight="false" outlineLevel="0" collapsed="false">
      <c r="B2665" s="3" t="n">
        <v>337785</v>
      </c>
      <c r="C2665" s="3" t="n">
        <v>575279</v>
      </c>
    </row>
    <row r="2666" customFormat="false" ht="12.75" hidden="false" customHeight="false" outlineLevel="0" collapsed="false">
      <c r="B2666" s="3" t="n">
        <v>367734</v>
      </c>
      <c r="C2666" s="3" t="n">
        <v>471852</v>
      </c>
    </row>
    <row r="2667" customFormat="false" ht="12.75" hidden="false" customHeight="false" outlineLevel="0" collapsed="false">
      <c r="B2667" s="3" t="n">
        <v>436720</v>
      </c>
      <c r="C2667" s="3" t="n">
        <v>453887</v>
      </c>
    </row>
    <row r="2668" customFormat="false" ht="12.75" hidden="false" customHeight="false" outlineLevel="0" collapsed="false">
      <c r="B2668" s="3" t="n">
        <v>369909</v>
      </c>
      <c r="C2668" s="3" t="n">
        <v>524810</v>
      </c>
    </row>
    <row r="2669" customFormat="false" ht="12.75" hidden="false" customHeight="false" outlineLevel="0" collapsed="false">
      <c r="B2669" s="3" t="n">
        <v>303070</v>
      </c>
      <c r="C2669" s="3" t="n">
        <v>488864</v>
      </c>
    </row>
    <row r="2670" customFormat="false" ht="12.75" hidden="false" customHeight="false" outlineLevel="0" collapsed="false">
      <c r="B2670" s="3" t="n">
        <v>372759</v>
      </c>
      <c r="C2670" s="3" t="n">
        <v>382142</v>
      </c>
    </row>
    <row r="2671" customFormat="false" ht="12.75" hidden="false" customHeight="false" outlineLevel="0" collapsed="false">
      <c r="B2671" s="3" t="n">
        <v>307326</v>
      </c>
      <c r="C2671" s="3" t="n">
        <v>516225</v>
      </c>
    </row>
    <row r="2672" customFormat="false" ht="12.75" hidden="false" customHeight="false" outlineLevel="0" collapsed="false">
      <c r="B2672" s="3" t="n">
        <v>420516</v>
      </c>
      <c r="C2672" s="3" t="n">
        <v>538984</v>
      </c>
    </row>
    <row r="2673" customFormat="false" ht="12.75" hidden="false" customHeight="false" outlineLevel="0" collapsed="false">
      <c r="B2673" s="3" t="n">
        <v>428054</v>
      </c>
      <c r="C2673" s="3" t="n">
        <v>547700</v>
      </c>
    </row>
    <row r="2674" customFormat="false" ht="12.75" hidden="false" customHeight="false" outlineLevel="0" collapsed="false">
      <c r="B2674" s="3" t="n">
        <v>367858</v>
      </c>
      <c r="C2674" s="3" t="n">
        <v>640658</v>
      </c>
    </row>
    <row r="2675" customFormat="false" ht="12.75" hidden="false" customHeight="false" outlineLevel="0" collapsed="false">
      <c r="B2675" s="3" t="n">
        <v>412237</v>
      </c>
      <c r="C2675" s="3" t="n">
        <v>509518</v>
      </c>
    </row>
    <row r="2676" customFormat="false" ht="12.75" hidden="false" customHeight="false" outlineLevel="0" collapsed="false">
      <c r="B2676" s="3" t="n">
        <v>370716</v>
      </c>
      <c r="C2676" s="3" t="n">
        <v>545135</v>
      </c>
    </row>
    <row r="2677" customFormat="false" ht="12.75" hidden="false" customHeight="false" outlineLevel="0" collapsed="false">
      <c r="B2677" s="3" t="n">
        <v>358969</v>
      </c>
      <c r="C2677" s="3" t="n">
        <v>461938</v>
      </c>
    </row>
    <row r="2678" customFormat="false" ht="12.75" hidden="false" customHeight="false" outlineLevel="0" collapsed="false">
      <c r="B2678" s="3" t="n">
        <v>387006</v>
      </c>
      <c r="C2678" s="3" t="n">
        <v>365753</v>
      </c>
    </row>
    <row r="2679" customFormat="false" ht="12.75" hidden="false" customHeight="false" outlineLevel="0" collapsed="false">
      <c r="B2679" s="3" t="n">
        <v>295267</v>
      </c>
      <c r="C2679" s="3" t="n">
        <v>541836</v>
      </c>
    </row>
    <row r="2680" customFormat="false" ht="12.75" hidden="false" customHeight="false" outlineLevel="0" collapsed="false">
      <c r="B2680" s="3" t="n">
        <v>377832</v>
      </c>
      <c r="C2680" s="3" t="n">
        <v>511201</v>
      </c>
    </row>
    <row r="2681" customFormat="false" ht="12.75" hidden="false" customHeight="false" outlineLevel="0" collapsed="false">
      <c r="B2681" s="3" t="n">
        <v>356490</v>
      </c>
      <c r="C2681" s="3" t="n">
        <v>486078</v>
      </c>
    </row>
    <row r="2682" customFormat="false" ht="12.75" hidden="false" customHeight="false" outlineLevel="0" collapsed="false">
      <c r="B2682" s="3" t="n">
        <v>444815</v>
      </c>
      <c r="C2682" s="3" t="n">
        <v>480832</v>
      </c>
    </row>
    <row r="2683" customFormat="false" ht="12.75" hidden="false" customHeight="false" outlineLevel="0" collapsed="false">
      <c r="B2683" s="3" t="n">
        <v>375120</v>
      </c>
      <c r="C2683" s="3" t="n">
        <v>516194</v>
      </c>
    </row>
    <row r="2684" customFormat="false" ht="12.75" hidden="false" customHeight="false" outlineLevel="0" collapsed="false">
      <c r="B2684" s="3" t="n">
        <v>301688</v>
      </c>
      <c r="C2684" s="3" t="n">
        <v>501377</v>
      </c>
    </row>
    <row r="2685" customFormat="false" ht="12.75" hidden="false" customHeight="false" outlineLevel="0" collapsed="false">
      <c r="B2685" s="3" t="n">
        <v>391176</v>
      </c>
      <c r="C2685" s="3" t="n">
        <v>361207</v>
      </c>
    </row>
    <row r="2686" customFormat="false" ht="12.75" hidden="false" customHeight="false" outlineLevel="0" collapsed="false">
      <c r="B2686" s="3" t="n">
        <v>290902</v>
      </c>
      <c r="C2686" s="3" t="n">
        <v>507379</v>
      </c>
    </row>
    <row r="2687" customFormat="false" ht="12.75" hidden="false" customHeight="false" outlineLevel="0" collapsed="false">
      <c r="B2687" s="3" t="n">
        <v>384736</v>
      </c>
      <c r="C2687" s="3" t="n">
        <v>541613</v>
      </c>
    </row>
    <row r="2688" customFormat="false" ht="12.75" hidden="false" customHeight="false" outlineLevel="0" collapsed="false">
      <c r="B2688" s="3" t="n">
        <v>378345</v>
      </c>
      <c r="C2688" s="3" t="n">
        <v>510857</v>
      </c>
    </row>
    <row r="2689" customFormat="false" ht="12.75" hidden="false" customHeight="false" outlineLevel="0" collapsed="false">
      <c r="B2689" s="3" t="n">
        <v>302660</v>
      </c>
      <c r="C2689" s="3" t="n">
        <v>412685</v>
      </c>
    </row>
    <row r="2690" customFormat="false" ht="12.75" hidden="false" customHeight="false" outlineLevel="0" collapsed="false">
      <c r="B2690" s="3" t="n">
        <v>358295</v>
      </c>
      <c r="C2690" s="3" t="n">
        <v>566822</v>
      </c>
    </row>
    <row r="2691" customFormat="false" ht="12.75" hidden="false" customHeight="false" outlineLevel="0" collapsed="false">
      <c r="B2691" s="3" t="n">
        <v>237807</v>
      </c>
      <c r="C2691" s="3" t="n">
        <v>493591</v>
      </c>
    </row>
    <row r="2692" customFormat="false" ht="12.75" hidden="false" customHeight="false" outlineLevel="0" collapsed="false">
      <c r="B2692" s="3" t="n">
        <v>374774</v>
      </c>
      <c r="C2692" s="3" t="n">
        <v>495347</v>
      </c>
    </row>
    <row r="2693" customFormat="false" ht="12.75" hidden="false" customHeight="false" outlineLevel="0" collapsed="false">
      <c r="B2693" s="3" t="n">
        <v>398094</v>
      </c>
      <c r="C2693" s="3" t="n">
        <v>459777</v>
      </c>
    </row>
    <row r="2694" customFormat="false" ht="12.75" hidden="false" customHeight="false" outlineLevel="0" collapsed="false">
      <c r="B2694" s="3" t="n">
        <v>449146</v>
      </c>
      <c r="C2694" s="3" t="n">
        <v>653880</v>
      </c>
    </row>
    <row r="2695" customFormat="false" ht="12.75" hidden="false" customHeight="false" outlineLevel="0" collapsed="false">
      <c r="B2695" s="3" t="n">
        <v>366387</v>
      </c>
      <c r="C2695" s="3" t="n">
        <v>487934</v>
      </c>
    </row>
    <row r="2696" customFormat="false" ht="12.75" hidden="false" customHeight="false" outlineLevel="0" collapsed="false">
      <c r="B2696" s="3" t="n">
        <v>272209</v>
      </c>
      <c r="C2696" s="3" t="n">
        <v>427333</v>
      </c>
    </row>
    <row r="2697" customFormat="false" ht="12.75" hidden="false" customHeight="false" outlineLevel="0" collapsed="false">
      <c r="B2697" s="3" t="n">
        <v>481142</v>
      </c>
      <c r="C2697" s="3" t="n">
        <v>633234</v>
      </c>
    </row>
    <row r="2698" customFormat="false" ht="12.75" hidden="false" customHeight="false" outlineLevel="0" collapsed="false">
      <c r="B2698" s="3" t="n">
        <v>415382</v>
      </c>
      <c r="C2698" s="3" t="n">
        <v>478292</v>
      </c>
    </row>
    <row r="2699" customFormat="false" ht="12.75" hidden="false" customHeight="false" outlineLevel="0" collapsed="false">
      <c r="B2699" s="3" t="n">
        <v>397951</v>
      </c>
      <c r="C2699" s="3" t="n">
        <v>494201</v>
      </c>
    </row>
    <row r="2700" customFormat="false" ht="12.75" hidden="false" customHeight="false" outlineLevel="0" collapsed="false">
      <c r="B2700" s="3" t="n">
        <v>478326</v>
      </c>
      <c r="C2700" s="3" t="n">
        <v>708137</v>
      </c>
    </row>
    <row r="2701" customFormat="false" ht="12.75" hidden="false" customHeight="false" outlineLevel="0" collapsed="false">
      <c r="B2701" s="3" t="n">
        <v>417202</v>
      </c>
      <c r="C2701" s="3" t="n">
        <v>533578</v>
      </c>
    </row>
    <row r="2702" customFormat="false" ht="12.75" hidden="false" customHeight="false" outlineLevel="0" collapsed="false">
      <c r="B2702" s="3" t="n">
        <v>408257</v>
      </c>
      <c r="C2702" s="3" t="n">
        <v>545004</v>
      </c>
    </row>
    <row r="2703" customFormat="false" ht="12.75" hidden="false" customHeight="false" outlineLevel="0" collapsed="false">
      <c r="B2703" s="3" t="n">
        <v>378959</v>
      </c>
      <c r="C2703" s="3" t="n">
        <v>515336</v>
      </c>
    </row>
    <row r="2704" customFormat="false" ht="12.75" hidden="false" customHeight="false" outlineLevel="0" collapsed="false">
      <c r="B2704" s="3" t="n">
        <v>371271</v>
      </c>
      <c r="C2704" s="3" t="n">
        <v>530592</v>
      </c>
    </row>
    <row r="2705" customFormat="false" ht="12.75" hidden="false" customHeight="false" outlineLevel="0" collapsed="false">
      <c r="B2705" s="3" t="n">
        <v>443564</v>
      </c>
      <c r="C2705" s="3" t="n">
        <v>514651</v>
      </c>
    </row>
    <row r="2706" customFormat="false" ht="12.75" hidden="false" customHeight="false" outlineLevel="0" collapsed="false">
      <c r="B2706" s="3" t="n">
        <v>392839</v>
      </c>
      <c r="C2706" s="3" t="n">
        <v>556665</v>
      </c>
    </row>
    <row r="2707" customFormat="false" ht="12.75" hidden="false" customHeight="false" outlineLevel="0" collapsed="false">
      <c r="B2707" s="3" t="n">
        <v>460197</v>
      </c>
      <c r="C2707" s="3" t="n">
        <v>515162</v>
      </c>
    </row>
    <row r="2708" customFormat="false" ht="12.75" hidden="false" customHeight="false" outlineLevel="0" collapsed="false">
      <c r="B2708" s="3" t="n">
        <v>375168</v>
      </c>
      <c r="C2708" s="3" t="n">
        <v>510466</v>
      </c>
    </row>
    <row r="2709" customFormat="false" ht="12.75" hidden="false" customHeight="false" outlineLevel="0" collapsed="false">
      <c r="B2709" s="3" t="n">
        <v>321633</v>
      </c>
      <c r="C2709" s="3" t="n">
        <v>565353</v>
      </c>
    </row>
    <row r="2710" customFormat="false" ht="12.75" hidden="false" customHeight="false" outlineLevel="0" collapsed="false">
      <c r="B2710" s="3" t="n">
        <v>312215</v>
      </c>
      <c r="C2710" s="3" t="n">
        <v>444116</v>
      </c>
    </row>
    <row r="2711" customFormat="false" ht="12.75" hidden="false" customHeight="false" outlineLevel="0" collapsed="false">
      <c r="B2711" s="3" t="n">
        <v>402554</v>
      </c>
      <c r="C2711" s="3" t="n">
        <v>455409</v>
      </c>
    </row>
    <row r="2712" customFormat="false" ht="12.75" hidden="false" customHeight="false" outlineLevel="0" collapsed="false">
      <c r="B2712" s="3" t="n">
        <v>271765</v>
      </c>
      <c r="C2712" s="3" t="n">
        <v>312793</v>
      </c>
    </row>
    <row r="2713" customFormat="false" ht="12.75" hidden="false" customHeight="false" outlineLevel="0" collapsed="false">
      <c r="B2713" s="3" t="n">
        <v>388538</v>
      </c>
      <c r="C2713" s="3" t="n">
        <v>484753</v>
      </c>
    </row>
    <row r="2714" customFormat="false" ht="12.75" hidden="false" customHeight="false" outlineLevel="0" collapsed="false">
      <c r="B2714" s="3" t="n">
        <v>279102</v>
      </c>
      <c r="C2714" s="3" t="n">
        <v>467997</v>
      </c>
    </row>
    <row r="2715" customFormat="false" ht="12.75" hidden="false" customHeight="false" outlineLevel="0" collapsed="false">
      <c r="B2715" s="3" t="n">
        <v>385365</v>
      </c>
      <c r="C2715" s="3" t="n">
        <v>330135</v>
      </c>
    </row>
    <row r="2716" customFormat="false" ht="12.75" hidden="false" customHeight="false" outlineLevel="0" collapsed="false">
      <c r="B2716" s="3" t="n">
        <v>378190</v>
      </c>
      <c r="C2716" s="3" t="n">
        <v>510981</v>
      </c>
    </row>
    <row r="2717" customFormat="false" ht="12.75" hidden="false" customHeight="false" outlineLevel="0" collapsed="false">
      <c r="B2717" s="3" t="n">
        <v>379376</v>
      </c>
      <c r="C2717" s="3" t="n">
        <v>510729</v>
      </c>
    </row>
    <row r="2718" customFormat="false" ht="12.75" hidden="false" customHeight="false" outlineLevel="0" collapsed="false">
      <c r="B2718" s="3" t="n">
        <v>346866</v>
      </c>
      <c r="C2718" s="3" t="n">
        <v>447872</v>
      </c>
    </row>
    <row r="2719" customFormat="false" ht="12.75" hidden="false" customHeight="false" outlineLevel="0" collapsed="false">
      <c r="B2719" s="3" t="n">
        <v>370214</v>
      </c>
      <c r="C2719" s="3" t="n">
        <v>490087</v>
      </c>
    </row>
    <row r="2720" customFormat="false" ht="12.75" hidden="false" customHeight="false" outlineLevel="0" collapsed="false">
      <c r="B2720" s="3" t="n">
        <v>380128</v>
      </c>
      <c r="C2720" s="3" t="n">
        <v>511326</v>
      </c>
    </row>
    <row r="2721" customFormat="false" ht="12.75" hidden="false" customHeight="false" outlineLevel="0" collapsed="false">
      <c r="B2721" s="3" t="n">
        <v>408764</v>
      </c>
      <c r="C2721" s="3" t="n">
        <v>504837</v>
      </c>
    </row>
    <row r="2722" customFormat="false" ht="12.75" hidden="false" customHeight="false" outlineLevel="0" collapsed="false">
      <c r="B2722" s="3" t="n">
        <v>438126</v>
      </c>
      <c r="C2722" s="3" t="n">
        <v>511128</v>
      </c>
    </row>
    <row r="2723" customFormat="false" ht="12.75" hidden="false" customHeight="false" outlineLevel="0" collapsed="false">
      <c r="B2723" s="3" t="n">
        <v>342526</v>
      </c>
      <c r="C2723" s="3" t="n">
        <v>416946</v>
      </c>
    </row>
    <row r="2724" customFormat="false" ht="12.75" hidden="false" customHeight="false" outlineLevel="0" collapsed="false">
      <c r="B2724" s="3" t="n">
        <v>428295</v>
      </c>
      <c r="C2724" s="3" t="n">
        <v>565596</v>
      </c>
    </row>
    <row r="2725" customFormat="false" ht="12.75" hidden="false" customHeight="false" outlineLevel="0" collapsed="false">
      <c r="B2725" s="3" t="n">
        <v>345118</v>
      </c>
      <c r="C2725" s="3" t="n">
        <v>658977</v>
      </c>
    </row>
    <row r="2726" customFormat="false" ht="12.75" hidden="false" customHeight="false" outlineLevel="0" collapsed="false">
      <c r="B2726" s="3" t="n">
        <v>414113</v>
      </c>
      <c r="C2726" s="3" t="n">
        <v>508237</v>
      </c>
    </row>
    <row r="2727" customFormat="false" ht="12.75" hidden="false" customHeight="false" outlineLevel="0" collapsed="false">
      <c r="B2727" s="3" t="n">
        <v>349229</v>
      </c>
      <c r="C2727" s="3" t="n">
        <v>542277</v>
      </c>
    </row>
    <row r="2728" customFormat="false" ht="12.75" hidden="false" customHeight="false" outlineLevel="0" collapsed="false">
      <c r="B2728" s="3" t="n">
        <v>327168</v>
      </c>
      <c r="C2728" s="3" t="n">
        <v>555570</v>
      </c>
    </row>
    <row r="2729" customFormat="false" ht="12.75" hidden="false" customHeight="false" outlineLevel="0" collapsed="false">
      <c r="B2729" s="3" t="n">
        <v>403652</v>
      </c>
      <c r="C2729" s="3" t="n">
        <v>443110</v>
      </c>
    </row>
    <row r="2730" customFormat="false" ht="12.75" hidden="false" customHeight="false" outlineLevel="0" collapsed="false">
      <c r="B2730" s="3" t="n">
        <v>394612</v>
      </c>
      <c r="C2730" s="3" t="n">
        <v>535586</v>
      </c>
    </row>
    <row r="2731" customFormat="false" ht="12.75" hidden="false" customHeight="false" outlineLevel="0" collapsed="false">
      <c r="B2731" s="3" t="n">
        <v>407363</v>
      </c>
      <c r="C2731" s="3" t="n">
        <v>475045</v>
      </c>
    </row>
    <row r="2732" customFormat="false" ht="12.75" hidden="false" customHeight="false" outlineLevel="0" collapsed="false">
      <c r="B2732" s="3" t="n">
        <v>442222</v>
      </c>
      <c r="C2732" s="3" t="n">
        <v>473779</v>
      </c>
    </row>
    <row r="2733" customFormat="false" ht="12.75" hidden="false" customHeight="false" outlineLevel="0" collapsed="false">
      <c r="B2733" s="3" t="n">
        <v>274679</v>
      </c>
      <c r="C2733" s="3" t="n">
        <v>456045</v>
      </c>
    </row>
    <row r="2734" customFormat="false" ht="12.75" hidden="false" customHeight="false" outlineLevel="0" collapsed="false">
      <c r="B2734" s="3" t="n">
        <v>485469</v>
      </c>
      <c r="C2734" s="3" t="n">
        <v>594299</v>
      </c>
    </row>
    <row r="2735" customFormat="false" ht="12.75" hidden="false" customHeight="false" outlineLevel="0" collapsed="false">
      <c r="B2735" s="3" t="n">
        <v>359121</v>
      </c>
      <c r="C2735" s="3" t="n">
        <v>489088</v>
      </c>
    </row>
    <row r="2736" customFormat="false" ht="12.75" hidden="false" customHeight="false" outlineLevel="0" collapsed="false">
      <c r="B2736" s="3" t="n">
        <v>380501</v>
      </c>
      <c r="C2736" s="3" t="n">
        <v>493733</v>
      </c>
    </row>
    <row r="2737" customFormat="false" ht="12.75" hidden="false" customHeight="false" outlineLevel="0" collapsed="false">
      <c r="B2737" s="3" t="n">
        <v>364129</v>
      </c>
      <c r="C2737" s="3" t="n">
        <v>662621</v>
      </c>
    </row>
    <row r="2738" customFormat="false" ht="12.75" hidden="false" customHeight="false" outlineLevel="0" collapsed="false">
      <c r="B2738" s="3" t="n">
        <v>448802</v>
      </c>
      <c r="C2738" s="3" t="n">
        <v>618937</v>
      </c>
    </row>
    <row r="2739" customFormat="false" ht="12.75" hidden="false" customHeight="false" outlineLevel="0" collapsed="false">
      <c r="B2739" s="3" t="n">
        <v>354989</v>
      </c>
      <c r="C2739" s="3" t="n">
        <v>505672</v>
      </c>
    </row>
    <row r="2740" customFormat="false" ht="12.75" hidden="false" customHeight="false" outlineLevel="0" collapsed="false">
      <c r="B2740" s="3" t="n">
        <v>320610</v>
      </c>
      <c r="C2740" s="3" t="n">
        <v>464124</v>
      </c>
    </row>
    <row r="2741" customFormat="false" ht="12.75" hidden="false" customHeight="false" outlineLevel="0" collapsed="false">
      <c r="B2741" s="3" t="n">
        <v>461572</v>
      </c>
      <c r="C2741" s="3" t="n">
        <v>542377</v>
      </c>
    </row>
    <row r="2742" customFormat="false" ht="12.75" hidden="false" customHeight="false" outlineLevel="0" collapsed="false">
      <c r="B2742" s="3" t="n">
        <v>366691</v>
      </c>
      <c r="C2742" s="3" t="n">
        <v>510757</v>
      </c>
    </row>
    <row r="2743" customFormat="false" ht="12.75" hidden="false" customHeight="false" outlineLevel="0" collapsed="false">
      <c r="B2743" s="3" t="n">
        <v>398363</v>
      </c>
      <c r="C2743" s="3" t="n">
        <v>375204</v>
      </c>
    </row>
    <row r="2744" customFormat="false" ht="12.75" hidden="false" customHeight="false" outlineLevel="0" collapsed="false">
      <c r="B2744" s="3" t="n">
        <v>383166</v>
      </c>
      <c r="C2744" s="3" t="n">
        <v>510826</v>
      </c>
    </row>
    <row r="2745" customFormat="false" ht="12.75" hidden="false" customHeight="false" outlineLevel="0" collapsed="false">
      <c r="B2745" s="3" t="n">
        <v>404059</v>
      </c>
      <c r="C2745" s="3" t="n">
        <v>406035</v>
      </c>
    </row>
    <row r="2746" customFormat="false" ht="12.75" hidden="false" customHeight="false" outlineLevel="0" collapsed="false">
      <c r="B2746" s="3" t="n">
        <v>405321</v>
      </c>
      <c r="C2746" s="3" t="n">
        <v>560238</v>
      </c>
    </row>
    <row r="2747" customFormat="false" ht="12.75" hidden="false" customHeight="false" outlineLevel="0" collapsed="false">
      <c r="B2747" s="3" t="n">
        <v>383804</v>
      </c>
      <c r="C2747" s="3" t="n">
        <v>510246</v>
      </c>
    </row>
    <row r="2748" customFormat="false" ht="12.75" hidden="false" customHeight="false" outlineLevel="0" collapsed="false">
      <c r="B2748" s="3" t="n">
        <v>343934</v>
      </c>
      <c r="C2748" s="3" t="n">
        <v>512961</v>
      </c>
    </row>
    <row r="2749" customFormat="false" ht="12.75" hidden="false" customHeight="false" outlineLevel="0" collapsed="false">
      <c r="B2749" s="3" t="n">
        <v>339486</v>
      </c>
      <c r="C2749" s="3" t="n">
        <v>424913</v>
      </c>
    </row>
    <row r="2750" customFormat="false" ht="12.75" hidden="false" customHeight="false" outlineLevel="0" collapsed="false">
      <c r="B2750" s="3" t="n">
        <v>434412</v>
      </c>
      <c r="C2750" s="3" t="n">
        <v>523885</v>
      </c>
    </row>
    <row r="2751" customFormat="false" ht="12.75" hidden="false" customHeight="false" outlineLevel="0" collapsed="false">
      <c r="B2751" s="3" t="n">
        <v>526676</v>
      </c>
      <c r="C2751" s="3" t="n">
        <v>535658</v>
      </c>
    </row>
    <row r="2752" customFormat="false" ht="12.75" hidden="false" customHeight="false" outlineLevel="0" collapsed="false">
      <c r="B2752" s="3" t="n">
        <v>263456</v>
      </c>
      <c r="C2752" s="3" t="n">
        <v>487621</v>
      </c>
    </row>
    <row r="2753" customFormat="false" ht="12.75" hidden="false" customHeight="false" outlineLevel="0" collapsed="false">
      <c r="B2753" s="3" t="n">
        <v>361478</v>
      </c>
      <c r="C2753" s="3" t="n">
        <v>511832</v>
      </c>
    </row>
    <row r="2754" customFormat="false" ht="12.75" hidden="false" customHeight="false" outlineLevel="0" collapsed="false">
      <c r="B2754" s="3" t="n">
        <v>366368</v>
      </c>
      <c r="C2754" s="3" t="n">
        <v>554403</v>
      </c>
    </row>
    <row r="2755" customFormat="false" ht="12.75" hidden="false" customHeight="false" outlineLevel="0" collapsed="false">
      <c r="B2755" s="3" t="n">
        <v>356789</v>
      </c>
      <c r="C2755" s="3" t="n">
        <v>450138</v>
      </c>
    </row>
    <row r="2756" customFormat="false" ht="12.75" hidden="false" customHeight="false" outlineLevel="0" collapsed="false">
      <c r="B2756" s="3" t="n">
        <v>356548</v>
      </c>
      <c r="C2756" s="3" t="n">
        <v>543896</v>
      </c>
    </row>
    <row r="2757" customFormat="false" ht="12.75" hidden="false" customHeight="false" outlineLevel="0" collapsed="false">
      <c r="B2757" s="3" t="n">
        <v>388097</v>
      </c>
      <c r="C2757" s="3" t="n">
        <v>537110</v>
      </c>
    </row>
    <row r="2758" customFormat="false" ht="12.75" hidden="false" customHeight="false" outlineLevel="0" collapsed="false">
      <c r="B2758" s="3" t="n">
        <v>364503</v>
      </c>
      <c r="C2758" s="3" t="n">
        <v>467789</v>
      </c>
    </row>
    <row r="2759" customFormat="false" ht="12.75" hidden="false" customHeight="false" outlineLevel="0" collapsed="false">
      <c r="B2759" s="3" t="n">
        <v>470320</v>
      </c>
      <c r="C2759" s="3" t="n">
        <v>577411</v>
      </c>
    </row>
    <row r="2760" customFormat="false" ht="12.75" hidden="false" customHeight="false" outlineLevel="0" collapsed="false">
      <c r="B2760" s="3" t="n">
        <v>316254</v>
      </c>
      <c r="C2760" s="3" t="n">
        <v>589068</v>
      </c>
    </row>
    <row r="2761" customFormat="false" ht="12.75" hidden="false" customHeight="false" outlineLevel="0" collapsed="false">
      <c r="B2761" s="3" t="n">
        <v>320084</v>
      </c>
      <c r="C2761" s="3" t="n">
        <v>451698</v>
      </c>
    </row>
    <row r="2762" customFormat="false" ht="12.75" hidden="false" customHeight="false" outlineLevel="0" collapsed="false">
      <c r="B2762" s="3" t="n">
        <v>350728</v>
      </c>
      <c r="C2762" s="3" t="n">
        <v>473945</v>
      </c>
    </row>
    <row r="2763" customFormat="false" ht="12.75" hidden="false" customHeight="false" outlineLevel="0" collapsed="false">
      <c r="B2763" s="3" t="n">
        <v>460752</v>
      </c>
      <c r="C2763" s="3" t="n">
        <v>693277</v>
      </c>
    </row>
    <row r="2764" customFormat="false" ht="12.75" hidden="false" customHeight="false" outlineLevel="0" collapsed="false">
      <c r="B2764" s="3" t="n">
        <v>383882</v>
      </c>
      <c r="C2764" s="3" t="n">
        <v>467876</v>
      </c>
    </row>
    <row r="2765" customFormat="false" ht="12.75" hidden="false" customHeight="false" outlineLevel="0" collapsed="false">
      <c r="B2765" s="3" t="n">
        <v>393882</v>
      </c>
      <c r="C2765" s="3" t="n">
        <v>506197</v>
      </c>
    </row>
    <row r="2766" customFormat="false" ht="12.75" hidden="false" customHeight="false" outlineLevel="0" collapsed="false">
      <c r="B2766" s="3" t="n">
        <v>399031</v>
      </c>
      <c r="C2766" s="3" t="n">
        <v>434323</v>
      </c>
    </row>
    <row r="2767" customFormat="false" ht="12.75" hidden="false" customHeight="false" outlineLevel="0" collapsed="false">
      <c r="B2767" s="3" t="n">
        <v>312866</v>
      </c>
      <c r="C2767" s="3" t="n">
        <v>513184</v>
      </c>
    </row>
    <row r="2768" customFormat="false" ht="12.75" hidden="false" customHeight="false" outlineLevel="0" collapsed="false">
      <c r="B2768" s="3" t="n">
        <v>363817</v>
      </c>
      <c r="C2768" s="3" t="n">
        <v>570190</v>
      </c>
    </row>
    <row r="2769" customFormat="false" ht="12.75" hidden="false" customHeight="false" outlineLevel="0" collapsed="false">
      <c r="B2769" s="3" t="n">
        <v>465151</v>
      </c>
      <c r="C2769" s="3" t="n">
        <v>502889</v>
      </c>
    </row>
    <row r="2770" customFormat="false" ht="12.75" hidden="false" customHeight="false" outlineLevel="0" collapsed="false">
      <c r="B2770" s="3" t="n">
        <v>385002</v>
      </c>
      <c r="C2770" s="3" t="n">
        <v>533968</v>
      </c>
    </row>
    <row r="2771" customFormat="false" ht="12.75" hidden="false" customHeight="false" outlineLevel="0" collapsed="false">
      <c r="B2771" s="3" t="n">
        <v>376966</v>
      </c>
      <c r="C2771" s="3" t="n">
        <v>510165</v>
      </c>
    </row>
    <row r="2772" customFormat="false" ht="12.75" hidden="false" customHeight="false" outlineLevel="0" collapsed="false">
      <c r="B2772" s="3" t="n">
        <v>385465</v>
      </c>
      <c r="C2772" s="3" t="n">
        <v>528485</v>
      </c>
    </row>
    <row r="2773" customFormat="false" ht="12.75" hidden="false" customHeight="false" outlineLevel="0" collapsed="false">
      <c r="B2773" s="3" t="n">
        <v>380170</v>
      </c>
      <c r="C2773" s="3" t="n">
        <v>524090</v>
      </c>
    </row>
    <row r="2774" customFormat="false" ht="12.75" hidden="false" customHeight="false" outlineLevel="0" collapsed="false">
      <c r="B2774" s="3" t="n">
        <v>382516</v>
      </c>
      <c r="C2774" s="3" t="n">
        <v>521597</v>
      </c>
    </row>
    <row r="2775" customFormat="false" ht="12.75" hidden="false" customHeight="false" outlineLevel="0" collapsed="false">
      <c r="B2775" s="3" t="n">
        <v>382504</v>
      </c>
      <c r="C2775" s="3" t="n">
        <v>504819</v>
      </c>
    </row>
    <row r="2776" customFormat="false" ht="12.75" hidden="false" customHeight="false" outlineLevel="0" collapsed="false">
      <c r="B2776" s="3" t="n">
        <v>346589</v>
      </c>
      <c r="C2776" s="3" t="n">
        <v>500782</v>
      </c>
    </row>
    <row r="2777" customFormat="false" ht="12.75" hidden="false" customHeight="false" outlineLevel="0" collapsed="false">
      <c r="B2777" s="3" t="n">
        <v>329004</v>
      </c>
      <c r="C2777" s="3" t="n">
        <v>502766</v>
      </c>
    </row>
    <row r="2778" customFormat="false" ht="12.75" hidden="false" customHeight="false" outlineLevel="0" collapsed="false">
      <c r="B2778" s="3" t="n">
        <v>378527</v>
      </c>
      <c r="C2778" s="3" t="n">
        <v>506984</v>
      </c>
    </row>
    <row r="2779" customFormat="false" ht="12.75" hidden="false" customHeight="false" outlineLevel="0" collapsed="false">
      <c r="B2779" s="3" t="n">
        <v>331100</v>
      </c>
      <c r="C2779" s="3" t="n">
        <v>500172</v>
      </c>
    </row>
    <row r="2780" customFormat="false" ht="12.75" hidden="false" customHeight="false" outlineLevel="0" collapsed="false">
      <c r="B2780" s="3" t="n">
        <v>382235</v>
      </c>
      <c r="C2780" s="3" t="n">
        <v>503283</v>
      </c>
    </row>
    <row r="2781" customFormat="false" ht="12.75" hidden="false" customHeight="false" outlineLevel="0" collapsed="false">
      <c r="B2781" s="3" t="n">
        <v>354349</v>
      </c>
      <c r="C2781" s="3" t="n">
        <v>465477</v>
      </c>
    </row>
    <row r="2782" customFormat="false" ht="12.75" hidden="false" customHeight="false" outlineLevel="0" collapsed="false">
      <c r="B2782" s="3" t="n">
        <v>262504</v>
      </c>
      <c r="C2782" s="3" t="n">
        <v>554149</v>
      </c>
    </row>
    <row r="2783" customFormat="false" ht="12.75" hidden="false" customHeight="false" outlineLevel="0" collapsed="false">
      <c r="B2783" s="3" t="n">
        <v>413042</v>
      </c>
      <c r="C2783" s="3" t="n">
        <v>537477</v>
      </c>
    </row>
    <row r="2784" customFormat="false" ht="12.75" hidden="false" customHeight="false" outlineLevel="0" collapsed="false">
      <c r="B2784" s="3" t="n">
        <v>381300</v>
      </c>
      <c r="C2784" s="3" t="n">
        <v>607663</v>
      </c>
    </row>
    <row r="2785" customFormat="false" ht="12.75" hidden="false" customHeight="false" outlineLevel="0" collapsed="false">
      <c r="B2785" s="3" t="n">
        <v>458347</v>
      </c>
      <c r="C2785" s="3" t="n">
        <v>486281</v>
      </c>
    </row>
    <row r="2786" customFormat="false" ht="12.75" hidden="false" customHeight="false" outlineLevel="0" collapsed="false">
      <c r="B2786" s="3" t="n">
        <v>338992</v>
      </c>
      <c r="C2786" s="3" t="n">
        <v>511372</v>
      </c>
    </row>
    <row r="2787" customFormat="false" ht="12.75" hidden="false" customHeight="false" outlineLevel="0" collapsed="false">
      <c r="B2787" s="3" t="n">
        <v>299473</v>
      </c>
      <c r="C2787" s="3" t="n">
        <v>486291</v>
      </c>
    </row>
    <row r="2788" customFormat="false" ht="12.75" hidden="false" customHeight="false" outlineLevel="0" collapsed="false">
      <c r="B2788" s="3" t="n">
        <v>373773</v>
      </c>
      <c r="C2788" s="3" t="n">
        <v>504985</v>
      </c>
    </row>
    <row r="2789" customFormat="false" ht="12.75" hidden="false" customHeight="false" outlineLevel="0" collapsed="false">
      <c r="B2789" s="3" t="n">
        <v>382835</v>
      </c>
      <c r="C2789" s="3" t="n">
        <v>465859</v>
      </c>
    </row>
    <row r="2790" customFormat="false" ht="12.75" hidden="false" customHeight="false" outlineLevel="0" collapsed="false">
      <c r="B2790" s="3" t="n">
        <v>355853</v>
      </c>
      <c r="C2790" s="3" t="n">
        <v>594634</v>
      </c>
    </row>
    <row r="2791" customFormat="false" ht="12.75" hidden="false" customHeight="false" outlineLevel="0" collapsed="false">
      <c r="B2791" s="3" t="n">
        <v>351216</v>
      </c>
      <c r="C2791" s="3" t="n">
        <v>480344</v>
      </c>
    </row>
    <row r="2792" customFormat="false" ht="12.75" hidden="false" customHeight="false" outlineLevel="0" collapsed="false">
      <c r="B2792" s="3" t="n">
        <v>378440</v>
      </c>
      <c r="C2792" s="3" t="n">
        <v>510829</v>
      </c>
    </row>
    <row r="2793" customFormat="false" ht="12.75" hidden="false" customHeight="false" outlineLevel="0" collapsed="false">
      <c r="B2793" s="3" t="n">
        <v>353385</v>
      </c>
      <c r="C2793" s="3" t="n">
        <v>478394</v>
      </c>
    </row>
    <row r="2794" customFormat="false" ht="12.75" hidden="false" customHeight="false" outlineLevel="0" collapsed="false">
      <c r="B2794" s="3" t="n">
        <v>489658</v>
      </c>
      <c r="C2794" s="3" t="n">
        <v>461674</v>
      </c>
    </row>
    <row r="2795" customFormat="false" ht="12.75" hidden="false" customHeight="false" outlineLevel="0" collapsed="false">
      <c r="B2795" s="3" t="n">
        <v>375059</v>
      </c>
      <c r="C2795" s="3" t="n">
        <v>509133</v>
      </c>
    </row>
    <row r="2796" customFormat="false" ht="12.75" hidden="false" customHeight="false" outlineLevel="0" collapsed="false">
      <c r="B2796" s="3" t="n">
        <v>396645</v>
      </c>
      <c r="C2796" s="3" t="n">
        <v>547107</v>
      </c>
    </row>
    <row r="2797" customFormat="false" ht="12.75" hidden="false" customHeight="false" outlineLevel="0" collapsed="false">
      <c r="B2797" s="3" t="n">
        <v>373673</v>
      </c>
      <c r="C2797" s="3" t="n">
        <v>508605</v>
      </c>
    </row>
    <row r="2798" customFormat="false" ht="12.75" hidden="false" customHeight="false" outlineLevel="0" collapsed="false">
      <c r="B2798" s="3" t="n">
        <v>385879</v>
      </c>
      <c r="C2798" s="3" t="n">
        <v>520211</v>
      </c>
    </row>
    <row r="2799" customFormat="false" ht="12.75" hidden="false" customHeight="false" outlineLevel="0" collapsed="false">
      <c r="B2799" s="3" t="n">
        <v>394669</v>
      </c>
      <c r="C2799" s="3" t="n">
        <v>418832</v>
      </c>
    </row>
    <row r="2800" customFormat="false" ht="12.75" hidden="false" customHeight="false" outlineLevel="0" collapsed="false">
      <c r="B2800" s="3" t="n">
        <v>332603</v>
      </c>
      <c r="C2800" s="3" t="n">
        <v>522834</v>
      </c>
    </row>
    <row r="2801" customFormat="false" ht="12.75" hidden="false" customHeight="false" outlineLevel="0" collapsed="false">
      <c r="B2801" s="3" t="n">
        <v>371510</v>
      </c>
      <c r="C2801" s="3" t="n">
        <v>560728</v>
      </c>
    </row>
    <row r="2802" customFormat="false" ht="12.75" hidden="false" customHeight="false" outlineLevel="0" collapsed="false">
      <c r="B2802" s="3" t="n">
        <v>292365</v>
      </c>
      <c r="C2802" s="3" t="n">
        <v>496252</v>
      </c>
    </row>
    <row r="2803" customFormat="false" ht="12.75" hidden="false" customHeight="false" outlineLevel="0" collapsed="false">
      <c r="B2803" s="3" t="n">
        <v>372610</v>
      </c>
      <c r="C2803" s="3" t="n">
        <v>511001</v>
      </c>
    </row>
    <row r="2804" customFormat="false" ht="12.75" hidden="false" customHeight="false" outlineLevel="0" collapsed="false">
      <c r="B2804" s="3" t="n">
        <v>395979</v>
      </c>
      <c r="C2804" s="3" t="n">
        <v>364434</v>
      </c>
    </row>
    <row r="2805" customFormat="false" ht="12.75" hidden="false" customHeight="false" outlineLevel="0" collapsed="false">
      <c r="B2805" s="3" t="n">
        <v>370201</v>
      </c>
      <c r="C2805" s="3" t="n">
        <v>534537</v>
      </c>
    </row>
    <row r="2806" customFormat="false" ht="12.75" hidden="false" customHeight="false" outlineLevel="0" collapsed="false">
      <c r="B2806" s="3" t="n">
        <v>425825</v>
      </c>
      <c r="C2806" s="3" t="n">
        <v>569409</v>
      </c>
    </row>
    <row r="2807" customFormat="false" ht="12.75" hidden="false" customHeight="false" outlineLevel="0" collapsed="false">
      <c r="B2807" s="3" t="n">
        <v>371855</v>
      </c>
      <c r="C2807" s="3" t="n">
        <v>541460</v>
      </c>
    </row>
    <row r="2808" customFormat="false" ht="12.75" hidden="false" customHeight="false" outlineLevel="0" collapsed="false">
      <c r="B2808" s="3" t="n">
        <v>376504</v>
      </c>
      <c r="C2808" s="3" t="n">
        <v>529737</v>
      </c>
    </row>
    <row r="2809" customFormat="false" ht="12.75" hidden="false" customHeight="false" outlineLevel="0" collapsed="false">
      <c r="B2809" s="3" t="n">
        <v>358315</v>
      </c>
      <c r="C2809" s="3" t="n">
        <v>566352</v>
      </c>
    </row>
    <row r="2810" customFormat="false" ht="12.75" hidden="false" customHeight="false" outlineLevel="0" collapsed="false">
      <c r="B2810" s="3" t="n">
        <v>445897</v>
      </c>
      <c r="C2810" s="3" t="n">
        <v>514840</v>
      </c>
    </row>
    <row r="2811" customFormat="false" ht="12.75" hidden="false" customHeight="false" outlineLevel="0" collapsed="false">
      <c r="B2811" s="3" t="n">
        <v>383154</v>
      </c>
      <c r="C2811" s="3" t="n">
        <v>499428</v>
      </c>
    </row>
    <row r="2812" customFormat="false" ht="12.75" hidden="false" customHeight="false" outlineLevel="0" collapsed="false">
      <c r="B2812" s="3" t="n">
        <v>372231</v>
      </c>
      <c r="C2812" s="3" t="n">
        <v>528065</v>
      </c>
    </row>
    <row r="2813" customFormat="false" ht="12.75" hidden="false" customHeight="false" outlineLevel="0" collapsed="false">
      <c r="B2813" s="3" t="n">
        <v>477545</v>
      </c>
      <c r="C2813" s="3" t="n">
        <v>601189</v>
      </c>
    </row>
    <row r="2814" customFormat="false" ht="12.75" hidden="false" customHeight="false" outlineLevel="0" collapsed="false">
      <c r="B2814" s="3" t="n">
        <v>407112</v>
      </c>
      <c r="C2814" s="3" t="n">
        <v>493437</v>
      </c>
    </row>
    <row r="2815" customFormat="false" ht="12.75" hidden="false" customHeight="false" outlineLevel="0" collapsed="false">
      <c r="B2815" s="3" t="n">
        <v>372824</v>
      </c>
      <c r="C2815" s="3" t="n">
        <v>507219</v>
      </c>
    </row>
    <row r="2816" customFormat="false" ht="12.75" hidden="false" customHeight="false" outlineLevel="0" collapsed="false">
      <c r="B2816" s="3" t="n">
        <v>410154</v>
      </c>
      <c r="C2816" s="3" t="n">
        <v>547931</v>
      </c>
    </row>
    <row r="2817" customFormat="false" ht="12.75" hidden="false" customHeight="false" outlineLevel="0" collapsed="false">
      <c r="B2817" s="3" t="n">
        <v>391412</v>
      </c>
      <c r="C2817" s="3" t="n">
        <v>529416</v>
      </c>
    </row>
    <row r="2818" customFormat="false" ht="12.75" hidden="false" customHeight="false" outlineLevel="0" collapsed="false">
      <c r="B2818" s="3" t="n">
        <v>363439</v>
      </c>
      <c r="C2818" s="3" t="n">
        <v>610592</v>
      </c>
    </row>
    <row r="2819" customFormat="false" ht="12.75" hidden="false" customHeight="false" outlineLevel="0" collapsed="false">
      <c r="B2819" s="3" t="n">
        <v>378367</v>
      </c>
      <c r="C2819" s="3" t="n">
        <v>441728</v>
      </c>
    </row>
    <row r="2820" customFormat="false" ht="12.75" hidden="false" customHeight="false" outlineLevel="0" collapsed="false">
      <c r="B2820" s="3" t="n">
        <v>373045</v>
      </c>
      <c r="C2820" s="3" t="n">
        <v>450574</v>
      </c>
    </row>
    <row r="2821" customFormat="false" ht="12.75" hidden="false" customHeight="false" outlineLevel="0" collapsed="false">
      <c r="B2821" s="3" t="n">
        <v>352651</v>
      </c>
      <c r="C2821" s="3" t="n">
        <v>521729</v>
      </c>
    </row>
    <row r="2822" customFormat="false" ht="12.75" hidden="false" customHeight="false" outlineLevel="0" collapsed="false">
      <c r="B2822" s="3" t="n">
        <v>411536</v>
      </c>
      <c r="C2822" s="3" t="n">
        <v>690366</v>
      </c>
    </row>
    <row r="2823" customFormat="false" ht="12.75" hidden="false" customHeight="false" outlineLevel="0" collapsed="false">
      <c r="B2823" s="3" t="n">
        <v>349540</v>
      </c>
      <c r="C2823" s="3" t="n">
        <v>500280</v>
      </c>
    </row>
    <row r="2824" customFormat="false" ht="12.75" hidden="false" customHeight="false" outlineLevel="0" collapsed="false">
      <c r="B2824" s="3" t="n">
        <v>334254</v>
      </c>
      <c r="C2824" s="3" t="n">
        <v>517396</v>
      </c>
    </row>
    <row r="2825" customFormat="false" ht="12.75" hidden="false" customHeight="false" outlineLevel="0" collapsed="false">
      <c r="B2825" s="3" t="n">
        <v>388778</v>
      </c>
      <c r="C2825" s="3" t="n">
        <v>569602</v>
      </c>
    </row>
    <row r="2826" customFormat="false" ht="12.75" hidden="false" customHeight="false" outlineLevel="0" collapsed="false">
      <c r="B2826" s="3" t="n">
        <v>401994</v>
      </c>
      <c r="C2826" s="3" t="n">
        <v>470151</v>
      </c>
    </row>
    <row r="2827" customFormat="false" ht="12.75" hidden="false" customHeight="false" outlineLevel="0" collapsed="false">
      <c r="B2827" s="3" t="n">
        <v>273530</v>
      </c>
      <c r="C2827" s="3" t="n">
        <v>570490</v>
      </c>
    </row>
    <row r="2828" customFormat="false" ht="12.75" hidden="false" customHeight="false" outlineLevel="0" collapsed="false">
      <c r="B2828" s="3" t="n">
        <v>375741</v>
      </c>
      <c r="C2828" s="3" t="n">
        <v>682920</v>
      </c>
    </row>
    <row r="2829" customFormat="false" ht="12.75" hidden="false" customHeight="false" outlineLevel="0" collapsed="false">
      <c r="B2829" s="3" t="n">
        <v>402954</v>
      </c>
      <c r="C2829" s="3" t="n">
        <v>533264</v>
      </c>
    </row>
    <row r="2830" customFormat="false" ht="12.75" hidden="false" customHeight="false" outlineLevel="0" collapsed="false">
      <c r="B2830" s="3" t="n">
        <v>394876</v>
      </c>
      <c r="C2830" s="3" t="n">
        <v>482148</v>
      </c>
    </row>
    <row r="2831" customFormat="false" ht="12.75" hidden="false" customHeight="false" outlineLevel="0" collapsed="false">
      <c r="B2831" s="3" t="n">
        <v>317019</v>
      </c>
      <c r="C2831" s="3" t="n">
        <v>496546</v>
      </c>
    </row>
    <row r="2832" customFormat="false" ht="12.75" hidden="false" customHeight="false" outlineLevel="0" collapsed="false">
      <c r="B2832" s="3" t="n">
        <v>381000</v>
      </c>
      <c r="C2832" s="3" t="n">
        <v>491598</v>
      </c>
    </row>
    <row r="2833" customFormat="false" ht="12.75" hidden="false" customHeight="false" outlineLevel="0" collapsed="false">
      <c r="B2833" s="3" t="n">
        <v>413758</v>
      </c>
      <c r="C2833" s="3" t="n">
        <v>501496</v>
      </c>
    </row>
    <row r="2834" customFormat="false" ht="12.75" hidden="false" customHeight="false" outlineLevel="0" collapsed="false">
      <c r="B2834" s="3" t="n">
        <v>227410</v>
      </c>
      <c r="C2834" s="3" t="n">
        <v>478132</v>
      </c>
    </row>
    <row r="2835" customFormat="false" ht="12.75" hidden="false" customHeight="false" outlineLevel="0" collapsed="false">
      <c r="B2835" s="3" t="n">
        <v>374608</v>
      </c>
      <c r="C2835" s="3" t="n">
        <v>510962</v>
      </c>
    </row>
    <row r="2836" customFormat="false" ht="12.75" hidden="false" customHeight="false" outlineLevel="0" collapsed="false">
      <c r="B2836" s="3" t="n">
        <v>321332</v>
      </c>
      <c r="C2836" s="3" t="n">
        <v>511304</v>
      </c>
    </row>
    <row r="2837" customFormat="false" ht="12.75" hidden="false" customHeight="false" outlineLevel="0" collapsed="false">
      <c r="B2837" s="3" t="n">
        <v>295729</v>
      </c>
      <c r="C2837" s="3" t="n">
        <v>333295</v>
      </c>
    </row>
    <row r="2838" customFormat="false" ht="12.75" hidden="false" customHeight="false" outlineLevel="0" collapsed="false">
      <c r="B2838" s="3" t="n">
        <v>379389</v>
      </c>
      <c r="C2838" s="3" t="n">
        <v>508276</v>
      </c>
    </row>
    <row r="2839" customFormat="false" ht="12.75" hidden="false" customHeight="false" outlineLevel="0" collapsed="false">
      <c r="B2839" s="3" t="n">
        <v>396573</v>
      </c>
      <c r="C2839" s="3" t="n">
        <v>517184</v>
      </c>
    </row>
    <row r="2840" customFormat="false" ht="12.75" hidden="false" customHeight="false" outlineLevel="0" collapsed="false">
      <c r="B2840" s="3" t="n">
        <v>387960</v>
      </c>
      <c r="C2840" s="3" t="n">
        <v>528452</v>
      </c>
    </row>
    <row r="2841" customFormat="false" ht="12.75" hidden="false" customHeight="false" outlineLevel="0" collapsed="false">
      <c r="B2841" s="3" t="n">
        <v>439033</v>
      </c>
      <c r="C2841" s="3" t="n">
        <v>405932</v>
      </c>
    </row>
    <row r="2842" customFormat="false" ht="12.75" hidden="false" customHeight="false" outlineLevel="0" collapsed="false">
      <c r="B2842" s="3" t="n">
        <v>394327</v>
      </c>
      <c r="C2842" s="3" t="n">
        <v>453212</v>
      </c>
    </row>
    <row r="2843" customFormat="false" ht="12.75" hidden="false" customHeight="false" outlineLevel="0" collapsed="false">
      <c r="B2843" s="3" t="n">
        <v>253531</v>
      </c>
      <c r="C2843" s="3" t="n">
        <v>521138</v>
      </c>
    </row>
    <row r="2844" customFormat="false" ht="12.75" hidden="false" customHeight="false" outlineLevel="0" collapsed="false">
      <c r="B2844" s="3" t="n">
        <v>410846</v>
      </c>
      <c r="C2844" s="3" t="n">
        <v>484750</v>
      </c>
    </row>
    <row r="2845" customFormat="false" ht="12.75" hidden="false" customHeight="false" outlineLevel="0" collapsed="false">
      <c r="B2845" s="3" t="n">
        <v>306863</v>
      </c>
      <c r="C2845" s="3" t="n">
        <v>373324</v>
      </c>
    </row>
    <row r="2846" customFormat="false" ht="12.75" hidden="false" customHeight="false" outlineLevel="0" collapsed="false">
      <c r="B2846" s="3" t="n">
        <v>399860</v>
      </c>
      <c r="C2846" s="3" t="n">
        <v>494042</v>
      </c>
    </row>
    <row r="2847" customFormat="false" ht="12.75" hidden="false" customHeight="false" outlineLevel="0" collapsed="false">
      <c r="B2847" s="3" t="n">
        <v>379225</v>
      </c>
      <c r="C2847" s="3" t="n">
        <v>509739</v>
      </c>
    </row>
    <row r="2848" customFormat="false" ht="12.75" hidden="false" customHeight="false" outlineLevel="0" collapsed="false">
      <c r="B2848" s="3" t="n">
        <v>268538</v>
      </c>
      <c r="C2848" s="3" t="n">
        <v>409032</v>
      </c>
    </row>
    <row r="2849" customFormat="false" ht="12.75" hidden="false" customHeight="false" outlineLevel="0" collapsed="false">
      <c r="B2849" s="3" t="n">
        <v>417582</v>
      </c>
      <c r="C2849" s="3" t="n">
        <v>480179</v>
      </c>
    </row>
    <row r="2850" customFormat="false" ht="12.75" hidden="false" customHeight="false" outlineLevel="0" collapsed="false">
      <c r="B2850" s="3" t="n">
        <v>355661</v>
      </c>
      <c r="C2850" s="3" t="n">
        <v>522002</v>
      </c>
    </row>
    <row r="2851" customFormat="false" ht="12.75" hidden="false" customHeight="false" outlineLevel="0" collapsed="false">
      <c r="B2851" s="3" t="n">
        <v>357012</v>
      </c>
      <c r="C2851" s="3" t="n">
        <v>520555</v>
      </c>
    </row>
    <row r="2852" customFormat="false" ht="12.75" hidden="false" customHeight="false" outlineLevel="0" collapsed="false">
      <c r="B2852" s="3" t="n">
        <v>400248</v>
      </c>
      <c r="C2852" s="3" t="n">
        <v>538143</v>
      </c>
    </row>
    <row r="2853" customFormat="false" ht="12.75" hidden="false" customHeight="false" outlineLevel="0" collapsed="false">
      <c r="B2853" s="3" t="n">
        <v>383257</v>
      </c>
      <c r="C2853" s="3" t="n">
        <v>559503</v>
      </c>
    </row>
    <row r="2854" customFormat="false" ht="12.75" hidden="false" customHeight="false" outlineLevel="0" collapsed="false">
      <c r="B2854" s="3" t="n">
        <v>363069</v>
      </c>
      <c r="C2854" s="3" t="n">
        <v>480375</v>
      </c>
    </row>
    <row r="2855" customFormat="false" ht="12.75" hidden="false" customHeight="false" outlineLevel="0" collapsed="false">
      <c r="B2855" s="3" t="n">
        <v>363082</v>
      </c>
      <c r="C2855" s="3" t="n">
        <v>511952</v>
      </c>
    </row>
    <row r="2856" customFormat="false" ht="12.75" hidden="false" customHeight="false" outlineLevel="0" collapsed="false">
      <c r="B2856" s="3" t="n">
        <v>477186</v>
      </c>
      <c r="C2856" s="3" t="n">
        <v>493390</v>
      </c>
    </row>
    <row r="2857" customFormat="false" ht="12.75" hidden="false" customHeight="false" outlineLevel="0" collapsed="false">
      <c r="B2857" s="3" t="n">
        <v>362113</v>
      </c>
      <c r="C2857" s="3" t="n">
        <v>482058</v>
      </c>
    </row>
    <row r="2858" customFormat="false" ht="12.75" hidden="false" customHeight="false" outlineLevel="0" collapsed="false">
      <c r="B2858" s="3" t="n">
        <v>407956</v>
      </c>
      <c r="C2858" s="3" t="n">
        <v>512652</v>
      </c>
    </row>
    <row r="2859" customFormat="false" ht="12.75" hidden="false" customHeight="false" outlineLevel="0" collapsed="false">
      <c r="B2859" s="3" t="n">
        <v>376501</v>
      </c>
      <c r="C2859" s="3" t="n">
        <v>485830</v>
      </c>
    </row>
    <row r="2860" customFormat="false" ht="12.75" hidden="false" customHeight="false" outlineLevel="0" collapsed="false">
      <c r="B2860" s="3" t="n">
        <v>413278</v>
      </c>
      <c r="C2860" s="3" t="n">
        <v>475798</v>
      </c>
    </row>
    <row r="2861" customFormat="false" ht="12.75" hidden="false" customHeight="false" outlineLevel="0" collapsed="false">
      <c r="B2861" s="3" t="n">
        <v>353910</v>
      </c>
      <c r="C2861" s="3" t="n">
        <v>476153</v>
      </c>
    </row>
    <row r="2862" customFormat="false" ht="12.75" hidden="false" customHeight="false" outlineLevel="0" collapsed="false">
      <c r="B2862" s="3" t="n">
        <v>372194</v>
      </c>
      <c r="C2862" s="3" t="n">
        <v>522412</v>
      </c>
    </row>
    <row r="2863" customFormat="false" ht="12.75" hidden="false" customHeight="false" outlineLevel="0" collapsed="false">
      <c r="B2863" s="3" t="n">
        <v>365844</v>
      </c>
      <c r="C2863" s="3" t="n">
        <v>637364</v>
      </c>
    </row>
    <row r="2864" customFormat="false" ht="12.75" hidden="false" customHeight="false" outlineLevel="0" collapsed="false">
      <c r="B2864" s="3" t="n">
        <v>335272</v>
      </c>
      <c r="C2864" s="3" t="n">
        <v>533308</v>
      </c>
    </row>
    <row r="2865" customFormat="false" ht="12.75" hidden="false" customHeight="false" outlineLevel="0" collapsed="false">
      <c r="B2865" s="3" t="n">
        <v>357258</v>
      </c>
      <c r="C2865" s="3" t="n">
        <v>582028</v>
      </c>
    </row>
    <row r="2866" customFormat="false" ht="12.75" hidden="false" customHeight="false" outlineLevel="0" collapsed="false">
      <c r="B2866" s="3" t="n">
        <v>371460</v>
      </c>
      <c r="C2866" s="3" t="n">
        <v>585601</v>
      </c>
    </row>
    <row r="2867" customFormat="false" ht="12.75" hidden="false" customHeight="false" outlineLevel="0" collapsed="false">
      <c r="B2867" s="3" t="n">
        <v>345113</v>
      </c>
      <c r="C2867" s="3" t="n">
        <v>494095</v>
      </c>
    </row>
    <row r="2868" customFormat="false" ht="12.75" hidden="false" customHeight="false" outlineLevel="0" collapsed="false">
      <c r="B2868" s="3" t="n">
        <v>377385</v>
      </c>
      <c r="C2868" s="3" t="n">
        <v>592388</v>
      </c>
    </row>
    <row r="2869" customFormat="false" ht="12.75" hidden="false" customHeight="false" outlineLevel="0" collapsed="false">
      <c r="B2869" s="3" t="n">
        <v>379189</v>
      </c>
      <c r="C2869" s="3" t="n">
        <v>509799</v>
      </c>
    </row>
    <row r="2870" customFormat="false" ht="12.75" hidden="false" customHeight="false" outlineLevel="0" collapsed="false">
      <c r="B2870" s="3" t="n">
        <v>342216</v>
      </c>
      <c r="C2870" s="3" t="n">
        <v>508600</v>
      </c>
    </row>
    <row r="2871" customFormat="false" ht="12.75" hidden="false" customHeight="false" outlineLevel="0" collapsed="false">
      <c r="B2871" s="3" t="n">
        <v>378940</v>
      </c>
      <c r="C2871" s="3" t="n">
        <v>509681</v>
      </c>
    </row>
    <row r="2872" customFormat="false" ht="12.75" hidden="false" customHeight="false" outlineLevel="0" collapsed="false">
      <c r="B2872" s="3" t="n">
        <v>400848</v>
      </c>
      <c r="C2872" s="3" t="n">
        <v>511168</v>
      </c>
    </row>
    <row r="2873" customFormat="false" ht="12.75" hidden="false" customHeight="false" outlineLevel="0" collapsed="false">
      <c r="B2873" s="3" t="n">
        <v>492867</v>
      </c>
      <c r="C2873" s="3" t="n">
        <v>523599</v>
      </c>
    </row>
    <row r="2874" customFormat="false" ht="12.75" hidden="false" customHeight="false" outlineLevel="0" collapsed="false">
      <c r="B2874" s="3" t="n">
        <v>353006</v>
      </c>
      <c r="C2874" s="3" t="n">
        <v>508082</v>
      </c>
    </row>
    <row r="2875" customFormat="false" ht="12.75" hidden="false" customHeight="false" outlineLevel="0" collapsed="false">
      <c r="B2875" s="3" t="n">
        <v>382689</v>
      </c>
      <c r="C2875" s="3" t="n">
        <v>511634</v>
      </c>
    </row>
    <row r="2876" customFormat="false" ht="12.75" hidden="false" customHeight="false" outlineLevel="0" collapsed="false">
      <c r="B2876" s="3" t="n">
        <v>281970</v>
      </c>
      <c r="C2876" s="3" t="n">
        <v>367364</v>
      </c>
    </row>
    <row r="2877" customFormat="false" ht="12.75" hidden="false" customHeight="false" outlineLevel="0" collapsed="false">
      <c r="B2877" s="3" t="n">
        <v>377613</v>
      </c>
      <c r="C2877" s="3" t="n">
        <v>515672</v>
      </c>
    </row>
    <row r="2878" customFormat="false" ht="12.75" hidden="false" customHeight="false" outlineLevel="0" collapsed="false">
      <c r="B2878" s="3" t="n">
        <v>375077</v>
      </c>
      <c r="C2878" s="3" t="n">
        <v>498354</v>
      </c>
    </row>
    <row r="2879" customFormat="false" ht="12.75" hidden="false" customHeight="false" outlineLevel="0" collapsed="false">
      <c r="B2879" s="3" t="n">
        <v>256924</v>
      </c>
      <c r="C2879" s="3" t="n">
        <v>409093</v>
      </c>
    </row>
    <row r="2880" customFormat="false" ht="12.75" hidden="false" customHeight="false" outlineLevel="0" collapsed="false">
      <c r="B2880" s="3" t="n">
        <v>384378</v>
      </c>
      <c r="C2880" s="3" t="n">
        <v>525131</v>
      </c>
    </row>
    <row r="2881" customFormat="false" ht="12.75" hidden="false" customHeight="false" outlineLevel="0" collapsed="false">
      <c r="B2881" s="3" t="n">
        <v>358178</v>
      </c>
      <c r="C2881" s="3" t="n">
        <v>506556</v>
      </c>
    </row>
    <row r="2882" customFormat="false" ht="12.75" hidden="false" customHeight="false" outlineLevel="0" collapsed="false">
      <c r="B2882" s="3" t="n">
        <v>390444</v>
      </c>
      <c r="C2882" s="3" t="n">
        <v>538996</v>
      </c>
    </row>
    <row r="2883" customFormat="false" ht="12.75" hidden="false" customHeight="false" outlineLevel="0" collapsed="false">
      <c r="B2883" s="3" t="n">
        <v>360206</v>
      </c>
      <c r="C2883" s="3" t="n">
        <v>512981</v>
      </c>
    </row>
    <row r="2884" customFormat="false" ht="12.75" hidden="false" customHeight="false" outlineLevel="0" collapsed="false">
      <c r="B2884" s="3" t="n">
        <v>382985</v>
      </c>
      <c r="C2884" s="3" t="n">
        <v>512941</v>
      </c>
    </row>
    <row r="2885" customFormat="false" ht="12.75" hidden="false" customHeight="false" outlineLevel="0" collapsed="false">
      <c r="B2885" s="3" t="n">
        <v>258330</v>
      </c>
      <c r="C2885" s="3" t="n">
        <v>486704</v>
      </c>
    </row>
    <row r="2886" customFormat="false" ht="12.75" hidden="false" customHeight="false" outlineLevel="0" collapsed="false">
      <c r="B2886" s="3" t="n">
        <v>421363</v>
      </c>
      <c r="C2886" s="3" t="n">
        <v>524813</v>
      </c>
    </row>
    <row r="2887" customFormat="false" ht="12.75" hidden="false" customHeight="false" outlineLevel="0" collapsed="false">
      <c r="B2887" s="3" t="n">
        <v>517354</v>
      </c>
      <c r="C2887" s="3" t="n">
        <v>563321</v>
      </c>
    </row>
    <row r="2888" customFormat="false" ht="12.75" hidden="false" customHeight="false" outlineLevel="0" collapsed="false">
      <c r="B2888" s="3" t="n">
        <v>355123</v>
      </c>
      <c r="C2888" s="3" t="n">
        <v>433027</v>
      </c>
    </row>
    <row r="2889" customFormat="false" ht="12.75" hidden="false" customHeight="false" outlineLevel="0" collapsed="false">
      <c r="B2889" s="3" t="n">
        <v>265123</v>
      </c>
      <c r="C2889" s="3" t="n">
        <v>527287</v>
      </c>
    </row>
    <row r="2890" customFormat="false" ht="12.75" hidden="false" customHeight="false" outlineLevel="0" collapsed="false">
      <c r="B2890" s="3" t="n">
        <v>415224</v>
      </c>
      <c r="C2890" s="3" t="n">
        <v>474693</v>
      </c>
    </row>
    <row r="2891" customFormat="false" ht="12.75" hidden="false" customHeight="false" outlineLevel="0" collapsed="false">
      <c r="B2891" s="3" t="n">
        <v>337784</v>
      </c>
      <c r="C2891" s="3" t="n">
        <v>447767</v>
      </c>
    </row>
    <row r="2892" customFormat="false" ht="12.75" hidden="false" customHeight="false" outlineLevel="0" collapsed="false">
      <c r="B2892" s="3" t="n">
        <v>457232</v>
      </c>
      <c r="C2892" s="3" t="n">
        <v>611762</v>
      </c>
    </row>
    <row r="2893" customFormat="false" ht="12.75" hidden="false" customHeight="false" outlineLevel="0" collapsed="false">
      <c r="B2893" s="3" t="n">
        <v>337512</v>
      </c>
      <c r="C2893" s="3" t="n">
        <v>451998</v>
      </c>
    </row>
    <row r="2894" customFormat="false" ht="12.75" hidden="false" customHeight="false" outlineLevel="0" collapsed="false">
      <c r="B2894" s="3" t="n">
        <v>379730</v>
      </c>
      <c r="C2894" s="3" t="n">
        <v>572289</v>
      </c>
    </row>
    <row r="2895" customFormat="false" ht="12.75" hidden="false" customHeight="false" outlineLevel="0" collapsed="false">
      <c r="B2895" s="3" t="n">
        <v>455681</v>
      </c>
      <c r="C2895" s="3" t="n">
        <v>527521</v>
      </c>
    </row>
    <row r="2896" customFormat="false" ht="12.75" hidden="false" customHeight="false" outlineLevel="0" collapsed="false">
      <c r="B2896" s="3" t="n">
        <v>323121</v>
      </c>
      <c r="C2896" s="3" t="n">
        <v>510095</v>
      </c>
    </row>
    <row r="2897" customFormat="false" ht="12.75" hidden="false" customHeight="false" outlineLevel="0" collapsed="false">
      <c r="B2897" s="3" t="n">
        <v>450684</v>
      </c>
      <c r="C2897" s="3" t="n">
        <v>445728</v>
      </c>
    </row>
    <row r="2898" customFormat="false" ht="12.75" hidden="false" customHeight="false" outlineLevel="0" collapsed="false">
      <c r="B2898" s="3" t="n">
        <v>374244</v>
      </c>
      <c r="C2898" s="3" t="n">
        <v>462108</v>
      </c>
    </row>
    <row r="2899" customFormat="false" ht="12.75" hidden="false" customHeight="false" outlineLevel="0" collapsed="false">
      <c r="B2899" s="3" t="n">
        <v>368320</v>
      </c>
      <c r="C2899" s="3" t="n">
        <v>504774</v>
      </c>
    </row>
    <row r="2900" customFormat="false" ht="12.75" hidden="false" customHeight="false" outlineLevel="0" collapsed="false">
      <c r="B2900" s="3" t="n">
        <v>513496</v>
      </c>
      <c r="C2900" s="3" t="n">
        <v>493113</v>
      </c>
    </row>
    <row r="2901" customFormat="false" ht="12.75" hidden="false" customHeight="false" outlineLevel="0" collapsed="false">
      <c r="B2901" s="3" t="n">
        <v>297345</v>
      </c>
      <c r="C2901" s="3" t="n">
        <v>494130</v>
      </c>
    </row>
    <row r="2902" customFormat="false" ht="12.75" hidden="false" customHeight="false" outlineLevel="0" collapsed="false">
      <c r="B2902" s="3" t="n">
        <v>341200</v>
      </c>
      <c r="C2902" s="3" t="n">
        <v>610739</v>
      </c>
    </row>
    <row r="2903" customFormat="false" ht="12.75" hidden="false" customHeight="false" outlineLevel="0" collapsed="false">
      <c r="B2903" s="3" t="n">
        <v>434553</v>
      </c>
      <c r="C2903" s="3" t="n">
        <v>654918</v>
      </c>
    </row>
    <row r="2904" customFormat="false" ht="12.75" hidden="false" customHeight="false" outlineLevel="0" collapsed="false">
      <c r="B2904" s="3" t="n">
        <v>414055</v>
      </c>
      <c r="C2904" s="3" t="n">
        <v>603691</v>
      </c>
    </row>
    <row r="2905" customFormat="false" ht="12.75" hidden="false" customHeight="false" outlineLevel="0" collapsed="false">
      <c r="B2905" s="3" t="n">
        <v>482651</v>
      </c>
      <c r="C2905" s="3" t="n">
        <v>553756</v>
      </c>
    </row>
    <row r="2906" customFormat="false" ht="12.75" hidden="false" customHeight="false" outlineLevel="0" collapsed="false">
      <c r="B2906" s="3" t="n">
        <v>395783</v>
      </c>
      <c r="C2906" s="3" t="n">
        <v>539534</v>
      </c>
    </row>
    <row r="2907" customFormat="false" ht="12.75" hidden="false" customHeight="false" outlineLevel="0" collapsed="false">
      <c r="B2907" s="3" t="n">
        <v>439538</v>
      </c>
      <c r="C2907" s="3" t="n">
        <v>488334</v>
      </c>
    </row>
    <row r="2908" customFormat="false" ht="12.75" hidden="false" customHeight="false" outlineLevel="0" collapsed="false">
      <c r="B2908" s="3" t="n">
        <v>496042</v>
      </c>
      <c r="C2908" s="3" t="n">
        <v>499489</v>
      </c>
    </row>
    <row r="2909" customFormat="false" ht="12.75" hidden="false" customHeight="false" outlineLevel="0" collapsed="false">
      <c r="B2909" s="3" t="n">
        <v>333271</v>
      </c>
      <c r="C2909" s="3" t="n">
        <v>493729</v>
      </c>
    </row>
    <row r="2910" customFormat="false" ht="12.75" hidden="false" customHeight="false" outlineLevel="0" collapsed="false">
      <c r="B2910" s="3" t="n">
        <v>411317</v>
      </c>
      <c r="C2910" s="3" t="n">
        <v>479509</v>
      </c>
    </row>
    <row r="2911" customFormat="false" ht="12.75" hidden="false" customHeight="false" outlineLevel="0" collapsed="false">
      <c r="B2911" s="3" t="n">
        <v>302482</v>
      </c>
      <c r="C2911" s="3" t="n">
        <v>463664</v>
      </c>
    </row>
    <row r="2912" customFormat="false" ht="12.75" hidden="false" customHeight="false" outlineLevel="0" collapsed="false">
      <c r="B2912" s="3" t="n">
        <v>506074</v>
      </c>
      <c r="C2912" s="3" t="n">
        <v>648006</v>
      </c>
    </row>
    <row r="2913" customFormat="false" ht="12.75" hidden="false" customHeight="false" outlineLevel="0" collapsed="false">
      <c r="B2913" s="3" t="n">
        <v>350977</v>
      </c>
      <c r="C2913" s="3" t="n">
        <v>624668</v>
      </c>
    </row>
    <row r="2914" customFormat="false" ht="12.75" hidden="false" customHeight="false" outlineLevel="0" collapsed="false">
      <c r="B2914" s="3" t="n">
        <v>379156</v>
      </c>
      <c r="C2914" s="3" t="n">
        <v>510502</v>
      </c>
    </row>
    <row r="2915" customFormat="false" ht="12.75" hidden="false" customHeight="false" outlineLevel="0" collapsed="false">
      <c r="B2915" s="3" t="n">
        <v>294830</v>
      </c>
      <c r="C2915" s="3" t="n">
        <v>519128</v>
      </c>
    </row>
    <row r="2916" customFormat="false" ht="12.75" hidden="false" customHeight="false" outlineLevel="0" collapsed="false">
      <c r="B2916" s="3" t="n">
        <v>453998</v>
      </c>
      <c r="C2916" s="3" t="n">
        <v>550248</v>
      </c>
    </row>
    <row r="2917" customFormat="false" ht="12.75" hidden="false" customHeight="false" outlineLevel="0" collapsed="false">
      <c r="B2917" s="3" t="n">
        <v>248547</v>
      </c>
      <c r="C2917" s="3" t="n">
        <v>508865</v>
      </c>
    </row>
    <row r="2918" customFormat="false" ht="12.75" hidden="false" customHeight="false" outlineLevel="0" collapsed="false">
      <c r="B2918" s="3" t="n">
        <v>320810</v>
      </c>
      <c r="C2918" s="3" t="n">
        <v>519767</v>
      </c>
    </row>
    <row r="2919" customFormat="false" ht="12.75" hidden="false" customHeight="false" outlineLevel="0" collapsed="false">
      <c r="B2919" s="3" t="n">
        <v>341581</v>
      </c>
      <c r="C2919" s="3" t="n">
        <v>488503</v>
      </c>
    </row>
    <row r="2920" customFormat="false" ht="12.75" hidden="false" customHeight="false" outlineLevel="0" collapsed="false">
      <c r="B2920" s="3" t="n">
        <v>385289</v>
      </c>
      <c r="C2920" s="3" t="n">
        <v>453101</v>
      </c>
    </row>
    <row r="2921" customFormat="false" ht="12.75" hidden="false" customHeight="false" outlineLevel="0" collapsed="false">
      <c r="B2921" s="3" t="n">
        <v>369275</v>
      </c>
      <c r="C2921" s="3" t="n">
        <v>526126</v>
      </c>
    </row>
    <row r="2922" customFormat="false" ht="12.75" hidden="false" customHeight="false" outlineLevel="0" collapsed="false">
      <c r="B2922" s="3" t="n">
        <v>341734</v>
      </c>
      <c r="C2922" s="3" t="n">
        <v>367869</v>
      </c>
    </row>
    <row r="2923" customFormat="false" ht="12.75" hidden="false" customHeight="false" outlineLevel="0" collapsed="false">
      <c r="B2923" s="3" t="n">
        <v>412077</v>
      </c>
      <c r="C2923" s="3" t="n">
        <v>584312</v>
      </c>
    </row>
    <row r="2924" customFormat="false" ht="12.75" hidden="false" customHeight="false" outlineLevel="0" collapsed="false">
      <c r="B2924" s="3" t="n">
        <v>387573</v>
      </c>
      <c r="C2924" s="3" t="n">
        <v>507536</v>
      </c>
    </row>
    <row r="2925" customFormat="false" ht="12.75" hidden="false" customHeight="false" outlineLevel="0" collapsed="false">
      <c r="B2925" s="3" t="n">
        <v>498728</v>
      </c>
      <c r="C2925" s="3" t="n">
        <v>524643</v>
      </c>
    </row>
    <row r="2926" customFormat="false" ht="12.75" hidden="false" customHeight="false" outlineLevel="0" collapsed="false">
      <c r="B2926" s="3" t="n">
        <v>299134</v>
      </c>
      <c r="C2926" s="3" t="n">
        <v>274855</v>
      </c>
    </row>
    <row r="2927" customFormat="false" ht="12.75" hidden="false" customHeight="false" outlineLevel="0" collapsed="false">
      <c r="B2927" s="3" t="n">
        <v>285907</v>
      </c>
      <c r="C2927" s="3" t="n">
        <v>274279</v>
      </c>
    </row>
    <row r="2928" customFormat="false" ht="12.75" hidden="false" customHeight="false" outlineLevel="0" collapsed="false">
      <c r="B2928" s="3" t="n">
        <v>241604</v>
      </c>
      <c r="C2928" s="3" t="n">
        <v>274647</v>
      </c>
    </row>
    <row r="2929" customFormat="false" ht="12.75" hidden="false" customHeight="false" outlineLevel="0" collapsed="false">
      <c r="B2929" s="3" t="n">
        <v>290005</v>
      </c>
      <c r="C2929" s="3" t="n">
        <v>275418</v>
      </c>
    </row>
    <row r="2930" customFormat="false" ht="12.75" hidden="false" customHeight="false" outlineLevel="0" collapsed="false">
      <c r="B2930" s="3" t="n">
        <v>299253</v>
      </c>
      <c r="C2930" s="3" t="n">
        <v>275523</v>
      </c>
    </row>
    <row r="2931" customFormat="false" ht="12.75" hidden="false" customHeight="false" outlineLevel="0" collapsed="false">
      <c r="B2931" s="3" t="n">
        <v>300428</v>
      </c>
      <c r="C2931" s="3" t="n">
        <v>269681</v>
      </c>
    </row>
    <row r="2932" customFormat="false" ht="12.75" hidden="false" customHeight="false" outlineLevel="0" collapsed="false">
      <c r="B2932" s="3" t="n">
        <v>235364</v>
      </c>
      <c r="C2932" s="3" t="n">
        <v>276550</v>
      </c>
    </row>
    <row r="2933" customFormat="false" ht="12.75" hidden="false" customHeight="false" outlineLevel="0" collapsed="false">
      <c r="B2933" s="3" t="n">
        <v>292790</v>
      </c>
      <c r="C2933" s="3" t="n">
        <v>279999</v>
      </c>
    </row>
    <row r="2934" customFormat="false" ht="12.75" hidden="false" customHeight="false" outlineLevel="0" collapsed="false">
      <c r="B2934" s="3" t="n">
        <v>313339</v>
      </c>
      <c r="C2934" s="3" t="n">
        <v>273480</v>
      </c>
    </row>
    <row r="2935" customFormat="false" ht="12.75" hidden="false" customHeight="false" outlineLevel="0" collapsed="false">
      <c r="B2935" s="3" t="n">
        <v>219401</v>
      </c>
      <c r="C2935" s="3" t="n">
        <v>281453</v>
      </c>
    </row>
    <row r="2936" customFormat="false" ht="12.75" hidden="false" customHeight="false" outlineLevel="0" collapsed="false">
      <c r="B2936" s="3" t="n">
        <v>322150</v>
      </c>
      <c r="C2936" s="3" t="n">
        <v>271604</v>
      </c>
    </row>
    <row r="2937" customFormat="false" ht="12.75" hidden="false" customHeight="false" outlineLevel="0" collapsed="false">
      <c r="B2937" s="3" t="n">
        <v>353377</v>
      </c>
      <c r="C2937" s="3" t="n">
        <v>275000</v>
      </c>
    </row>
    <row r="2938" customFormat="false" ht="12.75" hidden="false" customHeight="false" outlineLevel="0" collapsed="false">
      <c r="B2938" s="3" t="n">
        <v>286677</v>
      </c>
      <c r="C2938" s="3" t="n">
        <v>277716</v>
      </c>
    </row>
    <row r="2939" customFormat="false" ht="12.75" hidden="false" customHeight="false" outlineLevel="0" collapsed="false">
      <c r="B2939" s="3" t="n">
        <v>289274</v>
      </c>
      <c r="C2939" s="3" t="n">
        <v>276217</v>
      </c>
    </row>
    <row r="2940" customFormat="false" ht="12.75" hidden="false" customHeight="false" outlineLevel="0" collapsed="false">
      <c r="B2940" s="3" t="n">
        <v>261785</v>
      </c>
      <c r="C2940" s="3" t="n">
        <v>274377</v>
      </c>
    </row>
    <row r="2941" customFormat="false" ht="12.75" hidden="false" customHeight="false" outlineLevel="0" collapsed="false">
      <c r="B2941" s="3" t="n">
        <v>276711</v>
      </c>
      <c r="C2941" s="3" t="n">
        <v>281856</v>
      </c>
    </row>
    <row r="2942" customFormat="false" ht="12.75" hidden="false" customHeight="false" outlineLevel="0" collapsed="false">
      <c r="B2942" s="3" t="n">
        <v>331789</v>
      </c>
      <c r="C2942" s="3" t="n">
        <v>280632</v>
      </c>
    </row>
    <row r="2943" customFormat="false" ht="12.75" hidden="false" customHeight="false" outlineLevel="0" collapsed="false">
      <c r="B2943" s="3" t="n">
        <v>288179</v>
      </c>
      <c r="C2943" s="3" t="n">
        <v>274448</v>
      </c>
    </row>
    <row r="2944" customFormat="false" ht="12.75" hidden="false" customHeight="false" outlineLevel="0" collapsed="false">
      <c r="B2944" s="3" t="n">
        <v>293387</v>
      </c>
      <c r="C2944" s="3" t="n">
        <v>272807</v>
      </c>
    </row>
    <row r="2945" customFormat="false" ht="12.75" hidden="false" customHeight="false" outlineLevel="0" collapsed="false">
      <c r="B2945" s="3" t="n">
        <v>338833</v>
      </c>
      <c r="C2945" s="3" t="n">
        <v>270177</v>
      </c>
    </row>
    <row r="2946" customFormat="false" ht="12.75" hidden="false" customHeight="false" outlineLevel="0" collapsed="false">
      <c r="B2946" s="3" t="n">
        <v>410890</v>
      </c>
      <c r="C2946" s="3" t="n">
        <v>278600</v>
      </c>
    </row>
    <row r="2947" customFormat="false" ht="12.75" hidden="false" customHeight="false" outlineLevel="0" collapsed="false">
      <c r="B2947" s="3" t="n">
        <v>293693</v>
      </c>
      <c r="C2947" s="3" t="n">
        <v>277815</v>
      </c>
    </row>
    <row r="2948" customFormat="false" ht="12.75" hidden="false" customHeight="false" outlineLevel="0" collapsed="false">
      <c r="B2948" s="3" t="n">
        <v>288134</v>
      </c>
      <c r="C2948" s="3" t="n">
        <v>274790</v>
      </c>
    </row>
    <row r="2949" customFormat="false" ht="12.75" hidden="false" customHeight="false" outlineLevel="0" collapsed="false">
      <c r="B2949" s="3" t="n">
        <v>257578</v>
      </c>
      <c r="C2949" s="3" t="n">
        <v>272564</v>
      </c>
    </row>
    <row r="2950" customFormat="false" ht="12.75" hidden="false" customHeight="false" outlineLevel="0" collapsed="false">
      <c r="B2950" s="3" t="n">
        <v>339096</v>
      </c>
      <c r="C2950" s="3" t="n">
        <v>269972</v>
      </c>
    </row>
    <row r="2951" customFormat="false" ht="12.75" hidden="false" customHeight="false" outlineLevel="0" collapsed="false">
      <c r="B2951" s="3" t="n">
        <v>287373</v>
      </c>
      <c r="C2951" s="3" t="n">
        <v>276028</v>
      </c>
    </row>
    <row r="2952" customFormat="false" ht="12.75" hidden="false" customHeight="false" outlineLevel="0" collapsed="false">
      <c r="B2952" s="3" t="n">
        <v>288665</v>
      </c>
      <c r="C2952" s="3" t="n">
        <v>271407</v>
      </c>
    </row>
    <row r="2953" customFormat="false" ht="12.75" hidden="false" customHeight="false" outlineLevel="0" collapsed="false">
      <c r="B2953" s="3" t="n">
        <v>289307</v>
      </c>
      <c r="C2953" s="3" t="n">
        <v>272318</v>
      </c>
    </row>
    <row r="2954" customFormat="false" ht="12.75" hidden="false" customHeight="false" outlineLevel="0" collapsed="false">
      <c r="B2954" s="3" t="n">
        <v>266006</v>
      </c>
      <c r="C2954" s="3" t="n">
        <v>272599</v>
      </c>
    </row>
    <row r="2955" customFormat="false" ht="12.75" hidden="false" customHeight="false" outlineLevel="0" collapsed="false">
      <c r="B2955" s="3" t="n">
        <v>122027</v>
      </c>
      <c r="C2955" s="3" t="n">
        <v>279247</v>
      </c>
    </row>
    <row r="2956" customFormat="false" ht="12.75" hidden="false" customHeight="false" outlineLevel="0" collapsed="false">
      <c r="B2956" s="3" t="n">
        <v>316573</v>
      </c>
      <c r="C2956" s="3" t="n">
        <v>268535</v>
      </c>
    </row>
    <row r="2957" customFormat="false" ht="12.75" hidden="false" customHeight="false" outlineLevel="0" collapsed="false">
      <c r="B2957" s="3" t="n">
        <v>301852</v>
      </c>
      <c r="C2957" s="3" t="n">
        <v>270071</v>
      </c>
    </row>
    <row r="2958" customFormat="false" ht="12.75" hidden="false" customHeight="false" outlineLevel="0" collapsed="false">
      <c r="B2958" s="3" t="n">
        <v>290640</v>
      </c>
      <c r="C2958" s="3" t="n">
        <v>274631</v>
      </c>
    </row>
    <row r="2959" customFormat="false" ht="12.75" hidden="false" customHeight="false" outlineLevel="0" collapsed="false">
      <c r="B2959" s="3" t="n">
        <v>317035</v>
      </c>
      <c r="C2959" s="3" t="n">
        <v>273024</v>
      </c>
    </row>
    <row r="2960" customFormat="false" ht="12.75" hidden="false" customHeight="false" outlineLevel="0" collapsed="false">
      <c r="B2960" s="3" t="n">
        <v>294211</v>
      </c>
      <c r="C2960" s="3" t="n">
        <v>273311</v>
      </c>
    </row>
    <row r="2961" customFormat="false" ht="12.75" hidden="false" customHeight="false" outlineLevel="0" collapsed="false">
      <c r="B2961" s="3" t="n">
        <v>285663</v>
      </c>
      <c r="C2961" s="3" t="n">
        <v>278933</v>
      </c>
    </row>
    <row r="2962" customFormat="false" ht="12.75" hidden="false" customHeight="false" outlineLevel="0" collapsed="false">
      <c r="B2962" s="3" t="n">
        <v>288951</v>
      </c>
      <c r="C2962" s="3" t="n">
        <v>275169</v>
      </c>
    </row>
    <row r="2963" customFormat="false" ht="12.75" hidden="false" customHeight="false" outlineLevel="0" collapsed="false">
      <c r="B2963" s="3" t="n">
        <v>309269</v>
      </c>
      <c r="C2963" s="3" t="n">
        <v>278536</v>
      </c>
    </row>
    <row r="2964" customFormat="false" ht="12.75" hidden="false" customHeight="false" outlineLevel="0" collapsed="false">
      <c r="B2964" s="3" t="n">
        <v>287388</v>
      </c>
      <c r="C2964" s="3" t="n">
        <v>279758</v>
      </c>
    </row>
    <row r="2965" customFormat="false" ht="12.75" hidden="false" customHeight="false" outlineLevel="0" collapsed="false">
      <c r="B2965" s="3" t="n">
        <v>307277</v>
      </c>
      <c r="C2965" s="3" t="n">
        <v>273634</v>
      </c>
    </row>
    <row r="2966" customFormat="false" ht="12.75" hidden="false" customHeight="false" outlineLevel="0" collapsed="false">
      <c r="B2966" s="3" t="n">
        <v>253770</v>
      </c>
      <c r="C2966" s="3" t="n">
        <v>272165</v>
      </c>
    </row>
    <row r="2967" customFormat="false" ht="12.75" hidden="false" customHeight="false" outlineLevel="0" collapsed="false">
      <c r="B2967" s="3" t="n">
        <v>287812</v>
      </c>
      <c r="C2967" s="3" t="n">
        <v>276450</v>
      </c>
    </row>
    <row r="2968" customFormat="false" ht="12.75" hidden="false" customHeight="false" outlineLevel="0" collapsed="false">
      <c r="B2968" s="3" t="n">
        <v>290725</v>
      </c>
      <c r="C2968" s="3" t="n">
        <v>274850</v>
      </c>
    </row>
    <row r="2969" customFormat="false" ht="12.75" hidden="false" customHeight="false" outlineLevel="0" collapsed="false">
      <c r="B2969" s="3" t="n">
        <v>288395</v>
      </c>
      <c r="C2969" s="3" t="n">
        <v>276160</v>
      </c>
    </row>
    <row r="2970" customFormat="false" ht="12.75" hidden="false" customHeight="false" outlineLevel="0" collapsed="false">
      <c r="B2970" s="3" t="n">
        <v>212798</v>
      </c>
      <c r="C2970" s="3" t="n">
        <v>276529</v>
      </c>
    </row>
    <row r="2971" customFormat="false" ht="12.75" hidden="false" customHeight="false" outlineLevel="0" collapsed="false">
      <c r="B2971" s="3" t="n">
        <v>296995</v>
      </c>
      <c r="C2971" s="3" t="n">
        <v>282085</v>
      </c>
    </row>
    <row r="2972" customFormat="false" ht="12.75" hidden="false" customHeight="false" outlineLevel="0" collapsed="false">
      <c r="B2972" s="3" t="n">
        <v>286716</v>
      </c>
      <c r="C2972" s="3" t="n">
        <v>275822</v>
      </c>
    </row>
    <row r="2973" customFormat="false" ht="12.75" hidden="false" customHeight="false" outlineLevel="0" collapsed="false">
      <c r="B2973" s="3" t="n">
        <v>296259</v>
      </c>
      <c r="C2973" s="3" t="n">
        <v>277860</v>
      </c>
    </row>
    <row r="2974" customFormat="false" ht="12.75" hidden="false" customHeight="false" outlineLevel="0" collapsed="false">
      <c r="B2974" s="3" t="n">
        <v>295166</v>
      </c>
      <c r="C2974" s="3" t="n">
        <v>268493</v>
      </c>
    </row>
    <row r="2975" customFormat="false" ht="12.75" hidden="false" customHeight="false" outlineLevel="0" collapsed="false">
      <c r="B2975" s="3" t="n">
        <v>281723</v>
      </c>
      <c r="C2975" s="3" t="n">
        <v>276385</v>
      </c>
    </row>
    <row r="2976" customFormat="false" ht="12.75" hidden="false" customHeight="false" outlineLevel="0" collapsed="false">
      <c r="B2976" s="3" t="n">
        <v>291777</v>
      </c>
      <c r="C2976" s="3" t="n">
        <v>273565</v>
      </c>
    </row>
    <row r="2977" customFormat="false" ht="12.75" hidden="false" customHeight="false" outlineLevel="0" collapsed="false">
      <c r="B2977" s="3" t="n">
        <v>293033</v>
      </c>
      <c r="C2977" s="3" t="n">
        <v>272508</v>
      </c>
    </row>
    <row r="2978" customFormat="false" ht="12.75" hidden="false" customHeight="false" outlineLevel="0" collapsed="false">
      <c r="B2978" s="3" t="n">
        <v>257015</v>
      </c>
      <c r="C2978" s="3" t="n">
        <v>279342</v>
      </c>
    </row>
    <row r="2979" customFormat="false" ht="12.75" hidden="false" customHeight="false" outlineLevel="0" collapsed="false">
      <c r="B2979" s="3" t="n">
        <v>311681</v>
      </c>
      <c r="C2979" s="3" t="n">
        <v>273058</v>
      </c>
    </row>
    <row r="2980" customFormat="false" ht="12.75" hidden="false" customHeight="false" outlineLevel="0" collapsed="false">
      <c r="B2980" s="3" t="n">
        <v>291287</v>
      </c>
      <c r="C2980" s="3" t="n">
        <v>276584</v>
      </c>
    </row>
    <row r="2981" customFormat="false" ht="12.75" hidden="false" customHeight="false" outlineLevel="0" collapsed="false">
      <c r="B2981" s="3" t="n">
        <v>292784</v>
      </c>
      <c r="C2981" s="3" t="n">
        <v>278013</v>
      </c>
    </row>
    <row r="2982" customFormat="false" ht="12.75" hidden="false" customHeight="false" outlineLevel="0" collapsed="false">
      <c r="B2982" s="3" t="n">
        <v>285722</v>
      </c>
      <c r="C2982" s="3" t="n">
        <v>282403</v>
      </c>
    </row>
    <row r="2983" customFormat="false" ht="12.75" hidden="false" customHeight="false" outlineLevel="0" collapsed="false">
      <c r="B2983" s="3" t="n">
        <v>289399</v>
      </c>
      <c r="C2983" s="3" t="n">
        <v>274759</v>
      </c>
    </row>
    <row r="2984" customFormat="false" ht="12.75" hidden="false" customHeight="false" outlineLevel="0" collapsed="false">
      <c r="B2984" s="3" t="n">
        <v>287991</v>
      </c>
      <c r="C2984" s="3" t="n">
        <v>269759</v>
      </c>
    </row>
    <row r="2985" customFormat="false" ht="12.75" hidden="false" customHeight="false" outlineLevel="0" collapsed="false">
      <c r="B2985" s="3" t="n">
        <v>287705</v>
      </c>
      <c r="C2985" s="3" t="n">
        <v>273934</v>
      </c>
    </row>
    <row r="2986" customFormat="false" ht="12.75" hidden="false" customHeight="false" outlineLevel="0" collapsed="false">
      <c r="B2986" s="3" t="n">
        <v>286687</v>
      </c>
      <c r="C2986" s="3" t="n">
        <v>274633</v>
      </c>
    </row>
    <row r="2987" customFormat="false" ht="12.75" hidden="false" customHeight="false" outlineLevel="0" collapsed="false">
      <c r="B2987" s="3" t="n">
        <v>285773</v>
      </c>
      <c r="C2987" s="3" t="n">
        <v>273113</v>
      </c>
    </row>
    <row r="2988" customFormat="false" ht="12.75" hidden="false" customHeight="false" outlineLevel="0" collapsed="false">
      <c r="B2988" s="3" t="n">
        <v>279728</v>
      </c>
      <c r="C2988" s="3" t="n">
        <v>280500</v>
      </c>
    </row>
    <row r="2989" customFormat="false" ht="12.75" hidden="false" customHeight="false" outlineLevel="0" collapsed="false">
      <c r="B2989" s="3" t="n">
        <v>231657</v>
      </c>
      <c r="C2989" s="3" t="n">
        <v>282227</v>
      </c>
    </row>
    <row r="2990" customFormat="false" ht="12.75" hidden="false" customHeight="false" outlineLevel="0" collapsed="false">
      <c r="B2990" s="3" t="n">
        <v>278805</v>
      </c>
      <c r="C2990" s="3" t="n">
        <v>268620</v>
      </c>
    </row>
    <row r="2991" customFormat="false" ht="12.75" hidden="false" customHeight="false" outlineLevel="0" collapsed="false">
      <c r="B2991" s="3" t="n">
        <v>506497</v>
      </c>
      <c r="C2991" s="3" t="n">
        <v>272523</v>
      </c>
    </row>
    <row r="2992" customFormat="false" ht="12.75" hidden="false" customHeight="false" outlineLevel="0" collapsed="false">
      <c r="B2992" s="3" t="n">
        <v>283183</v>
      </c>
      <c r="C2992" s="3" t="n">
        <v>272227</v>
      </c>
    </row>
    <row r="2993" customFormat="false" ht="12.75" hidden="false" customHeight="false" outlineLevel="0" collapsed="false">
      <c r="B2993" s="3" t="n">
        <v>263605</v>
      </c>
      <c r="C2993" s="3" t="n">
        <v>280411</v>
      </c>
    </row>
    <row r="2994" customFormat="false" ht="12.75" hidden="false" customHeight="false" outlineLevel="0" collapsed="false">
      <c r="B2994" s="3" t="n">
        <v>264565</v>
      </c>
      <c r="C2994" s="3" t="n">
        <v>273020</v>
      </c>
    </row>
    <row r="2995" customFormat="false" ht="12.75" hidden="false" customHeight="false" outlineLevel="0" collapsed="false">
      <c r="B2995" s="3" t="n">
        <v>233299</v>
      </c>
      <c r="C2995" s="3" t="n">
        <v>278091</v>
      </c>
    </row>
    <row r="2996" customFormat="false" ht="12.75" hidden="false" customHeight="false" outlineLevel="0" collapsed="false">
      <c r="B2996" s="3" t="n">
        <v>281767</v>
      </c>
      <c r="C2996" s="3" t="n">
        <v>279131</v>
      </c>
    </row>
    <row r="2997" customFormat="false" ht="12.75" hidden="false" customHeight="false" outlineLevel="0" collapsed="false">
      <c r="B2997" s="3" t="n">
        <v>302952</v>
      </c>
      <c r="C2997" s="3" t="n">
        <v>275281</v>
      </c>
    </row>
    <row r="2998" customFormat="false" ht="12.75" hidden="false" customHeight="false" outlineLevel="0" collapsed="false">
      <c r="B2998" s="3" t="n">
        <v>282951</v>
      </c>
      <c r="C2998" s="3" t="n">
        <v>282565</v>
      </c>
    </row>
    <row r="2999" customFormat="false" ht="12.75" hidden="false" customHeight="false" outlineLevel="0" collapsed="false">
      <c r="B2999" s="3" t="n">
        <v>301796</v>
      </c>
      <c r="C2999" s="3" t="n">
        <v>268676</v>
      </c>
    </row>
    <row r="3000" customFormat="false" ht="12.75" hidden="false" customHeight="false" outlineLevel="0" collapsed="false">
      <c r="B3000" s="3" t="n">
        <v>306883</v>
      </c>
      <c r="C3000" s="3" t="n">
        <v>275627</v>
      </c>
    </row>
    <row r="3001" customFormat="false" ht="12.75" hidden="false" customHeight="false" outlineLevel="0" collapsed="false">
      <c r="B3001" s="3" t="n">
        <v>281331</v>
      </c>
      <c r="C3001" s="3" t="n">
        <v>272797</v>
      </c>
    </row>
    <row r="3002" customFormat="false" ht="12.75" hidden="false" customHeight="false" outlineLevel="0" collapsed="false">
      <c r="B3002" s="3" t="n">
        <v>300825</v>
      </c>
      <c r="C3002" s="3" t="n">
        <v>274377</v>
      </c>
    </row>
    <row r="3003" customFormat="false" ht="12.75" hidden="false" customHeight="false" outlineLevel="0" collapsed="false">
      <c r="B3003" s="3" t="n">
        <v>294334</v>
      </c>
      <c r="C3003" s="3" t="n">
        <v>274291</v>
      </c>
    </row>
    <row r="3004" customFormat="false" ht="12.75" hidden="false" customHeight="false" outlineLevel="0" collapsed="false">
      <c r="B3004" s="3" t="n">
        <v>295682</v>
      </c>
      <c r="C3004" s="3" t="n">
        <v>271300</v>
      </c>
    </row>
    <row r="3005" customFormat="false" ht="12.75" hidden="false" customHeight="false" outlineLevel="0" collapsed="false">
      <c r="B3005" s="3" t="n">
        <v>291170</v>
      </c>
      <c r="C3005" s="3" t="n">
        <v>272427</v>
      </c>
    </row>
    <row r="3006" customFormat="false" ht="12.75" hidden="false" customHeight="false" outlineLevel="0" collapsed="false">
      <c r="B3006" s="3" t="n">
        <v>247947</v>
      </c>
      <c r="C3006" s="3" t="n">
        <v>278178</v>
      </c>
    </row>
    <row r="3007" customFormat="false" ht="12.75" hidden="false" customHeight="false" outlineLevel="0" collapsed="false">
      <c r="B3007" s="3" t="n">
        <v>288593</v>
      </c>
      <c r="C3007" s="3" t="n">
        <v>276603</v>
      </c>
    </row>
    <row r="3008" customFormat="false" ht="12.75" hidden="false" customHeight="false" outlineLevel="0" collapsed="false">
      <c r="B3008" s="3" t="n">
        <v>293163</v>
      </c>
      <c r="C3008" s="3" t="n">
        <v>279771</v>
      </c>
    </row>
    <row r="3009" customFormat="false" ht="12.75" hidden="false" customHeight="false" outlineLevel="0" collapsed="false">
      <c r="B3009" s="3" t="n">
        <v>298239</v>
      </c>
      <c r="C3009" s="3" t="n">
        <v>280252</v>
      </c>
    </row>
    <row r="3010" customFormat="false" ht="12.75" hidden="false" customHeight="false" outlineLevel="0" collapsed="false">
      <c r="B3010" s="3" t="n">
        <v>322121</v>
      </c>
      <c r="C3010" s="3" t="n">
        <v>277021</v>
      </c>
    </row>
    <row r="3011" customFormat="false" ht="12.75" hidden="false" customHeight="false" outlineLevel="0" collapsed="false">
      <c r="B3011" s="3" t="n">
        <v>287659</v>
      </c>
      <c r="C3011" s="3" t="n">
        <v>275510</v>
      </c>
    </row>
    <row r="3012" customFormat="false" ht="12.75" hidden="false" customHeight="false" outlineLevel="0" collapsed="false">
      <c r="B3012" s="3" t="n">
        <v>306681</v>
      </c>
      <c r="C3012" s="3" t="n">
        <v>281129</v>
      </c>
    </row>
    <row r="3013" customFormat="false" ht="12.75" hidden="false" customHeight="false" outlineLevel="0" collapsed="false">
      <c r="B3013" s="3" t="n">
        <v>272768</v>
      </c>
      <c r="C3013" s="3" t="n">
        <v>272833</v>
      </c>
    </row>
    <row r="3014" customFormat="false" ht="12.75" hidden="false" customHeight="false" outlineLevel="0" collapsed="false">
      <c r="B3014" s="3" t="n">
        <v>289026</v>
      </c>
      <c r="C3014" s="3" t="n">
        <v>275049</v>
      </c>
    </row>
    <row r="3015" customFormat="false" ht="12.75" hidden="false" customHeight="false" outlineLevel="0" collapsed="false">
      <c r="B3015" s="3" t="n">
        <v>168096</v>
      </c>
      <c r="C3015" s="3" t="n">
        <v>282992</v>
      </c>
    </row>
    <row r="3016" customFormat="false" ht="12.75" hidden="false" customHeight="false" outlineLevel="0" collapsed="false">
      <c r="B3016" s="3" t="n">
        <v>292248</v>
      </c>
      <c r="C3016" s="3" t="n">
        <v>279497</v>
      </c>
    </row>
    <row r="3017" customFormat="false" ht="12.75" hidden="false" customHeight="false" outlineLevel="0" collapsed="false">
      <c r="B3017" s="3" t="n">
        <v>270279</v>
      </c>
      <c r="C3017" s="3" t="n">
        <v>274414</v>
      </c>
    </row>
    <row r="3018" customFormat="false" ht="12.75" hidden="false" customHeight="false" outlineLevel="0" collapsed="false">
      <c r="B3018" s="3" t="n">
        <v>237278</v>
      </c>
      <c r="C3018" s="3" t="n">
        <v>277350</v>
      </c>
    </row>
    <row r="3019" customFormat="false" ht="12.75" hidden="false" customHeight="false" outlineLevel="0" collapsed="false">
      <c r="B3019" s="3" t="n">
        <v>265378</v>
      </c>
      <c r="C3019" s="3" t="n">
        <v>282819</v>
      </c>
    </row>
    <row r="3020" customFormat="false" ht="12.75" hidden="false" customHeight="false" outlineLevel="0" collapsed="false">
      <c r="B3020" s="3" t="n">
        <v>304890</v>
      </c>
      <c r="C3020" s="3" t="n">
        <v>271327</v>
      </c>
    </row>
    <row r="3021" customFormat="false" ht="12.75" hidden="false" customHeight="false" outlineLevel="0" collapsed="false">
      <c r="B3021" s="3" t="n">
        <v>262328</v>
      </c>
      <c r="C3021" s="3" t="n">
        <v>269075</v>
      </c>
    </row>
    <row r="3022" customFormat="false" ht="12.75" hidden="false" customHeight="false" outlineLevel="0" collapsed="false">
      <c r="B3022" s="3" t="n">
        <v>260064</v>
      </c>
      <c r="C3022" s="3" t="n">
        <v>279837</v>
      </c>
    </row>
    <row r="3023" customFormat="false" ht="12.75" hidden="false" customHeight="false" outlineLevel="0" collapsed="false">
      <c r="B3023" s="3" t="n">
        <v>274185</v>
      </c>
      <c r="C3023" s="3" t="n">
        <v>276321</v>
      </c>
    </row>
    <row r="3024" customFormat="false" ht="12.75" hidden="false" customHeight="false" outlineLevel="0" collapsed="false">
      <c r="B3024" s="3" t="n">
        <v>291043</v>
      </c>
      <c r="C3024" s="3" t="n">
        <v>281863</v>
      </c>
    </row>
    <row r="3025" customFormat="false" ht="12.75" hidden="false" customHeight="false" outlineLevel="0" collapsed="false">
      <c r="B3025" s="3" t="n">
        <v>316331</v>
      </c>
      <c r="C3025" s="3" t="n">
        <v>269679</v>
      </c>
    </row>
    <row r="3026" customFormat="false" ht="12.75" hidden="false" customHeight="false" outlineLevel="0" collapsed="false">
      <c r="B3026" s="3" t="n">
        <v>287162</v>
      </c>
      <c r="C3026" s="3" t="n">
        <v>281998</v>
      </c>
    </row>
    <row r="3027" customFormat="false" ht="12.75" hidden="false" customHeight="false" outlineLevel="0" collapsed="false">
      <c r="B3027" s="3" t="n">
        <v>287010</v>
      </c>
      <c r="C3027" s="3" t="n">
        <v>282503</v>
      </c>
    </row>
    <row r="3028" customFormat="false" ht="12.75" hidden="false" customHeight="false" outlineLevel="0" collapsed="false">
      <c r="B3028" s="3" t="n">
        <v>284513</v>
      </c>
      <c r="C3028" s="3" t="n">
        <v>280098</v>
      </c>
    </row>
    <row r="3029" customFormat="false" ht="12.75" hidden="false" customHeight="false" outlineLevel="0" collapsed="false">
      <c r="B3029" s="3" t="n">
        <v>285521</v>
      </c>
      <c r="C3029" s="3" t="n">
        <v>275070</v>
      </c>
    </row>
    <row r="3030" customFormat="false" ht="12.75" hidden="false" customHeight="false" outlineLevel="0" collapsed="false">
      <c r="B3030" s="3" t="n">
        <v>513565</v>
      </c>
      <c r="C3030" s="3" t="n">
        <v>270901</v>
      </c>
    </row>
    <row r="3031" customFormat="false" ht="12.75" hidden="false" customHeight="false" outlineLevel="0" collapsed="false">
      <c r="B3031" s="3" t="n">
        <v>287417</v>
      </c>
      <c r="C3031" s="3" t="n">
        <v>275496</v>
      </c>
    </row>
    <row r="3032" customFormat="false" ht="12.75" hidden="false" customHeight="false" outlineLevel="0" collapsed="false">
      <c r="B3032" s="3" t="n">
        <v>298017</v>
      </c>
      <c r="C3032" s="3" t="n">
        <v>270773</v>
      </c>
    </row>
    <row r="3033" customFormat="false" ht="12.75" hidden="false" customHeight="false" outlineLevel="0" collapsed="false">
      <c r="B3033" s="3" t="n">
        <v>297667</v>
      </c>
      <c r="C3033" s="3" t="n">
        <v>279557</v>
      </c>
    </row>
    <row r="3034" customFormat="false" ht="12.75" hidden="false" customHeight="false" outlineLevel="0" collapsed="false">
      <c r="B3034" s="3" t="n">
        <v>345423</v>
      </c>
      <c r="C3034" s="3" t="n">
        <v>275707</v>
      </c>
    </row>
    <row r="3035" customFormat="false" ht="12.75" hidden="false" customHeight="false" outlineLevel="0" collapsed="false">
      <c r="B3035" s="3" t="n">
        <v>246236</v>
      </c>
      <c r="C3035" s="3" t="n">
        <v>277021</v>
      </c>
    </row>
    <row r="3036" customFormat="false" ht="12.75" hidden="false" customHeight="false" outlineLevel="0" collapsed="false">
      <c r="B3036" s="3" t="n">
        <v>285030</v>
      </c>
      <c r="C3036" s="3" t="n">
        <v>278988</v>
      </c>
    </row>
    <row r="3037" customFormat="false" ht="12.75" hidden="false" customHeight="false" outlineLevel="0" collapsed="false">
      <c r="B3037" s="3" t="n">
        <v>299821</v>
      </c>
      <c r="C3037" s="3" t="n">
        <v>278879</v>
      </c>
    </row>
    <row r="3038" customFormat="false" ht="12.75" hidden="false" customHeight="false" outlineLevel="0" collapsed="false">
      <c r="B3038" s="3" t="n">
        <v>291188</v>
      </c>
      <c r="C3038" s="3" t="n">
        <v>280030</v>
      </c>
    </row>
    <row r="3039" customFormat="false" ht="12.75" hidden="false" customHeight="false" outlineLevel="0" collapsed="false">
      <c r="B3039" s="3" t="n">
        <v>289824</v>
      </c>
      <c r="C3039" s="3" t="n">
        <v>276612</v>
      </c>
    </row>
    <row r="3040" customFormat="false" ht="12.75" hidden="false" customHeight="false" outlineLevel="0" collapsed="false">
      <c r="B3040" s="3" t="n">
        <v>292463</v>
      </c>
      <c r="C3040" s="3" t="n">
        <v>270011</v>
      </c>
    </row>
    <row r="3041" customFormat="false" ht="12.75" hidden="false" customHeight="false" outlineLevel="0" collapsed="false">
      <c r="B3041" s="3" t="n">
        <v>276301</v>
      </c>
      <c r="C3041" s="3" t="n">
        <v>268652</v>
      </c>
    </row>
    <row r="3042" customFormat="false" ht="12.75" hidden="false" customHeight="false" outlineLevel="0" collapsed="false">
      <c r="B3042" s="3" t="n">
        <v>332810</v>
      </c>
      <c r="C3042" s="3" t="n">
        <v>268261</v>
      </c>
    </row>
    <row r="3043" customFormat="false" ht="12.75" hidden="false" customHeight="false" outlineLevel="0" collapsed="false">
      <c r="B3043" s="3" t="n">
        <v>285510</v>
      </c>
      <c r="C3043" s="3" t="n">
        <v>275140</v>
      </c>
    </row>
    <row r="3044" customFormat="false" ht="12.75" hidden="false" customHeight="false" outlineLevel="0" collapsed="false">
      <c r="B3044" s="3" t="n">
        <v>282211</v>
      </c>
      <c r="C3044" s="3" t="n">
        <v>270000</v>
      </c>
    </row>
    <row r="3045" customFormat="false" ht="12.75" hidden="false" customHeight="false" outlineLevel="0" collapsed="false">
      <c r="B3045" s="3" t="n">
        <v>286969</v>
      </c>
      <c r="C3045" s="3" t="n">
        <v>275333</v>
      </c>
    </row>
    <row r="3046" customFormat="false" ht="12.75" hidden="false" customHeight="false" outlineLevel="0" collapsed="false">
      <c r="B3046" s="3" t="n">
        <v>302378</v>
      </c>
      <c r="C3046" s="3" t="n">
        <v>269422</v>
      </c>
    </row>
    <row r="3047" customFormat="false" ht="12.75" hidden="false" customHeight="false" outlineLevel="0" collapsed="false">
      <c r="B3047" s="3" t="n">
        <v>236410</v>
      </c>
      <c r="C3047" s="3" t="n">
        <v>279062</v>
      </c>
    </row>
    <row r="3048" customFormat="false" ht="12.75" hidden="false" customHeight="false" outlineLevel="0" collapsed="false">
      <c r="B3048" s="3" t="n">
        <v>166387</v>
      </c>
      <c r="C3048" s="3" t="n">
        <v>278154</v>
      </c>
    </row>
    <row r="3049" customFormat="false" ht="12.75" hidden="false" customHeight="false" outlineLevel="0" collapsed="false">
      <c r="B3049" s="3" t="n">
        <v>296362</v>
      </c>
      <c r="C3049" s="3" t="n">
        <v>269049</v>
      </c>
    </row>
    <row r="3050" customFormat="false" ht="12.75" hidden="false" customHeight="false" outlineLevel="0" collapsed="false">
      <c r="B3050" s="3" t="n">
        <v>356967</v>
      </c>
      <c r="C3050" s="3" t="n">
        <v>268021</v>
      </c>
    </row>
    <row r="3051" customFormat="false" ht="12.75" hidden="false" customHeight="false" outlineLevel="0" collapsed="false">
      <c r="B3051" s="3" t="n">
        <v>268916</v>
      </c>
      <c r="C3051" s="3" t="n">
        <v>278029</v>
      </c>
    </row>
    <row r="3052" customFormat="false" ht="12.75" hidden="false" customHeight="false" outlineLevel="0" collapsed="false">
      <c r="B3052" s="3" t="n">
        <v>293725</v>
      </c>
      <c r="C3052" s="3" t="n">
        <v>281216</v>
      </c>
    </row>
    <row r="3053" customFormat="false" ht="12.75" hidden="false" customHeight="false" outlineLevel="0" collapsed="false">
      <c r="B3053" s="3" t="n">
        <v>295381</v>
      </c>
      <c r="C3053" s="3" t="n">
        <v>276851</v>
      </c>
    </row>
    <row r="3054" customFormat="false" ht="12.75" hidden="false" customHeight="false" outlineLevel="0" collapsed="false">
      <c r="B3054" s="3" t="n">
        <v>376066</v>
      </c>
      <c r="C3054" s="3" t="n">
        <v>276711</v>
      </c>
    </row>
    <row r="3055" customFormat="false" ht="12.75" hidden="false" customHeight="false" outlineLevel="0" collapsed="false">
      <c r="B3055" s="3" t="n">
        <v>284178</v>
      </c>
      <c r="C3055" s="3" t="n">
        <v>270241</v>
      </c>
    </row>
    <row r="3056" customFormat="false" ht="12.75" hidden="false" customHeight="false" outlineLevel="0" collapsed="false">
      <c r="B3056" s="3" t="n">
        <v>268634</v>
      </c>
      <c r="C3056" s="3" t="n">
        <v>278915</v>
      </c>
    </row>
    <row r="3057" customFormat="false" ht="12.75" hidden="false" customHeight="false" outlineLevel="0" collapsed="false">
      <c r="B3057" s="3" t="n">
        <v>304688</v>
      </c>
      <c r="C3057" s="3" t="n">
        <v>269144</v>
      </c>
    </row>
    <row r="3058" customFormat="false" ht="12.75" hidden="false" customHeight="false" outlineLevel="0" collapsed="false">
      <c r="B3058" s="3" t="n">
        <v>290962</v>
      </c>
      <c r="C3058" s="3" t="n">
        <v>273490</v>
      </c>
    </row>
    <row r="3059" customFormat="false" ht="12.75" hidden="false" customHeight="false" outlineLevel="0" collapsed="false">
      <c r="B3059" s="3" t="n">
        <v>269365</v>
      </c>
      <c r="C3059" s="3" t="n">
        <v>283375</v>
      </c>
    </row>
    <row r="3060" customFormat="false" ht="12.75" hidden="false" customHeight="false" outlineLevel="0" collapsed="false">
      <c r="B3060" s="3" t="n">
        <v>343540</v>
      </c>
      <c r="C3060" s="3" t="n">
        <v>273772</v>
      </c>
    </row>
    <row r="3061" customFormat="false" ht="12.75" hidden="false" customHeight="false" outlineLevel="0" collapsed="false">
      <c r="B3061" s="3" t="n">
        <v>329217</v>
      </c>
      <c r="C3061" s="3" t="n">
        <v>274592</v>
      </c>
    </row>
    <row r="3062" customFormat="false" ht="12.75" hidden="false" customHeight="false" outlineLevel="0" collapsed="false">
      <c r="B3062" s="3" t="n">
        <v>291290</v>
      </c>
      <c r="C3062" s="3" t="n">
        <v>277874</v>
      </c>
    </row>
    <row r="3063" customFormat="false" ht="12.75" hidden="false" customHeight="false" outlineLevel="0" collapsed="false">
      <c r="B3063" s="3" t="n">
        <v>346965</v>
      </c>
      <c r="C3063" s="3" t="n">
        <v>271937</v>
      </c>
    </row>
    <row r="3064" customFormat="false" ht="12.75" hidden="false" customHeight="false" outlineLevel="0" collapsed="false">
      <c r="B3064" s="3" t="n">
        <v>283153</v>
      </c>
      <c r="C3064" s="3" t="n">
        <v>268215</v>
      </c>
    </row>
    <row r="3065" customFormat="false" ht="12.75" hidden="false" customHeight="false" outlineLevel="0" collapsed="false">
      <c r="B3065" s="3" t="n">
        <v>289131</v>
      </c>
      <c r="C3065" s="3" t="n">
        <v>275573</v>
      </c>
    </row>
    <row r="3066" customFormat="false" ht="12.75" hidden="false" customHeight="false" outlineLevel="0" collapsed="false">
      <c r="B3066" s="3" t="n">
        <v>259028</v>
      </c>
      <c r="C3066" s="3" t="n">
        <v>279428</v>
      </c>
    </row>
    <row r="3067" customFormat="false" ht="12.75" hidden="false" customHeight="false" outlineLevel="0" collapsed="false">
      <c r="B3067" s="3" t="n">
        <v>284891</v>
      </c>
      <c r="C3067" s="3" t="n">
        <v>280219</v>
      </c>
    </row>
    <row r="3068" customFormat="false" ht="12.75" hidden="false" customHeight="false" outlineLevel="0" collapsed="false">
      <c r="B3068" s="3" t="n">
        <v>286571</v>
      </c>
      <c r="C3068" s="3" t="n">
        <v>268516</v>
      </c>
    </row>
    <row r="3069" customFormat="false" ht="12.75" hidden="false" customHeight="false" outlineLevel="0" collapsed="false">
      <c r="B3069" s="3" t="n">
        <v>275730</v>
      </c>
      <c r="C3069" s="3" t="n">
        <v>282254</v>
      </c>
    </row>
    <row r="3070" customFormat="false" ht="12.75" hidden="false" customHeight="false" outlineLevel="0" collapsed="false">
      <c r="B3070" s="3" t="n">
        <v>259855</v>
      </c>
      <c r="C3070" s="3" t="n">
        <v>276135</v>
      </c>
    </row>
    <row r="3071" customFormat="false" ht="12.75" hidden="false" customHeight="false" outlineLevel="0" collapsed="false">
      <c r="B3071" s="3" t="n">
        <v>291910</v>
      </c>
      <c r="C3071" s="3" t="n">
        <v>272452</v>
      </c>
    </row>
    <row r="3072" customFormat="false" ht="12.75" hidden="false" customHeight="false" outlineLevel="0" collapsed="false">
      <c r="B3072" s="3" t="n">
        <v>305635</v>
      </c>
      <c r="C3072" s="3" t="n">
        <v>277720</v>
      </c>
    </row>
    <row r="3073" customFormat="false" ht="12.75" hidden="false" customHeight="false" outlineLevel="0" collapsed="false">
      <c r="B3073" s="3" t="n">
        <v>292611</v>
      </c>
      <c r="C3073" s="3" t="n">
        <v>277526</v>
      </c>
    </row>
    <row r="3074" customFormat="false" ht="12.75" hidden="false" customHeight="false" outlineLevel="0" collapsed="false">
      <c r="B3074" s="3" t="n">
        <v>117738</v>
      </c>
      <c r="C3074" s="3" t="n">
        <v>279945</v>
      </c>
    </row>
    <row r="3075" customFormat="false" ht="12.75" hidden="false" customHeight="false" outlineLevel="0" collapsed="false">
      <c r="B3075" s="3" t="n">
        <v>280566</v>
      </c>
      <c r="C3075" s="3" t="n">
        <v>270818</v>
      </c>
    </row>
    <row r="3076" customFormat="false" ht="12.75" hidden="false" customHeight="false" outlineLevel="0" collapsed="false">
      <c r="B3076" s="3" t="n">
        <v>291408</v>
      </c>
      <c r="C3076" s="3" t="n">
        <v>268323</v>
      </c>
    </row>
    <row r="3077" customFormat="false" ht="12.75" hidden="false" customHeight="false" outlineLevel="0" collapsed="false">
      <c r="B3077" s="3" t="n">
        <v>268630</v>
      </c>
      <c r="C3077" s="3" t="n">
        <v>270829</v>
      </c>
    </row>
    <row r="3078" customFormat="false" ht="12.75" hidden="false" customHeight="false" outlineLevel="0" collapsed="false">
      <c r="B3078" s="3" t="n">
        <v>289249</v>
      </c>
      <c r="C3078" s="3" t="n">
        <v>277997</v>
      </c>
    </row>
    <row r="3079" customFormat="false" ht="12.75" hidden="false" customHeight="false" outlineLevel="0" collapsed="false">
      <c r="B3079" s="3" t="n">
        <v>288315</v>
      </c>
      <c r="C3079" s="3" t="n">
        <v>277194</v>
      </c>
    </row>
    <row r="3080" customFormat="false" ht="12.75" hidden="false" customHeight="false" outlineLevel="0" collapsed="false">
      <c r="B3080" s="3" t="n">
        <v>269656</v>
      </c>
      <c r="C3080" s="3" t="n">
        <v>269546</v>
      </c>
    </row>
    <row r="3081" customFormat="false" ht="12.75" hidden="false" customHeight="false" outlineLevel="0" collapsed="false">
      <c r="B3081" s="3" t="n">
        <v>288609</v>
      </c>
      <c r="C3081" s="3" t="n">
        <v>272271</v>
      </c>
    </row>
    <row r="3082" customFormat="false" ht="12.75" hidden="false" customHeight="false" outlineLevel="0" collapsed="false">
      <c r="B3082" s="3" t="n">
        <v>293325</v>
      </c>
      <c r="C3082" s="3" t="n">
        <v>269994</v>
      </c>
    </row>
    <row r="3083" customFormat="false" ht="12.75" hidden="false" customHeight="false" outlineLevel="0" collapsed="false">
      <c r="B3083" s="3" t="n">
        <v>304572</v>
      </c>
      <c r="C3083" s="3" t="n">
        <v>270872</v>
      </c>
    </row>
    <row r="3084" customFormat="false" ht="12.75" hidden="false" customHeight="false" outlineLevel="0" collapsed="false">
      <c r="B3084" s="3" t="n">
        <v>292380</v>
      </c>
      <c r="C3084" s="3" t="n">
        <v>271371</v>
      </c>
    </row>
    <row r="3085" customFormat="false" ht="12.75" hidden="false" customHeight="false" outlineLevel="0" collapsed="false">
      <c r="B3085" s="3" t="n">
        <v>294247</v>
      </c>
      <c r="C3085" s="3" t="n">
        <v>278917</v>
      </c>
    </row>
    <row r="3086" customFormat="false" ht="12.75" hidden="false" customHeight="false" outlineLevel="0" collapsed="false">
      <c r="B3086" s="3" t="n">
        <v>285678</v>
      </c>
      <c r="C3086" s="3" t="n">
        <v>272268</v>
      </c>
    </row>
    <row r="3087" customFormat="false" ht="12.75" hidden="false" customHeight="false" outlineLevel="0" collapsed="false">
      <c r="B3087" s="3" t="n">
        <v>301392</v>
      </c>
      <c r="C3087" s="3" t="n">
        <v>274819</v>
      </c>
    </row>
    <row r="3088" customFormat="false" ht="12.75" hidden="false" customHeight="false" outlineLevel="0" collapsed="false">
      <c r="B3088" s="3" t="n">
        <v>257310</v>
      </c>
      <c r="C3088" s="3" t="n">
        <v>276410</v>
      </c>
    </row>
    <row r="3089" customFormat="false" ht="12.75" hidden="false" customHeight="false" outlineLevel="0" collapsed="false">
      <c r="B3089" s="3" t="n">
        <v>286433</v>
      </c>
      <c r="C3089" s="3" t="n">
        <v>276635</v>
      </c>
    </row>
    <row r="3090" customFormat="false" ht="12.75" hidden="false" customHeight="false" outlineLevel="0" collapsed="false">
      <c r="B3090" s="3" t="n">
        <v>299964</v>
      </c>
      <c r="C3090" s="3" t="n">
        <v>272534</v>
      </c>
    </row>
    <row r="3091" customFormat="false" ht="12.75" hidden="false" customHeight="false" outlineLevel="0" collapsed="false">
      <c r="B3091" s="3" t="n">
        <v>282134</v>
      </c>
      <c r="C3091" s="3" t="n">
        <v>281698</v>
      </c>
    </row>
    <row r="3092" customFormat="false" ht="12.75" hidden="false" customHeight="false" outlineLevel="0" collapsed="false">
      <c r="B3092" s="3" t="n">
        <v>323595</v>
      </c>
      <c r="C3092" s="3" t="n">
        <v>273627</v>
      </c>
    </row>
    <row r="3093" customFormat="false" ht="12.75" hidden="false" customHeight="false" outlineLevel="0" collapsed="false">
      <c r="B3093" s="3" t="n">
        <v>283957</v>
      </c>
      <c r="C3093" s="3" t="n">
        <v>280633</v>
      </c>
    </row>
    <row r="3094" customFormat="false" ht="12.75" hidden="false" customHeight="false" outlineLevel="0" collapsed="false">
      <c r="B3094" s="3" t="n">
        <v>316029</v>
      </c>
      <c r="C3094" s="3" t="n">
        <v>270221</v>
      </c>
    </row>
    <row r="3095" customFormat="false" ht="12.75" hidden="false" customHeight="false" outlineLevel="0" collapsed="false">
      <c r="B3095" s="3" t="n">
        <v>292821</v>
      </c>
      <c r="C3095" s="3" t="n">
        <v>278699</v>
      </c>
    </row>
    <row r="3096" customFormat="false" ht="12.75" hidden="false" customHeight="false" outlineLevel="0" collapsed="false">
      <c r="B3096" s="3" t="n">
        <v>280220</v>
      </c>
      <c r="C3096" s="3" t="n">
        <v>276259</v>
      </c>
    </row>
    <row r="3097" customFormat="false" ht="12.75" hidden="false" customHeight="false" outlineLevel="0" collapsed="false">
      <c r="B3097" s="3" t="n">
        <v>299285</v>
      </c>
      <c r="C3097" s="3" t="n">
        <v>276734</v>
      </c>
    </row>
    <row r="3098" customFormat="false" ht="12.75" hidden="false" customHeight="false" outlineLevel="0" collapsed="false">
      <c r="B3098" s="3" t="n">
        <v>281028</v>
      </c>
      <c r="C3098" s="3" t="n">
        <v>278064</v>
      </c>
    </row>
    <row r="3099" customFormat="false" ht="12.75" hidden="false" customHeight="false" outlineLevel="0" collapsed="false">
      <c r="B3099" s="3" t="n">
        <v>374513</v>
      </c>
      <c r="C3099" s="3" t="n">
        <v>279976</v>
      </c>
    </row>
    <row r="3100" customFormat="false" ht="12.75" hidden="false" customHeight="false" outlineLevel="0" collapsed="false">
      <c r="B3100" s="3" t="n">
        <v>288114</v>
      </c>
      <c r="C3100" s="3" t="n">
        <v>274910</v>
      </c>
    </row>
    <row r="3101" customFormat="false" ht="12.75" hidden="false" customHeight="false" outlineLevel="0" collapsed="false">
      <c r="B3101" s="3" t="n">
        <v>274694</v>
      </c>
      <c r="C3101" s="3" t="n">
        <v>282365</v>
      </c>
    </row>
    <row r="3102" customFormat="false" ht="12.75" hidden="false" customHeight="false" outlineLevel="0" collapsed="false">
      <c r="B3102" s="3" t="n">
        <v>288100</v>
      </c>
      <c r="C3102" s="3" t="n">
        <v>276163</v>
      </c>
    </row>
    <row r="3103" customFormat="false" ht="12.75" hidden="false" customHeight="false" outlineLevel="0" collapsed="false">
      <c r="B3103" s="3" t="n">
        <v>289436</v>
      </c>
      <c r="C3103" s="3" t="n">
        <v>268735</v>
      </c>
    </row>
    <row r="3104" customFormat="false" ht="12.75" hidden="false" customHeight="false" outlineLevel="0" collapsed="false">
      <c r="B3104" s="3" t="n">
        <v>287737</v>
      </c>
      <c r="C3104" s="3" t="n">
        <v>274736</v>
      </c>
    </row>
    <row r="3105" customFormat="false" ht="12.75" hidden="false" customHeight="false" outlineLevel="0" collapsed="false">
      <c r="B3105" s="3" t="n">
        <v>290520</v>
      </c>
      <c r="C3105" s="3" t="n">
        <v>274781</v>
      </c>
    </row>
    <row r="3106" customFormat="false" ht="12.75" hidden="false" customHeight="false" outlineLevel="0" collapsed="false">
      <c r="B3106" s="3" t="n">
        <v>287512</v>
      </c>
      <c r="C3106" s="3" t="n">
        <v>282553</v>
      </c>
    </row>
    <row r="3107" customFormat="false" ht="12.75" hidden="false" customHeight="false" outlineLevel="0" collapsed="false">
      <c r="B3107" s="3" t="n">
        <v>224685</v>
      </c>
      <c r="C3107" s="3" t="n">
        <v>279254</v>
      </c>
    </row>
    <row r="3108" customFormat="false" ht="12.75" hidden="false" customHeight="false" outlineLevel="0" collapsed="false">
      <c r="B3108" s="3" t="n">
        <v>299231</v>
      </c>
      <c r="C3108" s="3" t="n">
        <v>277903</v>
      </c>
    </row>
    <row r="3109" customFormat="false" ht="12.75" hidden="false" customHeight="false" outlineLevel="0" collapsed="false">
      <c r="B3109" s="3" t="n">
        <v>348925</v>
      </c>
      <c r="C3109" s="3" t="n">
        <v>279020</v>
      </c>
    </row>
    <row r="3110" customFormat="false" ht="12.75" hidden="false" customHeight="false" outlineLevel="0" collapsed="false">
      <c r="B3110" s="3" t="n">
        <v>366302</v>
      </c>
      <c r="C3110" s="3" t="n">
        <v>278416</v>
      </c>
    </row>
    <row r="3111" customFormat="false" ht="12.75" hidden="false" customHeight="false" outlineLevel="0" collapsed="false">
      <c r="B3111" s="3" t="n">
        <v>289506</v>
      </c>
      <c r="C3111" s="3" t="n">
        <v>275448</v>
      </c>
    </row>
    <row r="3112" customFormat="false" ht="12.75" hidden="false" customHeight="false" outlineLevel="0" collapsed="false">
      <c r="B3112" s="3" t="n">
        <v>203355</v>
      </c>
      <c r="C3112" s="3" t="n">
        <v>270473</v>
      </c>
    </row>
    <row r="3113" customFormat="false" ht="12.75" hidden="false" customHeight="false" outlineLevel="0" collapsed="false">
      <c r="B3113" s="3" t="n">
        <v>291343</v>
      </c>
      <c r="C3113" s="3" t="n">
        <v>278196</v>
      </c>
    </row>
    <row r="3114" customFormat="false" ht="12.75" hidden="false" customHeight="false" outlineLevel="0" collapsed="false">
      <c r="B3114" s="3" t="n">
        <v>406895</v>
      </c>
      <c r="C3114" s="3" t="n">
        <v>268743</v>
      </c>
    </row>
    <row r="3115" customFormat="false" ht="12.75" hidden="false" customHeight="false" outlineLevel="0" collapsed="false">
      <c r="B3115" s="3" t="n">
        <v>280254</v>
      </c>
      <c r="C3115" s="3" t="n">
        <v>282053</v>
      </c>
    </row>
    <row r="3116" customFormat="false" ht="12.75" hidden="false" customHeight="false" outlineLevel="0" collapsed="false">
      <c r="B3116" s="3" t="n">
        <v>287157</v>
      </c>
      <c r="C3116" s="3" t="n">
        <v>273778</v>
      </c>
    </row>
    <row r="3117" customFormat="false" ht="12.75" hidden="false" customHeight="false" outlineLevel="0" collapsed="false">
      <c r="B3117" s="3" t="n">
        <v>303720</v>
      </c>
      <c r="C3117" s="3" t="n">
        <v>272717</v>
      </c>
    </row>
    <row r="3118" customFormat="false" ht="12.75" hidden="false" customHeight="false" outlineLevel="0" collapsed="false">
      <c r="B3118" s="3" t="n">
        <v>315045</v>
      </c>
      <c r="C3118" s="3" t="n">
        <v>273404</v>
      </c>
    </row>
    <row r="3119" customFormat="false" ht="12.75" hidden="false" customHeight="false" outlineLevel="0" collapsed="false">
      <c r="B3119" s="3" t="n">
        <v>319780</v>
      </c>
      <c r="C3119" s="3" t="n">
        <v>281991</v>
      </c>
    </row>
    <row r="3120" customFormat="false" ht="12.75" hidden="false" customHeight="false" outlineLevel="0" collapsed="false">
      <c r="B3120" s="3" t="n">
        <v>286454</v>
      </c>
      <c r="C3120" s="3" t="n">
        <v>281273</v>
      </c>
    </row>
    <row r="3121" customFormat="false" ht="12.75" hidden="false" customHeight="false" outlineLevel="0" collapsed="false">
      <c r="B3121" s="3" t="n">
        <v>281887</v>
      </c>
      <c r="C3121" s="3" t="n">
        <v>270978</v>
      </c>
    </row>
    <row r="3122" customFormat="false" ht="12.75" hidden="false" customHeight="false" outlineLevel="0" collapsed="false">
      <c r="B3122" s="3" t="n">
        <v>266924</v>
      </c>
      <c r="C3122" s="3" t="n">
        <v>277145</v>
      </c>
    </row>
    <row r="3123" customFormat="false" ht="12.75" hidden="false" customHeight="false" outlineLevel="0" collapsed="false">
      <c r="B3123" s="3" t="n">
        <v>289501</v>
      </c>
      <c r="C3123" s="3" t="n">
        <v>277800</v>
      </c>
    </row>
    <row r="3124" customFormat="false" ht="12.75" hidden="false" customHeight="false" outlineLevel="0" collapsed="false">
      <c r="B3124" s="3" t="n">
        <v>286054</v>
      </c>
      <c r="C3124" s="3" t="n">
        <v>278175</v>
      </c>
    </row>
    <row r="3125" customFormat="false" ht="12.75" hidden="false" customHeight="false" outlineLevel="0" collapsed="false">
      <c r="B3125" s="3" t="n">
        <v>268156</v>
      </c>
      <c r="C3125" s="3" t="n">
        <v>271966</v>
      </c>
    </row>
    <row r="3126" customFormat="false" ht="12.75" hidden="false" customHeight="false" outlineLevel="0" collapsed="false">
      <c r="B3126" s="3" t="n">
        <v>288835</v>
      </c>
      <c r="C3126" s="3" t="n">
        <v>275740</v>
      </c>
    </row>
    <row r="3127" customFormat="false" ht="12.75" hidden="false" customHeight="false" outlineLevel="0" collapsed="false">
      <c r="B3127" s="3" t="n">
        <v>292578</v>
      </c>
      <c r="C3127" s="3" t="n">
        <v>277222</v>
      </c>
    </row>
    <row r="3128" customFormat="false" ht="12.75" hidden="false" customHeight="false" outlineLevel="0" collapsed="false">
      <c r="B3128" s="3" t="n">
        <v>284687</v>
      </c>
      <c r="C3128" s="3" t="n">
        <v>279666</v>
      </c>
    </row>
    <row r="3129" customFormat="false" ht="12.75" hidden="false" customHeight="false" outlineLevel="0" collapsed="false">
      <c r="B3129" s="3" t="n">
        <v>288961</v>
      </c>
      <c r="C3129" s="3" t="n">
        <v>268728</v>
      </c>
    </row>
    <row r="3130" customFormat="false" ht="12.75" hidden="false" customHeight="false" outlineLevel="0" collapsed="false">
      <c r="B3130" s="3" t="n">
        <v>320860</v>
      </c>
      <c r="C3130" s="3" t="n">
        <v>282242</v>
      </c>
    </row>
    <row r="3131" customFormat="false" ht="12.75" hidden="false" customHeight="false" outlineLevel="0" collapsed="false">
      <c r="B3131" s="3" t="n">
        <v>366781</v>
      </c>
      <c r="C3131" s="3" t="n">
        <v>278852</v>
      </c>
    </row>
    <row r="3132" customFormat="false" ht="12.75" hidden="false" customHeight="false" outlineLevel="0" collapsed="false">
      <c r="B3132" s="3" t="n">
        <v>289856</v>
      </c>
      <c r="C3132" s="3" t="n">
        <v>275939</v>
      </c>
    </row>
    <row r="3133" customFormat="false" ht="12.75" hidden="false" customHeight="false" outlineLevel="0" collapsed="false">
      <c r="B3133" s="3" t="n">
        <v>285364</v>
      </c>
      <c r="C3133" s="3" t="n">
        <v>281420</v>
      </c>
    </row>
    <row r="3134" customFormat="false" ht="12.75" hidden="false" customHeight="false" outlineLevel="0" collapsed="false">
      <c r="B3134" s="3" t="n">
        <v>318065</v>
      </c>
      <c r="C3134" s="3" t="n">
        <v>274962</v>
      </c>
    </row>
    <row r="3135" customFormat="false" ht="12.75" hidden="false" customHeight="false" outlineLevel="0" collapsed="false">
      <c r="B3135" s="3" t="n">
        <v>274732</v>
      </c>
      <c r="C3135" s="3" t="n">
        <v>282721</v>
      </c>
    </row>
    <row r="3136" customFormat="false" ht="12.75" hidden="false" customHeight="false" outlineLevel="0" collapsed="false">
      <c r="B3136" s="3" t="n">
        <v>288465</v>
      </c>
      <c r="C3136" s="3" t="n">
        <v>275750</v>
      </c>
    </row>
    <row r="3137" customFormat="false" ht="12.75" hidden="false" customHeight="false" outlineLevel="0" collapsed="false">
      <c r="B3137" s="3" t="n">
        <v>299053</v>
      </c>
      <c r="C3137" s="3" t="n">
        <v>277964</v>
      </c>
    </row>
    <row r="3138" customFormat="false" ht="12.75" hidden="false" customHeight="false" outlineLevel="0" collapsed="false">
      <c r="B3138" s="3" t="n">
        <v>282284</v>
      </c>
      <c r="C3138" s="3" t="n">
        <v>272183</v>
      </c>
    </row>
    <row r="3139" customFormat="false" ht="12.75" hidden="false" customHeight="false" outlineLevel="0" collapsed="false">
      <c r="B3139" s="3" t="n">
        <v>326790</v>
      </c>
      <c r="C3139" s="3" t="n">
        <v>281328</v>
      </c>
    </row>
    <row r="3140" customFormat="false" ht="12.75" hidden="false" customHeight="false" outlineLevel="0" collapsed="false">
      <c r="B3140" s="3" t="n">
        <v>295194</v>
      </c>
      <c r="C3140" s="3" t="n">
        <v>270215</v>
      </c>
    </row>
    <row r="3141" customFormat="false" ht="12.75" hidden="false" customHeight="false" outlineLevel="0" collapsed="false">
      <c r="B3141" s="3" t="n">
        <v>292087</v>
      </c>
      <c r="C3141" s="3" t="n">
        <v>272874</v>
      </c>
    </row>
    <row r="3142" customFormat="false" ht="12.75" hidden="false" customHeight="false" outlineLevel="0" collapsed="false">
      <c r="B3142" s="3" t="n">
        <v>284099</v>
      </c>
      <c r="C3142" s="3" t="n">
        <v>278828</v>
      </c>
    </row>
    <row r="3143" customFormat="false" ht="12.75" hidden="false" customHeight="false" outlineLevel="0" collapsed="false">
      <c r="B3143" s="3" t="n">
        <v>262530</v>
      </c>
      <c r="C3143" s="3" t="n">
        <v>281955</v>
      </c>
    </row>
    <row r="3144" customFormat="false" ht="12.75" hidden="false" customHeight="false" outlineLevel="0" collapsed="false">
      <c r="B3144" s="3" t="n">
        <v>307505</v>
      </c>
      <c r="C3144" s="3" t="n">
        <v>273877</v>
      </c>
    </row>
    <row r="3145" customFormat="false" ht="12.75" hidden="false" customHeight="false" outlineLevel="0" collapsed="false">
      <c r="B3145" s="3" t="n">
        <v>287100</v>
      </c>
      <c r="C3145" s="3" t="n">
        <v>273980</v>
      </c>
    </row>
    <row r="3146" customFormat="false" ht="12.75" hidden="false" customHeight="false" outlineLevel="0" collapsed="false">
      <c r="B3146" s="3" t="n">
        <v>316050</v>
      </c>
      <c r="C3146" s="3" t="n">
        <v>274451</v>
      </c>
    </row>
    <row r="3147" customFormat="false" ht="12.75" hidden="false" customHeight="false" outlineLevel="0" collapsed="false">
      <c r="B3147" s="3" t="n">
        <v>288647</v>
      </c>
      <c r="C3147" s="3" t="n">
        <v>273588</v>
      </c>
    </row>
    <row r="3148" customFormat="false" ht="12.75" hidden="false" customHeight="false" outlineLevel="0" collapsed="false">
      <c r="B3148" s="3" t="n">
        <v>262989</v>
      </c>
      <c r="C3148" s="3" t="n">
        <v>271075</v>
      </c>
    </row>
    <row r="3149" customFormat="false" ht="12.75" hidden="false" customHeight="false" outlineLevel="0" collapsed="false">
      <c r="B3149" s="3" t="n">
        <v>307831</v>
      </c>
      <c r="C3149" s="3" t="n">
        <v>274164</v>
      </c>
    </row>
    <row r="3150" customFormat="false" ht="12.75" hidden="false" customHeight="false" outlineLevel="0" collapsed="false">
      <c r="B3150" s="3" t="n">
        <v>245714</v>
      </c>
      <c r="C3150" s="3" t="n">
        <v>271866</v>
      </c>
    </row>
    <row r="3151" customFormat="false" ht="12.75" hidden="false" customHeight="false" outlineLevel="0" collapsed="false">
      <c r="B3151" s="3" t="n">
        <v>270052</v>
      </c>
      <c r="C3151" s="3" t="n">
        <v>276051</v>
      </c>
    </row>
    <row r="3152" customFormat="false" ht="12.75" hidden="false" customHeight="false" outlineLevel="0" collapsed="false">
      <c r="B3152" s="3" t="n">
        <v>292814</v>
      </c>
      <c r="C3152" s="3" t="n">
        <v>272264</v>
      </c>
    </row>
    <row r="3153" customFormat="false" ht="12.75" hidden="false" customHeight="false" outlineLevel="0" collapsed="false">
      <c r="B3153" s="3" t="n">
        <v>196183</v>
      </c>
      <c r="C3153" s="3" t="n">
        <v>277668</v>
      </c>
    </row>
    <row r="3154" customFormat="false" ht="12.75" hidden="false" customHeight="false" outlineLevel="0" collapsed="false">
      <c r="B3154" s="3" t="n">
        <v>310341</v>
      </c>
      <c r="C3154" s="3" t="n">
        <v>273075</v>
      </c>
    </row>
    <row r="3155" customFormat="false" ht="12.75" hidden="false" customHeight="false" outlineLevel="0" collapsed="false">
      <c r="B3155" s="3" t="n">
        <v>308319</v>
      </c>
      <c r="C3155" s="3" t="n">
        <v>280423</v>
      </c>
    </row>
    <row r="3156" customFormat="false" ht="12.75" hidden="false" customHeight="false" outlineLevel="0" collapsed="false">
      <c r="B3156" s="3" t="n">
        <v>304314</v>
      </c>
      <c r="C3156" s="3" t="n">
        <v>268156</v>
      </c>
    </row>
    <row r="3157" customFormat="false" ht="12.75" hidden="false" customHeight="false" outlineLevel="0" collapsed="false">
      <c r="B3157" s="3" t="n">
        <v>288246</v>
      </c>
      <c r="C3157" s="3" t="n">
        <v>275558</v>
      </c>
    </row>
    <row r="3158" customFormat="false" ht="12.75" hidden="false" customHeight="false" outlineLevel="0" collapsed="false">
      <c r="B3158" s="3" t="n">
        <v>340121</v>
      </c>
      <c r="C3158" s="3" t="n">
        <v>270958</v>
      </c>
    </row>
    <row r="3159" customFormat="false" ht="12.75" hidden="false" customHeight="false" outlineLevel="0" collapsed="false">
      <c r="B3159" s="3" t="n">
        <v>286585</v>
      </c>
      <c r="C3159" s="3" t="n">
        <v>278293</v>
      </c>
    </row>
    <row r="3160" customFormat="false" ht="12.75" hidden="false" customHeight="false" outlineLevel="0" collapsed="false">
      <c r="B3160" s="3" t="n">
        <v>292719</v>
      </c>
      <c r="C3160" s="3" t="n">
        <v>276391</v>
      </c>
    </row>
    <row r="3161" customFormat="false" ht="12.75" hidden="false" customHeight="false" outlineLevel="0" collapsed="false">
      <c r="B3161" s="3" t="n">
        <v>290585</v>
      </c>
      <c r="C3161" s="3" t="n">
        <v>273300</v>
      </c>
    </row>
    <row r="3162" customFormat="false" ht="12.75" hidden="false" customHeight="false" outlineLevel="0" collapsed="false">
      <c r="B3162" s="3" t="n">
        <v>405950</v>
      </c>
      <c r="C3162" s="3" t="n">
        <v>266467</v>
      </c>
    </row>
    <row r="3163" customFormat="false" ht="12.75" hidden="false" customHeight="false" outlineLevel="0" collapsed="false">
      <c r="B3163" s="3" t="n">
        <v>302252</v>
      </c>
      <c r="C3163" s="3" t="n">
        <v>270642</v>
      </c>
    </row>
    <row r="3164" customFormat="false" ht="12.75" hidden="false" customHeight="false" outlineLevel="0" collapsed="false">
      <c r="B3164" s="3" t="n">
        <v>286890</v>
      </c>
      <c r="C3164" s="3" t="n">
        <v>277908</v>
      </c>
    </row>
    <row r="3165" customFormat="false" ht="12.75" hidden="false" customHeight="false" outlineLevel="0" collapsed="false">
      <c r="B3165" s="3" t="n">
        <v>309037</v>
      </c>
      <c r="C3165" s="3" t="n">
        <v>270386</v>
      </c>
    </row>
    <row r="3166" customFormat="false" ht="12.75" hidden="false" customHeight="false" outlineLevel="0" collapsed="false">
      <c r="B3166" s="3" t="n">
        <v>303585</v>
      </c>
      <c r="C3166" s="3" t="n">
        <v>268740</v>
      </c>
    </row>
    <row r="3167" customFormat="false" ht="12.75" hidden="false" customHeight="false" outlineLevel="0" collapsed="false">
      <c r="B3167" s="3" t="n">
        <v>287727</v>
      </c>
      <c r="C3167" s="3" t="n">
        <v>276133</v>
      </c>
    </row>
    <row r="3168" customFormat="false" ht="12.75" hidden="false" customHeight="false" outlineLevel="0" collapsed="false">
      <c r="B3168" s="3" t="n">
        <v>301444</v>
      </c>
      <c r="C3168" s="3" t="n">
        <v>270320</v>
      </c>
    </row>
    <row r="3169" customFormat="false" ht="12.75" hidden="false" customHeight="false" outlineLevel="0" collapsed="false">
      <c r="B3169" s="3" t="n">
        <v>296996</v>
      </c>
      <c r="C3169" s="3" t="n">
        <v>270743</v>
      </c>
    </row>
    <row r="3170" customFormat="false" ht="12.75" hidden="false" customHeight="false" outlineLevel="0" collapsed="false">
      <c r="B3170" s="3" t="n">
        <v>287703</v>
      </c>
      <c r="C3170" s="3" t="n">
        <v>276313</v>
      </c>
    </row>
    <row r="3171" customFormat="false" ht="12.75" hidden="false" customHeight="false" outlineLevel="0" collapsed="false">
      <c r="B3171" s="3" t="n">
        <v>286018</v>
      </c>
      <c r="C3171" s="3" t="n">
        <v>275195</v>
      </c>
    </row>
    <row r="3172" customFormat="false" ht="12.75" hidden="false" customHeight="false" outlineLevel="0" collapsed="false">
      <c r="B3172" s="3" t="n">
        <v>287597</v>
      </c>
      <c r="C3172" s="3" t="n">
        <v>274164</v>
      </c>
    </row>
    <row r="3173" customFormat="false" ht="12.75" hidden="false" customHeight="false" outlineLevel="0" collapsed="false">
      <c r="B3173" s="3" t="n">
        <v>291521</v>
      </c>
      <c r="C3173" s="3" t="n">
        <v>278765</v>
      </c>
    </row>
    <row r="3174" customFormat="false" ht="12.75" hidden="false" customHeight="false" outlineLevel="0" collapsed="false">
      <c r="B3174" s="3" t="n">
        <v>304702</v>
      </c>
      <c r="C3174" s="3" t="n">
        <v>279314</v>
      </c>
    </row>
    <row r="3175" customFormat="false" ht="12.75" hidden="false" customHeight="false" outlineLevel="0" collapsed="false">
      <c r="B3175" s="3" t="n">
        <v>266070</v>
      </c>
      <c r="C3175" s="3" t="n">
        <v>271303</v>
      </c>
    </row>
    <row r="3176" customFormat="false" ht="12.75" hidden="false" customHeight="false" outlineLevel="0" collapsed="false">
      <c r="B3176" s="3" t="n">
        <v>251305</v>
      </c>
      <c r="C3176" s="3" t="n">
        <v>274739</v>
      </c>
    </row>
    <row r="3177" customFormat="false" ht="12.75" hidden="false" customHeight="false" outlineLevel="0" collapsed="false">
      <c r="B3177" s="3" t="n">
        <v>224937</v>
      </c>
      <c r="C3177" s="3" t="n">
        <v>271378</v>
      </c>
    </row>
    <row r="3178" customFormat="false" ht="12.75" hidden="false" customHeight="false" outlineLevel="0" collapsed="false">
      <c r="B3178" s="3" t="n">
        <v>288257</v>
      </c>
      <c r="C3178" s="3" t="n">
        <v>274154</v>
      </c>
    </row>
    <row r="3179" customFormat="false" ht="12.75" hidden="false" customHeight="false" outlineLevel="0" collapsed="false">
      <c r="B3179" s="3" t="n">
        <v>238554</v>
      </c>
      <c r="C3179" s="3" t="n">
        <v>276511</v>
      </c>
    </row>
    <row r="3180" customFormat="false" ht="12.75" hidden="false" customHeight="false" outlineLevel="0" collapsed="false">
      <c r="B3180" s="3" t="n">
        <v>469826</v>
      </c>
      <c r="C3180" s="3" t="n">
        <v>265876</v>
      </c>
    </row>
    <row r="3181" customFormat="false" ht="12.75" hidden="false" customHeight="false" outlineLevel="0" collapsed="false">
      <c r="B3181" s="3" t="n">
        <v>295718</v>
      </c>
      <c r="C3181" s="3" t="n">
        <v>281059</v>
      </c>
    </row>
    <row r="3182" customFormat="false" ht="12.75" hidden="false" customHeight="false" outlineLevel="0" collapsed="false">
      <c r="B3182" s="3" t="n">
        <v>280924</v>
      </c>
      <c r="C3182" s="3" t="n">
        <v>280643</v>
      </c>
    </row>
    <row r="3183" customFormat="false" ht="12.75" hidden="false" customHeight="false" outlineLevel="0" collapsed="false">
      <c r="B3183" s="3" t="n">
        <v>292542</v>
      </c>
      <c r="C3183" s="3" t="n">
        <v>268644</v>
      </c>
    </row>
    <row r="3184" customFormat="false" ht="12.75" hidden="false" customHeight="false" outlineLevel="0" collapsed="false">
      <c r="B3184" s="3" t="n">
        <v>326485</v>
      </c>
      <c r="C3184" s="3" t="n">
        <v>274914</v>
      </c>
    </row>
    <row r="3185" customFormat="false" ht="12.75" hidden="false" customHeight="false" outlineLevel="0" collapsed="false">
      <c r="B3185" s="3" t="n">
        <v>252896</v>
      </c>
      <c r="C3185" s="3" t="n">
        <v>281940</v>
      </c>
    </row>
    <row r="3186" customFormat="false" ht="12.75" hidden="false" customHeight="false" outlineLevel="0" collapsed="false">
      <c r="B3186" s="3" t="n">
        <v>196891</v>
      </c>
      <c r="C3186" s="3" t="n">
        <v>284230</v>
      </c>
    </row>
    <row r="3187" customFormat="false" ht="12.75" hidden="false" customHeight="false" outlineLevel="0" collapsed="false">
      <c r="B3187" s="3" t="n">
        <v>288013</v>
      </c>
      <c r="C3187" s="3" t="n">
        <v>275423</v>
      </c>
    </row>
    <row r="3188" customFormat="false" ht="12.75" hidden="false" customHeight="false" outlineLevel="0" collapsed="false">
      <c r="B3188" s="3" t="n">
        <v>291583</v>
      </c>
      <c r="C3188" s="3" t="n">
        <v>269535</v>
      </c>
    </row>
    <row r="3189" customFormat="false" ht="12.75" hidden="false" customHeight="false" outlineLevel="0" collapsed="false">
      <c r="B3189" s="3" t="n">
        <v>274122</v>
      </c>
      <c r="C3189" s="3" t="n">
        <v>270251</v>
      </c>
    </row>
    <row r="3190" customFormat="false" ht="12.75" hidden="false" customHeight="false" outlineLevel="0" collapsed="false">
      <c r="B3190" s="3" t="n">
        <v>324166</v>
      </c>
      <c r="C3190" s="3" t="n">
        <v>274871</v>
      </c>
    </row>
    <row r="3191" customFormat="false" ht="12.75" hidden="false" customHeight="false" outlineLevel="0" collapsed="false">
      <c r="B3191" s="3" t="n">
        <v>290562</v>
      </c>
      <c r="C3191" s="3" t="n">
        <v>270551</v>
      </c>
    </row>
    <row r="3192" customFormat="false" ht="12.75" hidden="false" customHeight="false" outlineLevel="0" collapsed="false">
      <c r="B3192" s="3" t="n">
        <v>289070</v>
      </c>
      <c r="C3192" s="3" t="n">
        <v>275000</v>
      </c>
    </row>
    <row r="3193" customFormat="false" ht="12.75" hidden="false" customHeight="false" outlineLevel="0" collapsed="false">
      <c r="B3193" s="3" t="n">
        <v>286063</v>
      </c>
      <c r="C3193" s="3" t="n">
        <v>273929</v>
      </c>
    </row>
    <row r="3194" customFormat="false" ht="12.75" hidden="false" customHeight="false" outlineLevel="0" collapsed="false">
      <c r="B3194" s="3" t="n">
        <v>293783</v>
      </c>
      <c r="C3194" s="3" t="n">
        <v>270528</v>
      </c>
    </row>
    <row r="3195" customFormat="false" ht="12.75" hidden="false" customHeight="false" outlineLevel="0" collapsed="false">
      <c r="B3195" s="3" t="n">
        <v>219182</v>
      </c>
      <c r="C3195" s="3" t="n">
        <v>270556</v>
      </c>
    </row>
    <row r="3196" customFormat="false" ht="12.75" hidden="false" customHeight="false" outlineLevel="0" collapsed="false">
      <c r="B3196" s="3" t="n">
        <v>368439</v>
      </c>
      <c r="C3196" s="3" t="n">
        <v>272109</v>
      </c>
    </row>
    <row r="3197" customFormat="false" ht="12.75" hidden="false" customHeight="false" outlineLevel="0" collapsed="false">
      <c r="B3197" s="3" t="n">
        <v>287029</v>
      </c>
      <c r="C3197" s="3" t="n">
        <v>274224</v>
      </c>
    </row>
    <row r="3198" customFormat="false" ht="12.75" hidden="false" customHeight="false" outlineLevel="0" collapsed="false">
      <c r="B3198" s="3" t="n">
        <v>290516</v>
      </c>
      <c r="C3198" s="3" t="n">
        <v>276536</v>
      </c>
    </row>
    <row r="3199" customFormat="false" ht="12.75" hidden="false" customHeight="false" outlineLevel="0" collapsed="false">
      <c r="B3199" s="3" t="n">
        <v>290378</v>
      </c>
      <c r="C3199" s="3" t="n">
        <v>270801</v>
      </c>
    </row>
    <row r="3200" customFormat="false" ht="12.75" hidden="false" customHeight="false" outlineLevel="0" collapsed="false">
      <c r="B3200" s="3" t="n">
        <v>283921</v>
      </c>
      <c r="C3200" s="3" t="n">
        <v>281611</v>
      </c>
    </row>
    <row r="3201" customFormat="false" ht="12.75" hidden="false" customHeight="false" outlineLevel="0" collapsed="false">
      <c r="B3201" s="3" t="n">
        <v>286346</v>
      </c>
      <c r="C3201" s="3" t="n">
        <v>274245</v>
      </c>
    </row>
    <row r="3202" customFormat="false" ht="12.75" hidden="false" customHeight="false" outlineLevel="0" collapsed="false">
      <c r="B3202" s="3" t="n">
        <v>288646</v>
      </c>
      <c r="C3202" s="3" t="n">
        <v>275547</v>
      </c>
    </row>
    <row r="3203" customFormat="false" ht="12.75" hidden="false" customHeight="false" outlineLevel="0" collapsed="false">
      <c r="B3203" s="3" t="n">
        <v>214994</v>
      </c>
      <c r="C3203" s="3" t="n">
        <v>276779</v>
      </c>
    </row>
    <row r="3204" customFormat="false" ht="12.75" hidden="false" customHeight="false" outlineLevel="0" collapsed="false">
      <c r="B3204" s="3" t="n">
        <v>284477</v>
      </c>
      <c r="C3204" s="3" t="n">
        <v>276260</v>
      </c>
    </row>
    <row r="3205" customFormat="false" ht="12.75" hidden="false" customHeight="false" outlineLevel="0" collapsed="false">
      <c r="B3205" s="3" t="n">
        <v>265454</v>
      </c>
      <c r="C3205" s="3" t="n">
        <v>274804</v>
      </c>
    </row>
    <row r="3206" customFormat="false" ht="12.75" hidden="false" customHeight="false" outlineLevel="0" collapsed="false">
      <c r="B3206" s="3" t="n">
        <v>289446</v>
      </c>
      <c r="C3206" s="3" t="n">
        <v>277246</v>
      </c>
    </row>
    <row r="3207" customFormat="false" ht="12.75" hidden="false" customHeight="false" outlineLevel="0" collapsed="false">
      <c r="B3207" s="3" t="n">
        <v>263655</v>
      </c>
      <c r="C3207" s="3" t="n">
        <v>278645</v>
      </c>
    </row>
    <row r="3208" customFormat="false" ht="12.75" hidden="false" customHeight="false" outlineLevel="0" collapsed="false">
      <c r="B3208" s="3" t="n">
        <v>295209</v>
      </c>
      <c r="C3208" s="3" t="n">
        <v>273327</v>
      </c>
    </row>
    <row r="3209" customFormat="false" ht="12.75" hidden="false" customHeight="false" outlineLevel="0" collapsed="false">
      <c r="B3209" s="3" t="n">
        <v>142214</v>
      </c>
      <c r="C3209" s="3" t="n">
        <v>273580</v>
      </c>
    </row>
    <row r="3210" customFormat="false" ht="12.75" hidden="false" customHeight="false" outlineLevel="0" collapsed="false">
      <c r="B3210" s="3" t="n">
        <v>352961</v>
      </c>
      <c r="C3210" s="3" t="n">
        <v>268448</v>
      </c>
    </row>
    <row r="3211" customFormat="false" ht="12.75" hidden="false" customHeight="false" outlineLevel="0" collapsed="false">
      <c r="B3211" s="3" t="n">
        <v>278709</v>
      </c>
      <c r="C3211" s="3" t="n">
        <v>280678</v>
      </c>
    </row>
    <row r="3212" customFormat="false" ht="12.75" hidden="false" customHeight="false" outlineLevel="0" collapsed="false">
      <c r="B3212" s="3" t="n">
        <v>287706</v>
      </c>
      <c r="C3212" s="3" t="n">
        <v>274897</v>
      </c>
    </row>
    <row r="3213" customFormat="false" ht="12.75" hidden="false" customHeight="false" outlineLevel="0" collapsed="false">
      <c r="B3213" s="3" t="n">
        <v>337512</v>
      </c>
      <c r="C3213" s="3" t="n">
        <v>274016</v>
      </c>
    </row>
    <row r="3214" customFormat="false" ht="12.75" hidden="false" customHeight="false" outlineLevel="0" collapsed="false">
      <c r="B3214" s="3" t="n">
        <v>289070</v>
      </c>
      <c r="C3214" s="3" t="n">
        <v>278105</v>
      </c>
    </row>
    <row r="3215" customFormat="false" ht="12.75" hidden="false" customHeight="false" outlineLevel="0" collapsed="false">
      <c r="B3215" s="3" t="n">
        <v>295182</v>
      </c>
      <c r="C3215" s="3" t="n">
        <v>279819</v>
      </c>
    </row>
    <row r="3216" customFormat="false" ht="12.75" hidden="false" customHeight="false" outlineLevel="0" collapsed="false">
      <c r="B3216" s="3" t="n">
        <v>291984</v>
      </c>
      <c r="C3216" s="3" t="n">
        <v>278755</v>
      </c>
    </row>
    <row r="3217" customFormat="false" ht="12.75" hidden="false" customHeight="false" outlineLevel="0" collapsed="false">
      <c r="B3217" s="3" t="n">
        <v>216868</v>
      </c>
      <c r="C3217" s="3" t="n">
        <v>279152</v>
      </c>
    </row>
    <row r="3218" customFormat="false" ht="12.75" hidden="false" customHeight="false" outlineLevel="0" collapsed="false">
      <c r="B3218" s="3" t="n">
        <v>284120</v>
      </c>
      <c r="C3218" s="3" t="n">
        <v>273704</v>
      </c>
    </row>
    <row r="3219" customFormat="false" ht="12.75" hidden="false" customHeight="false" outlineLevel="0" collapsed="false">
      <c r="B3219" s="3" t="n">
        <v>273640</v>
      </c>
      <c r="C3219" s="3" t="n">
        <v>273459</v>
      </c>
    </row>
    <row r="3220" customFormat="false" ht="12.75" hidden="false" customHeight="false" outlineLevel="0" collapsed="false">
      <c r="B3220" s="3" t="n">
        <v>312916</v>
      </c>
      <c r="C3220" s="3" t="n">
        <v>268864</v>
      </c>
    </row>
    <row r="3221" customFormat="false" ht="12.75" hidden="false" customHeight="false" outlineLevel="0" collapsed="false">
      <c r="B3221" s="3" t="n">
        <v>274491</v>
      </c>
      <c r="C3221" s="3" t="n">
        <v>273538</v>
      </c>
    </row>
    <row r="3222" customFormat="false" ht="12.75" hidden="false" customHeight="false" outlineLevel="0" collapsed="false">
      <c r="B3222" s="3" t="n">
        <v>300417</v>
      </c>
      <c r="C3222" s="3" t="n">
        <v>280692</v>
      </c>
    </row>
    <row r="3223" customFormat="false" ht="12.75" hidden="false" customHeight="false" outlineLevel="0" collapsed="false">
      <c r="B3223" s="3" t="n">
        <v>284942</v>
      </c>
      <c r="C3223" s="3" t="n">
        <v>282117</v>
      </c>
    </row>
    <row r="3224" customFormat="false" ht="12.75" hidden="false" customHeight="false" outlineLevel="0" collapsed="false">
      <c r="B3224" s="3" t="n">
        <v>340928</v>
      </c>
      <c r="C3224" s="3" t="n">
        <v>280088</v>
      </c>
    </row>
    <row r="3225" customFormat="false" ht="12.75" hidden="false" customHeight="false" outlineLevel="0" collapsed="false">
      <c r="B3225" s="3" t="n">
        <v>392990</v>
      </c>
      <c r="C3225" s="3" t="n">
        <v>280017</v>
      </c>
    </row>
    <row r="3226" customFormat="false" ht="12.75" hidden="false" customHeight="false" outlineLevel="0" collapsed="false">
      <c r="B3226" s="3" t="n">
        <v>280735</v>
      </c>
      <c r="C3226" s="3" t="n">
        <v>272084</v>
      </c>
    </row>
    <row r="3227" customFormat="false" ht="12.75" hidden="false" customHeight="false" outlineLevel="0" collapsed="false">
      <c r="B3227" s="3" t="n">
        <v>285485</v>
      </c>
      <c r="C3227" s="3" t="n">
        <v>275845</v>
      </c>
    </row>
    <row r="3228" customFormat="false" ht="12.75" hidden="false" customHeight="false" outlineLevel="0" collapsed="false">
      <c r="B3228" s="3" t="n">
        <v>271997</v>
      </c>
      <c r="C3228" s="3" t="n">
        <v>276324</v>
      </c>
    </row>
    <row r="3229" customFormat="false" ht="12.75" hidden="false" customHeight="false" outlineLevel="0" collapsed="false">
      <c r="B3229" s="3" t="n">
        <v>278122</v>
      </c>
      <c r="C3229" s="3" t="n">
        <v>270625</v>
      </c>
    </row>
    <row r="3230" customFormat="false" ht="12.75" hidden="false" customHeight="false" outlineLevel="0" collapsed="false">
      <c r="B3230" s="3" t="n">
        <v>369378</v>
      </c>
      <c r="C3230" s="3" t="n">
        <v>275818</v>
      </c>
    </row>
    <row r="3231" customFormat="false" ht="12.75" hidden="false" customHeight="false" outlineLevel="0" collapsed="false">
      <c r="B3231" s="3" t="n">
        <v>298171</v>
      </c>
      <c r="C3231" s="3" t="n">
        <v>271176</v>
      </c>
    </row>
    <row r="3232" customFormat="false" ht="12.75" hidden="false" customHeight="false" outlineLevel="0" collapsed="false">
      <c r="B3232" s="3" t="n">
        <v>284660</v>
      </c>
      <c r="C3232" s="3" t="n">
        <v>272827</v>
      </c>
    </row>
    <row r="3233" customFormat="false" ht="12.75" hidden="false" customHeight="false" outlineLevel="0" collapsed="false">
      <c r="B3233" s="3" t="n">
        <v>258011</v>
      </c>
      <c r="C3233" s="3" t="n">
        <v>276823</v>
      </c>
    </row>
    <row r="3234" customFormat="false" ht="12.75" hidden="false" customHeight="false" outlineLevel="0" collapsed="false">
      <c r="B3234" s="3" t="n">
        <v>309493</v>
      </c>
      <c r="C3234" s="3" t="n">
        <v>269952</v>
      </c>
    </row>
    <row r="3235" customFormat="false" ht="12.75" hidden="false" customHeight="false" outlineLevel="0" collapsed="false">
      <c r="B3235" s="3" t="n">
        <v>295332</v>
      </c>
      <c r="C3235" s="3" t="n">
        <v>281306</v>
      </c>
    </row>
    <row r="3236" customFormat="false" ht="12.75" hidden="false" customHeight="false" outlineLevel="0" collapsed="false">
      <c r="B3236" s="3" t="n">
        <v>369414</v>
      </c>
      <c r="C3236" s="3" t="n">
        <v>278554</v>
      </c>
    </row>
    <row r="3237" customFormat="false" ht="12.75" hidden="false" customHeight="false" outlineLevel="0" collapsed="false">
      <c r="B3237" s="3" t="n">
        <v>281223</v>
      </c>
      <c r="C3237" s="3" t="n">
        <v>269999</v>
      </c>
    </row>
    <row r="3238" customFormat="false" ht="12.75" hidden="false" customHeight="false" outlineLevel="0" collapsed="false">
      <c r="B3238" s="3" t="n">
        <v>350878</v>
      </c>
      <c r="C3238" s="3" t="n">
        <v>267878</v>
      </c>
    </row>
    <row r="3239" customFormat="false" ht="12.75" hidden="false" customHeight="false" outlineLevel="0" collapsed="false">
      <c r="B3239" s="3" t="n">
        <v>288290</v>
      </c>
      <c r="C3239" s="3" t="n">
        <v>275048</v>
      </c>
    </row>
    <row r="3240" customFormat="false" ht="12.75" hidden="false" customHeight="false" outlineLevel="0" collapsed="false">
      <c r="B3240" s="3" t="n">
        <v>252881</v>
      </c>
      <c r="C3240" s="3" t="n">
        <v>272563</v>
      </c>
    </row>
    <row r="3241" customFormat="false" ht="12.75" hidden="false" customHeight="false" outlineLevel="0" collapsed="false">
      <c r="B3241" s="3" t="n">
        <v>289100</v>
      </c>
      <c r="C3241" s="3" t="n">
        <v>271736</v>
      </c>
    </row>
    <row r="3242" customFormat="false" ht="12.75" hidden="false" customHeight="false" outlineLevel="0" collapsed="false">
      <c r="B3242" s="3" t="n">
        <v>476565</v>
      </c>
      <c r="C3242" s="3" t="n">
        <v>272605</v>
      </c>
    </row>
    <row r="3243" customFormat="false" ht="12.75" hidden="false" customHeight="false" outlineLevel="0" collapsed="false">
      <c r="B3243" s="3" t="n">
        <v>312010</v>
      </c>
      <c r="C3243" s="3" t="n">
        <v>268037</v>
      </c>
    </row>
    <row r="3244" customFormat="false" ht="12.75" hidden="false" customHeight="false" outlineLevel="0" collapsed="false">
      <c r="B3244" s="3" t="n">
        <v>287850</v>
      </c>
      <c r="C3244" s="3" t="n">
        <v>274547</v>
      </c>
    </row>
    <row r="3245" customFormat="false" ht="12.75" hidden="false" customHeight="false" outlineLevel="0" collapsed="false">
      <c r="B3245" s="3" t="n">
        <v>277258</v>
      </c>
      <c r="C3245" s="3" t="n">
        <v>278355</v>
      </c>
    </row>
    <row r="3246" customFormat="false" ht="12.75" hidden="false" customHeight="false" outlineLevel="0" collapsed="false">
      <c r="B3246" s="3" t="n">
        <v>295946</v>
      </c>
      <c r="C3246" s="3" t="n">
        <v>268176</v>
      </c>
    </row>
    <row r="3247" customFormat="false" ht="12.75" hidden="false" customHeight="false" outlineLevel="0" collapsed="false">
      <c r="B3247" s="3" t="n">
        <v>288835</v>
      </c>
      <c r="C3247" s="3" t="n">
        <v>278601</v>
      </c>
    </row>
    <row r="3248" customFormat="false" ht="12.75" hidden="false" customHeight="false" outlineLevel="0" collapsed="false">
      <c r="B3248" s="3" t="n">
        <v>398718</v>
      </c>
      <c r="C3248" s="3" t="n">
        <v>269306</v>
      </c>
    </row>
    <row r="3249" customFormat="false" ht="12.75" hidden="false" customHeight="false" outlineLevel="0" collapsed="false">
      <c r="B3249" s="3" t="n">
        <v>278602</v>
      </c>
      <c r="C3249" s="3" t="n">
        <v>276777</v>
      </c>
    </row>
    <row r="3250" customFormat="false" ht="12.75" hidden="false" customHeight="false" outlineLevel="0" collapsed="false">
      <c r="B3250" s="3" t="n">
        <v>288536</v>
      </c>
      <c r="C3250" s="3" t="n">
        <v>274633</v>
      </c>
    </row>
    <row r="3251" customFormat="false" ht="12.75" hidden="false" customHeight="false" outlineLevel="0" collapsed="false">
      <c r="B3251" s="3" t="n">
        <v>236397</v>
      </c>
      <c r="C3251" s="3" t="n">
        <v>273066</v>
      </c>
    </row>
    <row r="3252" customFormat="false" ht="12.75" hidden="false" customHeight="false" outlineLevel="0" collapsed="false">
      <c r="B3252" s="3" t="n">
        <v>290479</v>
      </c>
      <c r="C3252" s="3" t="n">
        <v>277205</v>
      </c>
    </row>
    <row r="3253" customFormat="false" ht="12.75" hidden="false" customHeight="false" outlineLevel="0" collapsed="false">
      <c r="B3253" s="3" t="n">
        <v>135383</v>
      </c>
      <c r="C3253" s="3" t="n">
        <v>277657</v>
      </c>
    </row>
    <row r="3254" customFormat="false" ht="12.75" hidden="false" customHeight="false" outlineLevel="0" collapsed="false">
      <c r="B3254" s="3" t="n">
        <v>291523</v>
      </c>
      <c r="C3254" s="3" t="n">
        <v>281265</v>
      </c>
    </row>
    <row r="3255" customFormat="false" ht="12.75" hidden="false" customHeight="false" outlineLevel="0" collapsed="false">
      <c r="B3255" s="3" t="n">
        <v>286548</v>
      </c>
      <c r="C3255" s="3" t="n">
        <v>279368</v>
      </c>
    </row>
    <row r="3256" customFormat="false" ht="12.75" hidden="false" customHeight="false" outlineLevel="0" collapsed="false">
      <c r="B3256" s="3" t="n">
        <v>286058</v>
      </c>
      <c r="C3256" s="3" t="n">
        <v>275851</v>
      </c>
    </row>
    <row r="3257" customFormat="false" ht="12.75" hidden="false" customHeight="false" outlineLevel="0" collapsed="false">
      <c r="B3257" s="3" t="n">
        <v>282147</v>
      </c>
      <c r="C3257" s="3" t="n">
        <v>275715</v>
      </c>
    </row>
    <row r="3258" customFormat="false" ht="12.75" hidden="false" customHeight="false" outlineLevel="0" collapsed="false">
      <c r="B3258" s="3" t="n">
        <v>328572</v>
      </c>
      <c r="C3258" s="3" t="n">
        <v>272912</v>
      </c>
    </row>
    <row r="3259" customFormat="false" ht="12.75" hidden="false" customHeight="false" outlineLevel="0" collapsed="false">
      <c r="B3259" s="3" t="n">
        <v>297628</v>
      </c>
      <c r="C3259" s="3" t="n">
        <v>269615</v>
      </c>
    </row>
    <row r="3260" customFormat="false" ht="12.75" hidden="false" customHeight="false" outlineLevel="0" collapsed="false">
      <c r="B3260" s="3" t="n">
        <v>298686</v>
      </c>
      <c r="C3260" s="3" t="n">
        <v>273282</v>
      </c>
    </row>
    <row r="3261" customFormat="false" ht="12.75" hidden="false" customHeight="false" outlineLevel="0" collapsed="false">
      <c r="B3261" s="3" t="n">
        <v>283393</v>
      </c>
      <c r="C3261" s="3" t="n">
        <v>275519</v>
      </c>
    </row>
    <row r="3262" customFormat="false" ht="12.75" hidden="false" customHeight="false" outlineLevel="0" collapsed="false">
      <c r="B3262" s="3" t="n">
        <v>326735</v>
      </c>
      <c r="C3262" s="3" t="n">
        <v>274127</v>
      </c>
    </row>
    <row r="3263" customFormat="false" ht="12.75" hidden="false" customHeight="false" outlineLevel="0" collapsed="false">
      <c r="B3263" s="3" t="n">
        <v>292892</v>
      </c>
      <c r="C3263" s="3" t="n">
        <v>275029</v>
      </c>
    </row>
    <row r="3264" customFormat="false" ht="12.75" hidden="false" customHeight="false" outlineLevel="0" collapsed="false">
      <c r="B3264" s="3" t="n">
        <v>299133</v>
      </c>
      <c r="C3264" s="3" t="n">
        <v>278409</v>
      </c>
    </row>
    <row r="3265" customFormat="false" ht="12.75" hidden="false" customHeight="false" outlineLevel="0" collapsed="false">
      <c r="B3265" s="3" t="n">
        <v>286273</v>
      </c>
      <c r="C3265" s="3" t="n">
        <v>275090</v>
      </c>
    </row>
    <row r="3266" customFormat="false" ht="12.75" hidden="false" customHeight="false" outlineLevel="0" collapsed="false">
      <c r="B3266" s="3" t="n">
        <v>255021</v>
      </c>
      <c r="C3266" s="3" t="n">
        <v>281608</v>
      </c>
    </row>
    <row r="3267" customFormat="false" ht="12.75" hidden="false" customHeight="false" outlineLevel="0" collapsed="false">
      <c r="B3267" s="3" t="n">
        <v>346167</v>
      </c>
      <c r="C3267" s="3" t="n">
        <v>268174</v>
      </c>
    </row>
    <row r="3268" customFormat="false" ht="12.75" hidden="false" customHeight="false" outlineLevel="0" collapsed="false">
      <c r="B3268" s="3" t="n">
        <v>288299</v>
      </c>
      <c r="C3268" s="3" t="n">
        <v>275557</v>
      </c>
    </row>
    <row r="3269" customFormat="false" ht="12.75" hidden="false" customHeight="false" outlineLevel="0" collapsed="false">
      <c r="B3269" s="3" t="n">
        <v>283908</v>
      </c>
      <c r="C3269" s="3" t="n">
        <v>271277</v>
      </c>
    </row>
    <row r="3270" customFormat="false" ht="12.75" hidden="false" customHeight="false" outlineLevel="0" collapsed="false">
      <c r="B3270" s="3" t="n">
        <v>336752</v>
      </c>
      <c r="C3270" s="3" t="n">
        <v>639547</v>
      </c>
    </row>
    <row r="3271" customFormat="false" ht="12.75" hidden="false" customHeight="false" outlineLevel="0" collapsed="false">
      <c r="B3271" s="3" t="n">
        <v>399497</v>
      </c>
      <c r="C3271" s="3" t="n">
        <v>712179</v>
      </c>
    </row>
    <row r="3272" customFormat="false" ht="12.75" hidden="false" customHeight="false" outlineLevel="0" collapsed="false">
      <c r="B3272" s="3" t="n">
        <v>463746</v>
      </c>
      <c r="C3272" s="3" t="n">
        <v>632898</v>
      </c>
    </row>
    <row r="3273" customFormat="false" ht="12.75" hidden="false" customHeight="false" outlineLevel="0" collapsed="false">
      <c r="B3273" s="3" t="n">
        <v>577844</v>
      </c>
      <c r="C3273" s="3" t="n">
        <v>634244</v>
      </c>
    </row>
    <row r="3274" customFormat="false" ht="12.75" hidden="false" customHeight="false" outlineLevel="0" collapsed="false">
      <c r="B3274" s="3" t="n">
        <v>475475</v>
      </c>
      <c r="C3274" s="3" t="n">
        <v>591284</v>
      </c>
    </row>
    <row r="3275" customFormat="false" ht="12.75" hidden="false" customHeight="false" outlineLevel="0" collapsed="false">
      <c r="B3275" s="3" t="n">
        <v>571279</v>
      </c>
      <c r="C3275" s="3" t="n">
        <v>694493</v>
      </c>
    </row>
    <row r="3276" customFormat="false" ht="12.75" hidden="false" customHeight="false" outlineLevel="0" collapsed="false">
      <c r="B3276" s="3" t="n">
        <v>457552</v>
      </c>
      <c r="C3276" s="3" t="n">
        <v>678055</v>
      </c>
    </row>
    <row r="3277" customFormat="false" ht="12.75" hidden="false" customHeight="false" outlineLevel="0" collapsed="false">
      <c r="B3277" s="3" t="n">
        <v>669008</v>
      </c>
      <c r="C3277" s="3" t="n">
        <v>619609</v>
      </c>
    </row>
    <row r="3278" customFormat="false" ht="12.75" hidden="false" customHeight="false" outlineLevel="0" collapsed="false">
      <c r="B3278" s="3" t="n">
        <v>404005</v>
      </c>
      <c r="C3278" s="3" t="n">
        <v>704300</v>
      </c>
    </row>
    <row r="3279" customFormat="false" ht="12.75" hidden="false" customHeight="false" outlineLevel="0" collapsed="false">
      <c r="B3279" s="3" t="n">
        <v>461989</v>
      </c>
      <c r="C3279" s="3" t="n">
        <v>614213</v>
      </c>
    </row>
    <row r="3280" customFormat="false" ht="12.75" hidden="false" customHeight="false" outlineLevel="0" collapsed="false">
      <c r="B3280" s="3" t="n">
        <v>589187</v>
      </c>
      <c r="C3280" s="3" t="n">
        <v>629534</v>
      </c>
    </row>
    <row r="3281" customFormat="false" ht="12.75" hidden="false" customHeight="false" outlineLevel="0" collapsed="false">
      <c r="B3281" s="3" t="n">
        <v>506840</v>
      </c>
      <c r="C3281" s="3" t="n">
        <v>699708</v>
      </c>
    </row>
    <row r="3282" customFormat="false" ht="12.75" hidden="false" customHeight="false" outlineLevel="0" collapsed="false">
      <c r="B3282" s="3" t="n">
        <v>532166</v>
      </c>
      <c r="C3282" s="3" t="n">
        <v>594103</v>
      </c>
    </row>
    <row r="3283" customFormat="false" ht="12.75" hidden="false" customHeight="false" outlineLevel="0" collapsed="false">
      <c r="B3283" s="3" t="n">
        <v>465697</v>
      </c>
      <c r="C3283" s="3" t="n">
        <v>623269</v>
      </c>
    </row>
    <row r="3284" customFormat="false" ht="12.75" hidden="false" customHeight="false" outlineLevel="0" collapsed="false">
      <c r="B3284" s="3" t="n">
        <v>552708</v>
      </c>
      <c r="C3284" s="3" t="n">
        <v>671247</v>
      </c>
    </row>
    <row r="3285" customFormat="false" ht="12.75" hidden="false" customHeight="false" outlineLevel="0" collapsed="false">
      <c r="B3285" s="3" t="n">
        <v>485788</v>
      </c>
      <c r="C3285" s="3" t="n">
        <v>613123</v>
      </c>
    </row>
    <row r="3286" customFormat="false" ht="12.75" hidden="false" customHeight="false" outlineLevel="0" collapsed="false">
      <c r="B3286" s="3" t="n">
        <v>469704</v>
      </c>
      <c r="C3286" s="3" t="n">
        <v>648200</v>
      </c>
    </row>
    <row r="3287" customFormat="false" ht="12.75" hidden="false" customHeight="false" outlineLevel="0" collapsed="false">
      <c r="B3287" s="3" t="n">
        <v>233851</v>
      </c>
      <c r="C3287" s="3" t="n">
        <v>622248</v>
      </c>
    </row>
    <row r="3288" customFormat="false" ht="12.75" hidden="false" customHeight="false" outlineLevel="0" collapsed="false">
      <c r="B3288" s="3" t="n">
        <v>528918</v>
      </c>
      <c r="C3288" s="3" t="n">
        <v>559950</v>
      </c>
    </row>
    <row r="3289" customFormat="false" ht="12.75" hidden="false" customHeight="false" outlineLevel="0" collapsed="false">
      <c r="B3289" s="3" t="n">
        <v>492604</v>
      </c>
      <c r="C3289" s="3" t="n">
        <v>656040</v>
      </c>
    </row>
    <row r="3290" customFormat="false" ht="12.75" hidden="false" customHeight="false" outlineLevel="0" collapsed="false">
      <c r="B3290" s="3" t="n">
        <v>478818</v>
      </c>
      <c r="C3290" s="3" t="n">
        <v>637145</v>
      </c>
    </row>
    <row r="3291" customFormat="false" ht="12.75" hidden="false" customHeight="false" outlineLevel="0" collapsed="false">
      <c r="B3291" s="3" t="n">
        <v>469372</v>
      </c>
      <c r="C3291" s="3" t="n">
        <v>628133</v>
      </c>
    </row>
    <row r="3292" customFormat="false" ht="12.75" hidden="false" customHeight="false" outlineLevel="0" collapsed="false">
      <c r="B3292" s="3" t="n">
        <v>435740</v>
      </c>
      <c r="C3292" s="3" t="n">
        <v>597196</v>
      </c>
    </row>
    <row r="3293" customFormat="false" ht="12.75" hidden="false" customHeight="false" outlineLevel="0" collapsed="false">
      <c r="B3293" s="3" t="n">
        <v>496938</v>
      </c>
      <c r="C3293" s="3" t="n">
        <v>546498</v>
      </c>
    </row>
    <row r="3294" customFormat="false" ht="12.75" hidden="false" customHeight="false" outlineLevel="0" collapsed="false">
      <c r="B3294" s="3" t="n">
        <v>501097</v>
      </c>
      <c r="C3294" s="3" t="n">
        <v>661538</v>
      </c>
    </row>
    <row r="3295" customFormat="false" ht="12.75" hidden="false" customHeight="false" outlineLevel="0" collapsed="false">
      <c r="B3295" s="3" t="n">
        <v>438824</v>
      </c>
      <c r="C3295" s="3" t="n">
        <v>673121</v>
      </c>
    </row>
    <row r="3296" customFormat="false" ht="12.75" hidden="false" customHeight="false" outlineLevel="0" collapsed="false">
      <c r="B3296" s="3" t="n">
        <v>312081</v>
      </c>
      <c r="C3296" s="3" t="n">
        <v>650566</v>
      </c>
    </row>
    <row r="3297" customFormat="false" ht="12.75" hidden="false" customHeight="false" outlineLevel="0" collapsed="false">
      <c r="B3297" s="3" t="n">
        <v>437687</v>
      </c>
      <c r="C3297" s="3" t="n">
        <v>578571</v>
      </c>
    </row>
    <row r="3298" customFormat="false" ht="12.75" hidden="false" customHeight="false" outlineLevel="0" collapsed="false">
      <c r="B3298" s="3" t="n">
        <v>509713</v>
      </c>
      <c r="C3298" s="3" t="n">
        <v>688548</v>
      </c>
    </row>
    <row r="3299" customFormat="false" ht="12.75" hidden="false" customHeight="false" outlineLevel="0" collapsed="false">
      <c r="B3299" s="3" t="n">
        <v>455575</v>
      </c>
      <c r="C3299" s="3" t="n">
        <v>641879</v>
      </c>
    </row>
    <row r="3300" customFormat="false" ht="12.75" hidden="false" customHeight="false" outlineLevel="0" collapsed="false">
      <c r="B3300" s="3" t="n">
        <v>407162</v>
      </c>
      <c r="C3300" s="3" t="n">
        <v>630404</v>
      </c>
    </row>
    <row r="3301" customFormat="false" ht="12.75" hidden="false" customHeight="false" outlineLevel="0" collapsed="false">
      <c r="B3301" s="3" t="n">
        <v>400481</v>
      </c>
      <c r="C3301" s="3" t="n">
        <v>697281</v>
      </c>
    </row>
    <row r="3302" customFormat="false" ht="12.75" hidden="false" customHeight="false" outlineLevel="0" collapsed="false">
      <c r="B3302" s="3" t="n">
        <v>405975</v>
      </c>
      <c r="C3302" s="3" t="n">
        <v>671515</v>
      </c>
    </row>
    <row r="3303" customFormat="false" ht="12.75" hidden="false" customHeight="false" outlineLevel="0" collapsed="false">
      <c r="B3303" s="3" t="n">
        <v>484580</v>
      </c>
      <c r="C3303" s="3" t="n">
        <v>636690</v>
      </c>
    </row>
    <row r="3304" customFormat="false" ht="12.75" hidden="false" customHeight="false" outlineLevel="0" collapsed="false">
      <c r="B3304" s="3" t="n">
        <v>529859</v>
      </c>
      <c r="C3304" s="3" t="n">
        <v>601535</v>
      </c>
    </row>
    <row r="3305" customFormat="false" ht="12.75" hidden="false" customHeight="false" outlineLevel="0" collapsed="false">
      <c r="B3305" s="3" t="n">
        <v>522434</v>
      </c>
      <c r="C3305" s="3" t="n">
        <v>563759</v>
      </c>
    </row>
    <row r="3306" customFormat="false" ht="12.75" hidden="false" customHeight="false" outlineLevel="0" collapsed="false">
      <c r="B3306" s="3" t="n">
        <v>480604</v>
      </c>
      <c r="C3306" s="3" t="n">
        <v>655498</v>
      </c>
    </row>
    <row r="3307" customFormat="false" ht="12.75" hidden="false" customHeight="false" outlineLevel="0" collapsed="false">
      <c r="B3307" s="3" t="n">
        <v>355222</v>
      </c>
      <c r="C3307" s="3" t="n">
        <v>747510</v>
      </c>
    </row>
    <row r="3308" customFormat="false" ht="12.75" hidden="false" customHeight="false" outlineLevel="0" collapsed="false">
      <c r="B3308" s="3" t="n">
        <v>472938</v>
      </c>
      <c r="C3308" s="3" t="n">
        <v>657860</v>
      </c>
    </row>
    <row r="3309" customFormat="false" ht="12.75" hidden="false" customHeight="false" outlineLevel="0" collapsed="false">
      <c r="B3309" s="3" t="n">
        <v>438476</v>
      </c>
      <c r="C3309" s="3" t="n">
        <v>580003</v>
      </c>
    </row>
    <row r="3310" customFormat="false" ht="12.75" hidden="false" customHeight="false" outlineLevel="0" collapsed="false">
      <c r="B3310" s="3" t="n">
        <v>549766</v>
      </c>
      <c r="C3310" s="3" t="n">
        <v>642782</v>
      </c>
    </row>
    <row r="3311" customFormat="false" ht="12.75" hidden="false" customHeight="false" outlineLevel="0" collapsed="false">
      <c r="B3311" s="3" t="n">
        <v>583515</v>
      </c>
      <c r="C3311" s="3" t="n">
        <v>697859</v>
      </c>
    </row>
    <row r="3312" customFormat="false" ht="12.75" hidden="false" customHeight="false" outlineLevel="0" collapsed="false">
      <c r="B3312" s="3" t="n">
        <v>496287</v>
      </c>
      <c r="C3312" s="3" t="n">
        <v>719934</v>
      </c>
    </row>
    <row r="3313" customFormat="false" ht="12.75" hidden="false" customHeight="false" outlineLevel="0" collapsed="false">
      <c r="B3313" s="3" t="n">
        <v>368568</v>
      </c>
      <c r="C3313" s="3" t="n">
        <v>611961</v>
      </c>
    </row>
    <row r="3314" customFormat="false" ht="12.75" hidden="false" customHeight="false" outlineLevel="0" collapsed="false">
      <c r="B3314" s="3" t="n">
        <v>442645</v>
      </c>
      <c r="C3314" s="3" t="n">
        <v>621828</v>
      </c>
    </row>
    <row r="3315" customFormat="false" ht="12.75" hidden="false" customHeight="false" outlineLevel="0" collapsed="false">
      <c r="B3315" s="3" t="n">
        <v>466309</v>
      </c>
      <c r="C3315" s="3" t="n">
        <v>685166</v>
      </c>
    </row>
    <row r="3316" customFormat="false" ht="12.75" hidden="false" customHeight="false" outlineLevel="0" collapsed="false">
      <c r="B3316" s="3" t="n">
        <v>506719</v>
      </c>
      <c r="C3316" s="3" t="n">
        <v>533901</v>
      </c>
    </row>
    <row r="3317" customFormat="false" ht="12.75" hidden="false" customHeight="false" outlineLevel="0" collapsed="false">
      <c r="B3317" s="3" t="n">
        <v>432825</v>
      </c>
      <c r="C3317" s="3" t="n">
        <v>604275</v>
      </c>
    </row>
    <row r="3318" customFormat="false" ht="12.75" hidden="false" customHeight="false" outlineLevel="0" collapsed="false">
      <c r="B3318" s="3" t="n">
        <v>453760</v>
      </c>
      <c r="C3318" s="3" t="n">
        <v>633156</v>
      </c>
    </row>
    <row r="3319" customFormat="false" ht="12.75" hidden="false" customHeight="false" outlineLevel="0" collapsed="false">
      <c r="B3319" s="3" t="n">
        <v>408616</v>
      </c>
      <c r="C3319" s="3" t="n">
        <v>693619</v>
      </c>
    </row>
    <row r="3320" customFormat="false" ht="12.75" hidden="false" customHeight="false" outlineLevel="0" collapsed="false">
      <c r="B3320" s="3" t="n">
        <v>403682</v>
      </c>
      <c r="C3320" s="3" t="n">
        <v>736079</v>
      </c>
    </row>
    <row r="3321" customFormat="false" ht="12.75" hidden="false" customHeight="false" outlineLevel="0" collapsed="false">
      <c r="B3321" s="3" t="n">
        <v>474226</v>
      </c>
      <c r="C3321" s="3" t="n">
        <v>681936</v>
      </c>
    </row>
    <row r="3322" customFormat="false" ht="12.75" hidden="false" customHeight="false" outlineLevel="0" collapsed="false">
      <c r="B3322" s="3" t="n">
        <v>425106</v>
      </c>
      <c r="C3322" s="3" t="n">
        <v>692878</v>
      </c>
    </row>
    <row r="3323" customFormat="false" ht="12.75" hidden="false" customHeight="false" outlineLevel="0" collapsed="false">
      <c r="B3323" s="3" t="n">
        <v>442279</v>
      </c>
      <c r="C3323" s="3" t="n">
        <v>659455</v>
      </c>
    </row>
    <row r="3324" customFormat="false" ht="12.75" hidden="false" customHeight="false" outlineLevel="0" collapsed="false">
      <c r="B3324" s="3" t="n">
        <v>483411</v>
      </c>
      <c r="C3324" s="3" t="n">
        <v>615431</v>
      </c>
    </row>
    <row r="3325" customFormat="false" ht="12.75" hidden="false" customHeight="false" outlineLevel="0" collapsed="false">
      <c r="B3325" s="3" t="n">
        <v>519483</v>
      </c>
      <c r="C3325" s="3" t="n">
        <v>664060</v>
      </c>
    </row>
    <row r="3326" customFormat="false" ht="12.75" hidden="false" customHeight="false" outlineLevel="0" collapsed="false">
      <c r="B3326" s="3" t="n">
        <v>482577</v>
      </c>
      <c r="C3326" s="3" t="n">
        <v>642286</v>
      </c>
    </row>
    <row r="3327" customFormat="false" ht="12.75" hidden="false" customHeight="false" outlineLevel="0" collapsed="false">
      <c r="B3327" s="3" t="n">
        <v>432019</v>
      </c>
      <c r="C3327" s="3" t="n">
        <v>633039</v>
      </c>
    </row>
    <row r="3328" customFormat="false" ht="12.75" hidden="false" customHeight="false" outlineLevel="0" collapsed="false">
      <c r="B3328" s="3" t="n">
        <v>481793</v>
      </c>
      <c r="C3328" s="3" t="n">
        <v>595804</v>
      </c>
    </row>
    <row r="3329" customFormat="false" ht="12.75" hidden="false" customHeight="false" outlineLevel="0" collapsed="false">
      <c r="B3329" s="3" t="n">
        <v>420542</v>
      </c>
      <c r="C3329" s="3" t="n">
        <v>649675</v>
      </c>
    </row>
    <row r="3330" customFormat="false" ht="12.75" hidden="false" customHeight="false" outlineLevel="0" collapsed="false">
      <c r="B3330" s="3" t="n">
        <v>434325</v>
      </c>
      <c r="C3330" s="3" t="n">
        <v>667337</v>
      </c>
    </row>
    <row r="3331" customFormat="false" ht="12.75" hidden="false" customHeight="false" outlineLevel="0" collapsed="false">
      <c r="B3331" s="3" t="n">
        <v>405585</v>
      </c>
      <c r="C3331" s="3" t="n">
        <v>541932</v>
      </c>
    </row>
    <row r="3332" customFormat="false" ht="12.75" hidden="false" customHeight="false" outlineLevel="0" collapsed="false">
      <c r="B3332" s="3" t="n">
        <v>476058</v>
      </c>
      <c r="C3332" s="3" t="n">
        <v>640441</v>
      </c>
    </row>
    <row r="3333" customFormat="false" ht="12.75" hidden="false" customHeight="false" outlineLevel="0" collapsed="false">
      <c r="B3333" s="3" t="n">
        <v>421809</v>
      </c>
      <c r="C3333" s="3" t="n">
        <v>629456</v>
      </c>
    </row>
    <row r="3334" customFormat="false" ht="12.75" hidden="false" customHeight="false" outlineLevel="0" collapsed="false">
      <c r="B3334" s="3" t="n">
        <v>557239</v>
      </c>
      <c r="C3334" s="3" t="n">
        <v>535273</v>
      </c>
    </row>
    <row r="3335" customFormat="false" ht="12.75" hidden="false" customHeight="false" outlineLevel="0" collapsed="false">
      <c r="B3335" s="3" t="n">
        <v>309267</v>
      </c>
      <c r="C3335" s="3" t="n">
        <v>672305</v>
      </c>
    </row>
    <row r="3336" customFormat="false" ht="12.75" hidden="false" customHeight="false" outlineLevel="0" collapsed="false">
      <c r="B3336" s="3" t="n">
        <v>241281</v>
      </c>
      <c r="C3336" s="3" t="n">
        <v>603117</v>
      </c>
    </row>
    <row r="3337" customFormat="false" ht="12.75" hidden="false" customHeight="false" outlineLevel="0" collapsed="false">
      <c r="B3337" s="3" t="n">
        <v>395797</v>
      </c>
      <c r="C3337" s="3" t="n">
        <v>651013</v>
      </c>
    </row>
    <row r="3338" customFormat="false" ht="12.75" hidden="false" customHeight="false" outlineLevel="0" collapsed="false">
      <c r="B3338" s="3" t="n">
        <v>461089</v>
      </c>
      <c r="C3338" s="3" t="n">
        <v>638117</v>
      </c>
    </row>
    <row r="3339" customFormat="false" ht="12.75" hidden="false" customHeight="false" outlineLevel="0" collapsed="false">
      <c r="B3339" s="3" t="n">
        <v>437755</v>
      </c>
      <c r="C3339" s="3" t="n">
        <v>682350</v>
      </c>
    </row>
    <row r="3340" customFormat="false" ht="12.75" hidden="false" customHeight="false" outlineLevel="0" collapsed="false">
      <c r="B3340" s="3" t="n">
        <v>464018</v>
      </c>
      <c r="C3340" s="3" t="n">
        <v>633185</v>
      </c>
    </row>
    <row r="3341" customFormat="false" ht="12.75" hidden="false" customHeight="false" outlineLevel="0" collapsed="false">
      <c r="B3341" s="3" t="n">
        <v>435393</v>
      </c>
      <c r="C3341" s="3" t="n">
        <v>652403</v>
      </c>
    </row>
    <row r="3342" customFormat="false" ht="12.75" hidden="false" customHeight="false" outlineLevel="0" collapsed="false">
      <c r="B3342" s="3" t="n">
        <v>459102</v>
      </c>
      <c r="C3342" s="3" t="n">
        <v>630450</v>
      </c>
    </row>
    <row r="3343" customFormat="false" ht="12.75" hidden="false" customHeight="false" outlineLevel="0" collapsed="false">
      <c r="B3343" s="3" t="n">
        <v>571015</v>
      </c>
      <c r="C3343" s="3" t="n">
        <v>607608</v>
      </c>
    </row>
    <row r="3344" customFormat="false" ht="12.75" hidden="false" customHeight="false" outlineLevel="0" collapsed="false">
      <c r="B3344" s="3" t="n">
        <v>482450</v>
      </c>
      <c r="C3344" s="3" t="n">
        <v>680610</v>
      </c>
    </row>
    <row r="3345" customFormat="false" ht="12.75" hidden="false" customHeight="false" outlineLevel="0" collapsed="false">
      <c r="B3345" s="3" t="n">
        <v>392965</v>
      </c>
      <c r="C3345" s="3" t="n">
        <v>625385</v>
      </c>
    </row>
    <row r="3346" customFormat="false" ht="12.75" hidden="false" customHeight="false" outlineLevel="0" collapsed="false">
      <c r="B3346" s="3" t="n">
        <v>461501</v>
      </c>
      <c r="C3346" s="3" t="n">
        <v>636274</v>
      </c>
    </row>
    <row r="3347" customFormat="false" ht="12.75" hidden="false" customHeight="false" outlineLevel="0" collapsed="false">
      <c r="B3347" s="3" t="n">
        <v>383835</v>
      </c>
      <c r="C3347" s="3" t="n">
        <v>623028</v>
      </c>
    </row>
    <row r="3348" customFormat="false" ht="12.75" hidden="false" customHeight="false" outlineLevel="0" collapsed="false">
      <c r="B3348" s="3" t="n">
        <v>446131</v>
      </c>
      <c r="C3348" s="3" t="n">
        <v>628697</v>
      </c>
    </row>
    <row r="3349" customFormat="false" ht="12.75" hidden="false" customHeight="false" outlineLevel="0" collapsed="false">
      <c r="B3349" s="3" t="n">
        <v>452079</v>
      </c>
      <c r="C3349" s="3" t="n">
        <v>707740</v>
      </c>
    </row>
    <row r="3350" customFormat="false" ht="12.75" hidden="false" customHeight="false" outlineLevel="0" collapsed="false">
      <c r="B3350" s="3" t="n">
        <v>459991</v>
      </c>
      <c r="C3350" s="3" t="n">
        <v>579713</v>
      </c>
    </row>
    <row r="3351" customFormat="false" ht="12.75" hidden="false" customHeight="false" outlineLevel="0" collapsed="false">
      <c r="B3351" s="3" t="n">
        <v>431586</v>
      </c>
      <c r="C3351" s="3" t="n">
        <v>637794</v>
      </c>
    </row>
    <row r="3352" customFormat="false" ht="12.75" hidden="false" customHeight="false" outlineLevel="0" collapsed="false">
      <c r="B3352" s="3" t="n">
        <v>490732</v>
      </c>
      <c r="C3352" s="3" t="n">
        <v>597428</v>
      </c>
    </row>
    <row r="3353" customFormat="false" ht="12.75" hidden="false" customHeight="false" outlineLevel="0" collapsed="false">
      <c r="B3353" s="3" t="n">
        <v>514777</v>
      </c>
      <c r="C3353" s="3" t="n">
        <v>585419</v>
      </c>
    </row>
    <row r="3354" customFormat="false" ht="12.75" hidden="false" customHeight="false" outlineLevel="0" collapsed="false">
      <c r="B3354" s="3" t="n">
        <v>444997</v>
      </c>
      <c r="C3354" s="3" t="n">
        <v>623787</v>
      </c>
    </row>
    <row r="3355" customFormat="false" ht="12.75" hidden="false" customHeight="false" outlineLevel="0" collapsed="false">
      <c r="B3355" s="3" t="n">
        <v>471582</v>
      </c>
      <c r="C3355" s="3" t="n">
        <v>638119</v>
      </c>
    </row>
    <row r="3356" customFormat="false" ht="12.75" hidden="false" customHeight="false" outlineLevel="0" collapsed="false">
      <c r="B3356" s="3" t="n">
        <v>469676</v>
      </c>
      <c r="C3356" s="3" t="n">
        <v>625733</v>
      </c>
    </row>
    <row r="3357" customFormat="false" ht="12.75" hidden="false" customHeight="false" outlineLevel="0" collapsed="false">
      <c r="B3357" s="3" t="n">
        <v>453500</v>
      </c>
      <c r="C3357" s="3" t="n">
        <v>632751</v>
      </c>
    </row>
    <row r="3358" customFormat="false" ht="12.75" hidden="false" customHeight="false" outlineLevel="0" collapsed="false">
      <c r="B3358" s="3" t="n">
        <v>497699</v>
      </c>
      <c r="C3358" s="3" t="n">
        <v>633663</v>
      </c>
    </row>
    <row r="3359" customFormat="false" ht="12.75" hidden="false" customHeight="false" outlineLevel="0" collapsed="false">
      <c r="B3359" s="3" t="n">
        <v>427579</v>
      </c>
      <c r="C3359" s="3" t="n">
        <v>641186</v>
      </c>
    </row>
    <row r="3360" customFormat="false" ht="12.75" hidden="false" customHeight="false" outlineLevel="0" collapsed="false">
      <c r="B3360" s="3" t="n">
        <v>535960</v>
      </c>
      <c r="C3360" s="3" t="n">
        <v>711956</v>
      </c>
    </row>
    <row r="3361" customFormat="false" ht="12.75" hidden="false" customHeight="false" outlineLevel="0" collapsed="false">
      <c r="B3361" s="3" t="n">
        <v>454720</v>
      </c>
      <c r="C3361" s="3" t="n">
        <v>613792</v>
      </c>
    </row>
    <row r="3362" customFormat="false" ht="12.75" hidden="false" customHeight="false" outlineLevel="0" collapsed="false">
      <c r="B3362" s="3" t="n">
        <v>458477</v>
      </c>
      <c r="C3362" s="3" t="n">
        <v>649013</v>
      </c>
    </row>
    <row r="3363" customFormat="false" ht="12.75" hidden="false" customHeight="false" outlineLevel="0" collapsed="false">
      <c r="B3363" s="3" t="n">
        <v>555155</v>
      </c>
      <c r="C3363" s="3" t="n">
        <v>635970</v>
      </c>
    </row>
    <row r="3364" customFormat="false" ht="12.75" hidden="false" customHeight="false" outlineLevel="0" collapsed="false">
      <c r="B3364" s="3" t="n">
        <v>455911</v>
      </c>
      <c r="C3364" s="3" t="n">
        <v>627980</v>
      </c>
    </row>
    <row r="3365" customFormat="false" ht="12.75" hidden="false" customHeight="false" outlineLevel="0" collapsed="false">
      <c r="B3365" s="3" t="n">
        <v>433433</v>
      </c>
      <c r="C3365" s="3" t="n">
        <v>715988</v>
      </c>
    </row>
    <row r="3366" customFormat="false" ht="12.75" hidden="false" customHeight="false" outlineLevel="0" collapsed="false">
      <c r="B3366" s="3" t="n">
        <v>502285</v>
      </c>
      <c r="C3366" s="3" t="n">
        <v>647322</v>
      </c>
    </row>
    <row r="3367" customFormat="false" ht="12.75" hidden="false" customHeight="false" outlineLevel="0" collapsed="false">
      <c r="B3367" s="3" t="n">
        <v>459506</v>
      </c>
      <c r="C3367" s="3" t="n">
        <v>621823</v>
      </c>
    </row>
    <row r="3368" customFormat="false" ht="12.75" hidden="false" customHeight="false" outlineLevel="0" collapsed="false">
      <c r="B3368" s="3" t="n">
        <v>526806</v>
      </c>
      <c r="C3368" s="3" t="n">
        <v>555661</v>
      </c>
    </row>
    <row r="3369" customFormat="false" ht="12.75" hidden="false" customHeight="false" outlineLevel="0" collapsed="false">
      <c r="B3369" s="3" t="n">
        <v>557375</v>
      </c>
      <c r="C3369" s="3" t="n">
        <v>649104</v>
      </c>
    </row>
    <row r="3370" customFormat="false" ht="12.75" hidden="false" customHeight="false" outlineLevel="0" collapsed="false">
      <c r="B3370" s="3" t="n">
        <v>455524</v>
      </c>
      <c r="C3370" s="3" t="n">
        <v>627978</v>
      </c>
    </row>
    <row r="3371" customFormat="false" ht="12.75" hidden="false" customHeight="false" outlineLevel="0" collapsed="false">
      <c r="B3371" s="3" t="n">
        <v>353955</v>
      </c>
      <c r="C3371" s="3" t="n">
        <v>628315</v>
      </c>
    </row>
    <row r="3372" customFormat="false" ht="12.75" hidden="false" customHeight="false" outlineLevel="0" collapsed="false">
      <c r="B3372" s="3" t="n">
        <v>265404</v>
      </c>
      <c r="C3372" s="3" t="n">
        <v>643669</v>
      </c>
    </row>
    <row r="3373" customFormat="false" ht="12.75" hidden="false" customHeight="false" outlineLevel="0" collapsed="false">
      <c r="B3373" s="3" t="n">
        <v>489264</v>
      </c>
      <c r="C3373" s="3" t="n">
        <v>649976</v>
      </c>
    </row>
    <row r="3374" customFormat="false" ht="12.75" hidden="false" customHeight="false" outlineLevel="0" collapsed="false">
      <c r="B3374" s="3" t="n">
        <v>597827</v>
      </c>
      <c r="C3374" s="3" t="n">
        <v>545571</v>
      </c>
    </row>
    <row r="3375" customFormat="false" ht="12.75" hidden="false" customHeight="false" outlineLevel="0" collapsed="false">
      <c r="B3375" s="3" t="n">
        <v>477066</v>
      </c>
      <c r="C3375" s="3" t="n">
        <v>717144</v>
      </c>
    </row>
    <row r="3376" customFormat="false" ht="12.75" hidden="false" customHeight="false" outlineLevel="0" collapsed="false">
      <c r="B3376" s="3" t="n">
        <v>494652</v>
      </c>
      <c r="C3376" s="3" t="n">
        <v>588906</v>
      </c>
    </row>
    <row r="3377" customFormat="false" ht="12.75" hidden="false" customHeight="false" outlineLevel="0" collapsed="false">
      <c r="B3377" s="3" t="n">
        <v>418066</v>
      </c>
      <c r="C3377" s="3" t="n">
        <v>540712</v>
      </c>
    </row>
    <row r="3378" customFormat="false" ht="12.75" hidden="false" customHeight="false" outlineLevel="0" collapsed="false">
      <c r="B3378" s="3" t="n">
        <v>373494</v>
      </c>
      <c r="C3378" s="3" t="n">
        <v>660520</v>
      </c>
    </row>
    <row r="3379" customFormat="false" ht="12.75" hidden="false" customHeight="false" outlineLevel="0" collapsed="false">
      <c r="B3379" s="3" t="n">
        <v>479905</v>
      </c>
      <c r="C3379" s="3" t="n">
        <v>635998</v>
      </c>
    </row>
    <row r="3380" customFormat="false" ht="12.75" hidden="false" customHeight="false" outlineLevel="0" collapsed="false">
      <c r="B3380" s="3" t="n">
        <v>466178</v>
      </c>
      <c r="C3380" s="3" t="n">
        <v>562751</v>
      </c>
    </row>
    <row r="3381" customFormat="false" ht="12.75" hidden="false" customHeight="false" outlineLevel="0" collapsed="false">
      <c r="B3381" s="3" t="n">
        <v>468306</v>
      </c>
      <c r="C3381" s="3" t="n">
        <v>625746</v>
      </c>
    </row>
    <row r="3382" customFormat="false" ht="12.75" hidden="false" customHeight="false" outlineLevel="0" collapsed="false">
      <c r="B3382" s="3" t="n">
        <v>520924</v>
      </c>
      <c r="C3382" s="3" t="n">
        <v>630897</v>
      </c>
    </row>
    <row r="3383" customFormat="false" ht="12.75" hidden="false" customHeight="false" outlineLevel="0" collapsed="false">
      <c r="B3383" s="3" t="n">
        <v>422392</v>
      </c>
      <c r="C3383" s="3" t="n">
        <v>567314</v>
      </c>
    </row>
    <row r="3384" customFormat="false" ht="12.75" hidden="false" customHeight="false" outlineLevel="0" collapsed="false">
      <c r="B3384" s="3" t="n">
        <v>393413</v>
      </c>
      <c r="C3384" s="3" t="n">
        <v>724794</v>
      </c>
    </row>
    <row r="3385" customFormat="false" ht="12.75" hidden="false" customHeight="false" outlineLevel="0" collapsed="false">
      <c r="B3385" s="3" t="n">
        <v>642053</v>
      </c>
      <c r="C3385" s="3" t="n">
        <v>649746</v>
      </c>
    </row>
    <row r="3386" customFormat="false" ht="12.75" hidden="false" customHeight="false" outlineLevel="0" collapsed="false">
      <c r="B3386" s="3" t="n">
        <v>462986</v>
      </c>
      <c r="C3386" s="3" t="n">
        <v>630962</v>
      </c>
    </row>
    <row r="3387" customFormat="false" ht="12.75" hidden="false" customHeight="false" outlineLevel="0" collapsed="false">
      <c r="B3387" s="3" t="n">
        <v>521718</v>
      </c>
      <c r="C3387" s="3" t="n">
        <v>652465</v>
      </c>
    </row>
    <row r="3388" customFormat="false" ht="12.75" hidden="false" customHeight="false" outlineLevel="0" collapsed="false">
      <c r="B3388" s="3" t="n">
        <v>444669</v>
      </c>
      <c r="C3388" s="3" t="n">
        <v>634319</v>
      </c>
    </row>
    <row r="3389" customFormat="false" ht="12.75" hidden="false" customHeight="false" outlineLevel="0" collapsed="false">
      <c r="B3389" s="3" t="n">
        <v>535707</v>
      </c>
      <c r="C3389" s="3" t="n">
        <v>699013</v>
      </c>
    </row>
    <row r="3390" customFormat="false" ht="12.75" hidden="false" customHeight="false" outlineLevel="0" collapsed="false">
      <c r="B3390" s="3" t="n">
        <v>380429</v>
      </c>
      <c r="C3390" s="3" t="n">
        <v>664095</v>
      </c>
    </row>
    <row r="3391" customFormat="false" ht="12.75" hidden="false" customHeight="false" outlineLevel="0" collapsed="false">
      <c r="B3391" s="3" t="n">
        <v>509057</v>
      </c>
      <c r="C3391" s="3" t="n">
        <v>609444</v>
      </c>
    </row>
    <row r="3392" customFormat="false" ht="12.75" hidden="false" customHeight="false" outlineLevel="0" collapsed="false">
      <c r="B3392" s="3" t="n">
        <v>473104</v>
      </c>
      <c r="C3392" s="3" t="n">
        <v>639811</v>
      </c>
    </row>
    <row r="3393" customFormat="false" ht="12.75" hidden="false" customHeight="false" outlineLevel="0" collapsed="false">
      <c r="B3393" s="3" t="n">
        <v>279420</v>
      </c>
      <c r="C3393" s="3" t="n">
        <v>704846</v>
      </c>
    </row>
    <row r="3394" customFormat="false" ht="12.75" hidden="false" customHeight="false" outlineLevel="0" collapsed="false">
      <c r="B3394" s="3" t="n">
        <v>461828</v>
      </c>
      <c r="C3394" s="3" t="n">
        <v>628644</v>
      </c>
    </row>
    <row r="3395" customFormat="false" ht="12.75" hidden="false" customHeight="false" outlineLevel="0" collapsed="false">
      <c r="B3395" s="3" t="n">
        <v>448228</v>
      </c>
      <c r="C3395" s="3" t="n">
        <v>603739</v>
      </c>
    </row>
    <row r="3396" customFormat="false" ht="12.75" hidden="false" customHeight="false" outlineLevel="0" collapsed="false">
      <c r="B3396" s="3" t="n">
        <v>440634</v>
      </c>
      <c r="C3396" s="3" t="n">
        <v>693293</v>
      </c>
    </row>
    <row r="3397" customFormat="false" ht="12.75" hidden="false" customHeight="false" outlineLevel="0" collapsed="false">
      <c r="B3397" s="3" t="n">
        <v>539806</v>
      </c>
      <c r="C3397" s="3" t="n">
        <v>663837</v>
      </c>
    </row>
    <row r="3398" customFormat="false" ht="12.75" hidden="false" customHeight="false" outlineLevel="0" collapsed="false">
      <c r="B3398" s="3" t="n">
        <v>465690</v>
      </c>
      <c r="C3398" s="3" t="n">
        <v>632383</v>
      </c>
    </row>
    <row r="3399" customFormat="false" ht="12.75" hidden="false" customHeight="false" outlineLevel="0" collapsed="false">
      <c r="B3399" s="3" t="n">
        <v>459373</v>
      </c>
      <c r="C3399" s="3" t="n">
        <v>663230</v>
      </c>
    </row>
    <row r="3400" customFormat="false" ht="12.75" hidden="false" customHeight="false" outlineLevel="0" collapsed="false">
      <c r="B3400" s="3" t="n">
        <v>424068</v>
      </c>
      <c r="C3400" s="3" t="n">
        <v>608247</v>
      </c>
    </row>
    <row r="3401" customFormat="false" ht="12.75" hidden="false" customHeight="false" outlineLevel="0" collapsed="false">
      <c r="B3401" s="3" t="n">
        <v>534054</v>
      </c>
      <c r="C3401" s="3" t="n">
        <v>721583</v>
      </c>
    </row>
    <row r="3402" customFormat="false" ht="12.75" hidden="false" customHeight="false" outlineLevel="0" collapsed="false">
      <c r="B3402" s="3" t="n">
        <v>480708</v>
      </c>
      <c r="C3402" s="3" t="n">
        <v>612705</v>
      </c>
    </row>
    <row r="3403" customFormat="false" ht="12.75" hidden="false" customHeight="false" outlineLevel="0" collapsed="false">
      <c r="B3403" s="3" t="n">
        <v>619572</v>
      </c>
      <c r="C3403" s="3" t="n">
        <v>529057</v>
      </c>
    </row>
    <row r="3404" customFormat="false" ht="12.75" hidden="false" customHeight="false" outlineLevel="0" collapsed="false">
      <c r="B3404" s="3" t="n">
        <v>467148</v>
      </c>
      <c r="C3404" s="3" t="n">
        <v>625555</v>
      </c>
    </row>
    <row r="3405" customFormat="false" ht="12.75" hidden="false" customHeight="false" outlineLevel="0" collapsed="false">
      <c r="B3405" s="3" t="n">
        <v>448565</v>
      </c>
      <c r="C3405" s="3" t="n">
        <v>618176</v>
      </c>
    </row>
    <row r="3406" customFormat="false" ht="12.75" hidden="false" customHeight="false" outlineLevel="0" collapsed="false">
      <c r="B3406" s="3" t="n">
        <v>430760</v>
      </c>
      <c r="C3406" s="3" t="n">
        <v>532588</v>
      </c>
    </row>
    <row r="3407" customFormat="false" ht="12.75" hidden="false" customHeight="false" outlineLevel="0" collapsed="false">
      <c r="B3407" s="3" t="n">
        <v>465776</v>
      </c>
      <c r="C3407" s="3" t="n">
        <v>631862</v>
      </c>
    </row>
    <row r="3408" customFormat="false" ht="12.75" hidden="false" customHeight="false" outlineLevel="0" collapsed="false">
      <c r="B3408" s="3" t="n">
        <v>389264</v>
      </c>
      <c r="C3408" s="3" t="n">
        <v>689154</v>
      </c>
    </row>
    <row r="3409" customFormat="false" ht="12.75" hidden="false" customHeight="false" outlineLevel="0" collapsed="false">
      <c r="B3409" s="3" t="n">
        <v>479432</v>
      </c>
      <c r="C3409" s="3" t="n">
        <v>590186</v>
      </c>
    </row>
    <row r="3410" customFormat="false" ht="12.75" hidden="false" customHeight="false" outlineLevel="0" collapsed="false">
      <c r="B3410" s="3" t="n">
        <v>478205</v>
      </c>
      <c r="C3410" s="3" t="n">
        <v>635455</v>
      </c>
    </row>
    <row r="3411" customFormat="false" ht="12.75" hidden="false" customHeight="false" outlineLevel="0" collapsed="false">
      <c r="B3411" s="3" t="n">
        <v>437499</v>
      </c>
      <c r="C3411" s="3" t="n">
        <v>628430</v>
      </c>
    </row>
    <row r="3412" customFormat="false" ht="12.75" hidden="false" customHeight="false" outlineLevel="0" collapsed="false">
      <c r="B3412" s="3" t="n">
        <v>453044</v>
      </c>
      <c r="C3412" s="3" t="n">
        <v>546822</v>
      </c>
    </row>
    <row r="3413" customFormat="false" ht="12.75" hidden="false" customHeight="false" outlineLevel="0" collapsed="false">
      <c r="B3413" s="3" t="n">
        <v>484413</v>
      </c>
      <c r="C3413" s="3" t="n">
        <v>637064</v>
      </c>
    </row>
    <row r="3414" customFormat="false" ht="12.75" hidden="false" customHeight="false" outlineLevel="0" collapsed="false">
      <c r="B3414" s="3" t="n">
        <v>516557</v>
      </c>
      <c r="C3414" s="3" t="n">
        <v>613138</v>
      </c>
    </row>
    <row r="3415" customFormat="false" ht="12.75" hidden="false" customHeight="false" outlineLevel="0" collapsed="false">
      <c r="B3415" s="3" t="n">
        <v>534587</v>
      </c>
      <c r="C3415" s="3" t="n">
        <v>701140</v>
      </c>
    </row>
    <row r="3416" customFormat="false" ht="12.75" hidden="false" customHeight="false" outlineLevel="0" collapsed="false">
      <c r="B3416" s="3" t="n">
        <v>446413</v>
      </c>
      <c r="C3416" s="3" t="n">
        <v>657659</v>
      </c>
    </row>
    <row r="3417" customFormat="false" ht="12.75" hidden="false" customHeight="false" outlineLevel="0" collapsed="false">
      <c r="B3417" s="3" t="n">
        <v>463891</v>
      </c>
      <c r="C3417" s="3" t="n">
        <v>632903</v>
      </c>
    </row>
    <row r="3418" customFormat="false" ht="12.75" hidden="false" customHeight="false" outlineLevel="0" collapsed="false">
      <c r="B3418" s="3" t="n">
        <v>469011</v>
      </c>
      <c r="C3418" s="3" t="n">
        <v>633072</v>
      </c>
    </row>
    <row r="3419" customFormat="false" ht="12.75" hidden="false" customHeight="false" outlineLevel="0" collapsed="false">
      <c r="B3419" s="3" t="n">
        <v>472510</v>
      </c>
      <c r="C3419" s="3" t="n">
        <v>678347</v>
      </c>
    </row>
    <row r="3420" customFormat="false" ht="12.75" hidden="false" customHeight="false" outlineLevel="0" collapsed="false">
      <c r="B3420" s="3" t="n">
        <v>481123</v>
      </c>
      <c r="C3420" s="3" t="n">
        <v>623647</v>
      </c>
    </row>
    <row r="3421" customFormat="false" ht="12.75" hidden="false" customHeight="false" outlineLevel="0" collapsed="false">
      <c r="B3421" s="3" t="n">
        <v>464363</v>
      </c>
      <c r="C3421" s="3" t="n">
        <v>663645</v>
      </c>
    </row>
    <row r="3422" customFormat="false" ht="12.75" hidden="false" customHeight="false" outlineLevel="0" collapsed="false">
      <c r="B3422" s="3" t="n">
        <v>425051</v>
      </c>
      <c r="C3422" s="3" t="n">
        <v>533953</v>
      </c>
    </row>
    <row r="3423" customFormat="false" ht="12.75" hidden="false" customHeight="false" outlineLevel="0" collapsed="false">
      <c r="B3423" s="3" t="n">
        <v>469822</v>
      </c>
      <c r="C3423" s="3" t="n">
        <v>657044</v>
      </c>
    </row>
    <row r="3424" customFormat="false" ht="12.75" hidden="false" customHeight="false" outlineLevel="0" collapsed="false">
      <c r="B3424" s="3" t="n">
        <v>431017</v>
      </c>
      <c r="C3424" s="3" t="n">
        <v>666132</v>
      </c>
    </row>
    <row r="3425" customFormat="false" ht="12.75" hidden="false" customHeight="false" outlineLevel="0" collapsed="false">
      <c r="B3425" s="3" t="n">
        <v>412286</v>
      </c>
      <c r="C3425" s="3" t="n">
        <v>635381</v>
      </c>
    </row>
    <row r="3426" customFormat="false" ht="12.75" hidden="false" customHeight="false" outlineLevel="0" collapsed="false">
      <c r="B3426" s="3" t="n">
        <v>464194</v>
      </c>
      <c r="C3426" s="3" t="n">
        <v>628159</v>
      </c>
    </row>
    <row r="3427" customFormat="false" ht="12.75" hidden="false" customHeight="false" outlineLevel="0" collapsed="false">
      <c r="B3427" s="3" t="n">
        <v>464364</v>
      </c>
      <c r="C3427" s="3" t="n">
        <v>632949</v>
      </c>
    </row>
    <row r="3428" customFormat="false" ht="12.75" hidden="false" customHeight="false" outlineLevel="0" collapsed="false">
      <c r="B3428" s="3" t="n">
        <v>523419</v>
      </c>
      <c r="C3428" s="3" t="n">
        <v>641451</v>
      </c>
    </row>
    <row r="3429" customFormat="false" ht="12.75" hidden="false" customHeight="false" outlineLevel="0" collapsed="false">
      <c r="B3429" s="3" t="n">
        <v>452113</v>
      </c>
      <c r="C3429" s="3" t="n">
        <v>583904</v>
      </c>
    </row>
    <row r="3430" customFormat="false" ht="12.75" hidden="false" customHeight="false" outlineLevel="0" collapsed="false">
      <c r="B3430" s="3" t="n">
        <v>467995</v>
      </c>
      <c r="C3430" s="3" t="n">
        <v>635966</v>
      </c>
    </row>
    <row r="3431" customFormat="false" ht="12.75" hidden="false" customHeight="false" outlineLevel="0" collapsed="false">
      <c r="B3431" s="3" t="n">
        <v>450794</v>
      </c>
      <c r="C3431" s="3" t="n">
        <v>660489</v>
      </c>
    </row>
    <row r="3432" customFormat="false" ht="12.75" hidden="false" customHeight="false" outlineLevel="0" collapsed="false">
      <c r="B3432" s="3" t="n">
        <v>345730</v>
      </c>
      <c r="C3432" s="3" t="n">
        <v>626199</v>
      </c>
    </row>
    <row r="3433" customFormat="false" ht="12.75" hidden="false" customHeight="false" outlineLevel="0" collapsed="false">
      <c r="B3433" s="3" t="n">
        <v>539173</v>
      </c>
      <c r="C3433" s="3" t="n">
        <v>686036</v>
      </c>
    </row>
    <row r="3434" customFormat="false" ht="12.75" hidden="false" customHeight="false" outlineLevel="0" collapsed="false">
      <c r="B3434" s="3" t="n">
        <v>395849</v>
      </c>
      <c r="C3434" s="3" t="n">
        <v>585002</v>
      </c>
    </row>
    <row r="3435" customFormat="false" ht="12.75" hidden="false" customHeight="false" outlineLevel="0" collapsed="false">
      <c r="B3435" s="3" t="n">
        <v>423318</v>
      </c>
      <c r="C3435" s="3" t="n">
        <v>527653</v>
      </c>
    </row>
    <row r="3436" customFormat="false" ht="12.75" hidden="false" customHeight="false" outlineLevel="0" collapsed="false">
      <c r="B3436" s="3" t="n">
        <v>464786</v>
      </c>
      <c r="C3436" s="3" t="n">
        <v>641191</v>
      </c>
    </row>
    <row r="3437" customFormat="false" ht="12.75" hidden="false" customHeight="false" outlineLevel="0" collapsed="false">
      <c r="B3437" s="3" t="n">
        <v>491225</v>
      </c>
      <c r="C3437" s="3" t="n">
        <v>657305</v>
      </c>
    </row>
    <row r="3438" customFormat="false" ht="12.75" hidden="false" customHeight="false" outlineLevel="0" collapsed="false">
      <c r="B3438" s="3" t="n">
        <v>549645</v>
      </c>
      <c r="C3438" s="3" t="n">
        <v>592801</v>
      </c>
    </row>
    <row r="3439" customFormat="false" ht="12.75" hidden="false" customHeight="false" outlineLevel="0" collapsed="false">
      <c r="B3439" s="3" t="n">
        <v>667745</v>
      </c>
      <c r="C3439" s="3" t="n">
        <v>563162</v>
      </c>
    </row>
    <row r="3440" customFormat="false" ht="12.75" hidden="false" customHeight="false" outlineLevel="0" collapsed="false">
      <c r="B3440" s="3" t="n">
        <v>554791</v>
      </c>
      <c r="C3440" s="3" t="n">
        <v>656438</v>
      </c>
    </row>
    <row r="3441" customFormat="false" ht="12.75" hidden="false" customHeight="false" outlineLevel="0" collapsed="false">
      <c r="B3441" s="3" t="n">
        <v>415118</v>
      </c>
      <c r="C3441" s="3" t="n">
        <v>606349</v>
      </c>
    </row>
    <row r="3442" customFormat="false" ht="12.75" hidden="false" customHeight="false" outlineLevel="0" collapsed="false">
      <c r="B3442" s="3" t="n">
        <v>376518</v>
      </c>
      <c r="C3442" s="3" t="n">
        <v>719713</v>
      </c>
    </row>
    <row r="3443" customFormat="false" ht="12.75" hidden="false" customHeight="false" outlineLevel="0" collapsed="false">
      <c r="B3443" s="3" t="n">
        <v>555903</v>
      </c>
      <c r="C3443" s="3" t="n">
        <v>694280</v>
      </c>
    </row>
    <row r="3444" customFormat="false" ht="12.75" hidden="false" customHeight="false" outlineLevel="0" collapsed="false">
      <c r="B3444" s="3" t="n">
        <v>466711</v>
      </c>
      <c r="C3444" s="3" t="n">
        <v>632793</v>
      </c>
    </row>
    <row r="3445" customFormat="false" ht="12.75" hidden="false" customHeight="false" outlineLevel="0" collapsed="false">
      <c r="B3445" s="3" t="n">
        <v>409301</v>
      </c>
      <c r="C3445" s="3" t="n">
        <v>676907</v>
      </c>
    </row>
    <row r="3446" customFormat="false" ht="12.75" hidden="false" customHeight="false" outlineLevel="0" collapsed="false">
      <c r="B3446" s="3" t="n">
        <v>496868</v>
      </c>
      <c r="C3446" s="3" t="n">
        <v>666055</v>
      </c>
    </row>
    <row r="3447" customFormat="false" ht="12.75" hidden="false" customHeight="false" outlineLevel="0" collapsed="false">
      <c r="B3447" s="3" t="n">
        <v>496034</v>
      </c>
      <c r="C3447" s="3" t="n">
        <v>567911</v>
      </c>
    </row>
    <row r="3448" customFormat="false" ht="12.75" hidden="false" customHeight="false" outlineLevel="0" collapsed="false">
      <c r="B3448" s="3" t="n">
        <v>446858</v>
      </c>
      <c r="C3448" s="3" t="n">
        <v>608633</v>
      </c>
    </row>
    <row r="3449" customFormat="false" ht="12.75" hidden="false" customHeight="false" outlineLevel="0" collapsed="false">
      <c r="B3449" s="3" t="n">
        <v>553325</v>
      </c>
      <c r="C3449" s="3" t="n">
        <v>702449</v>
      </c>
    </row>
    <row r="3450" customFormat="false" ht="12.75" hidden="false" customHeight="false" outlineLevel="0" collapsed="false">
      <c r="B3450" s="3" t="n">
        <v>526457</v>
      </c>
      <c r="C3450" s="3" t="n">
        <v>632973</v>
      </c>
    </row>
    <row r="3451" customFormat="false" ht="12.75" hidden="false" customHeight="false" outlineLevel="0" collapsed="false">
      <c r="B3451" s="3" t="n">
        <v>392970</v>
      </c>
      <c r="C3451" s="3" t="n">
        <v>540824</v>
      </c>
    </row>
    <row r="3452" customFormat="false" ht="12.75" hidden="false" customHeight="false" outlineLevel="0" collapsed="false">
      <c r="B3452" s="3" t="n">
        <v>448743</v>
      </c>
      <c r="C3452" s="3" t="n">
        <v>639940</v>
      </c>
    </row>
    <row r="3453" customFormat="false" ht="12.75" hidden="false" customHeight="false" outlineLevel="0" collapsed="false">
      <c r="B3453" s="3" t="n">
        <v>582242</v>
      </c>
      <c r="C3453" s="3" t="n">
        <v>668065</v>
      </c>
    </row>
    <row r="3454" customFormat="false" ht="12.75" hidden="false" customHeight="false" outlineLevel="0" collapsed="false">
      <c r="B3454" s="3" t="n">
        <v>458327</v>
      </c>
      <c r="C3454" s="3" t="n">
        <v>634398</v>
      </c>
    </row>
    <row r="3455" customFormat="false" ht="12.75" hidden="false" customHeight="false" outlineLevel="0" collapsed="false">
      <c r="B3455" s="3" t="n">
        <v>455024</v>
      </c>
      <c r="C3455" s="3" t="n">
        <v>612019</v>
      </c>
    </row>
    <row r="3456" customFormat="false" ht="12.75" hidden="false" customHeight="false" outlineLevel="0" collapsed="false">
      <c r="B3456" s="3" t="n">
        <v>472480</v>
      </c>
      <c r="C3456" s="3" t="n">
        <v>639417</v>
      </c>
    </row>
    <row r="3457" customFormat="false" ht="12.75" hidden="false" customHeight="false" outlineLevel="0" collapsed="false">
      <c r="B3457" s="3" t="n">
        <v>399838</v>
      </c>
      <c r="C3457" s="3" t="n">
        <v>665730</v>
      </c>
    </row>
    <row r="3458" customFormat="false" ht="12.75" hidden="false" customHeight="false" outlineLevel="0" collapsed="false">
      <c r="B3458" s="3" t="n">
        <v>383069</v>
      </c>
      <c r="C3458" s="3" t="n">
        <v>555580</v>
      </c>
    </row>
    <row r="3459" customFormat="false" ht="12.75" hidden="false" customHeight="false" outlineLevel="0" collapsed="false">
      <c r="B3459" s="3" t="n">
        <v>602139</v>
      </c>
      <c r="C3459" s="3" t="n">
        <v>597281</v>
      </c>
    </row>
    <row r="3460" customFormat="false" ht="12.75" hidden="false" customHeight="false" outlineLevel="0" collapsed="false">
      <c r="B3460" s="3" t="n">
        <v>424376</v>
      </c>
      <c r="C3460" s="3" t="n">
        <v>586188</v>
      </c>
    </row>
    <row r="3461" customFormat="false" ht="12.75" hidden="false" customHeight="false" outlineLevel="0" collapsed="false">
      <c r="B3461" s="3" t="n">
        <v>389420</v>
      </c>
      <c r="C3461" s="3" t="n">
        <v>718544</v>
      </c>
    </row>
    <row r="3462" customFormat="false" ht="12.75" hidden="false" customHeight="false" outlineLevel="0" collapsed="false">
      <c r="B3462" s="3" t="n">
        <v>477977</v>
      </c>
      <c r="C3462" s="3" t="n">
        <v>648506</v>
      </c>
    </row>
    <row r="3463" customFormat="false" ht="12.75" hidden="false" customHeight="false" outlineLevel="0" collapsed="false">
      <c r="B3463" s="3" t="n">
        <v>392196</v>
      </c>
      <c r="C3463" s="3" t="n">
        <v>695109</v>
      </c>
    </row>
    <row r="3464" customFormat="false" ht="12.75" hidden="false" customHeight="false" outlineLevel="0" collapsed="false">
      <c r="B3464" s="3" t="n">
        <v>488273</v>
      </c>
      <c r="C3464" s="3" t="n">
        <v>580302</v>
      </c>
    </row>
    <row r="3465" customFormat="false" ht="12.75" hidden="false" customHeight="false" outlineLevel="0" collapsed="false">
      <c r="B3465" s="3" t="n">
        <v>463182</v>
      </c>
      <c r="C3465" s="3" t="n">
        <v>635201</v>
      </c>
    </row>
    <row r="3466" customFormat="false" ht="12.75" hidden="false" customHeight="false" outlineLevel="0" collapsed="false">
      <c r="B3466" s="3" t="n">
        <v>469031</v>
      </c>
      <c r="C3466" s="3" t="n">
        <v>574696</v>
      </c>
    </row>
    <row r="3467" customFormat="false" ht="12.75" hidden="false" customHeight="false" outlineLevel="0" collapsed="false">
      <c r="B3467" s="3" t="n">
        <v>507359</v>
      </c>
      <c r="C3467" s="3" t="n">
        <v>588431</v>
      </c>
    </row>
    <row r="3468" customFormat="false" ht="12.75" hidden="false" customHeight="false" outlineLevel="0" collapsed="false">
      <c r="B3468" s="3" t="n">
        <v>542200</v>
      </c>
      <c r="C3468" s="3" t="n">
        <v>663105</v>
      </c>
    </row>
    <row r="3469" customFormat="false" ht="12.75" hidden="false" customHeight="false" outlineLevel="0" collapsed="false">
      <c r="B3469" s="3" t="n">
        <v>458169</v>
      </c>
      <c r="C3469" s="3" t="n">
        <v>639172</v>
      </c>
    </row>
    <row r="3470" customFormat="false" ht="12.75" hidden="false" customHeight="false" outlineLevel="0" collapsed="false">
      <c r="B3470" s="3" t="n">
        <v>490497</v>
      </c>
      <c r="C3470" s="3" t="n">
        <v>656656</v>
      </c>
    </row>
    <row r="3471" customFormat="false" ht="12.75" hidden="false" customHeight="false" outlineLevel="0" collapsed="false">
      <c r="B3471" s="3" t="n">
        <v>467743</v>
      </c>
      <c r="C3471" s="3" t="n">
        <v>630583</v>
      </c>
    </row>
    <row r="3472" customFormat="false" ht="12.75" hidden="false" customHeight="false" outlineLevel="0" collapsed="false">
      <c r="B3472" s="3" t="n">
        <v>505572</v>
      </c>
      <c r="C3472" s="3" t="n">
        <v>656262</v>
      </c>
    </row>
    <row r="3473" customFormat="false" ht="12.75" hidden="false" customHeight="false" outlineLevel="0" collapsed="false">
      <c r="B3473" s="3" t="n">
        <v>388638</v>
      </c>
      <c r="C3473" s="3" t="n">
        <v>609717</v>
      </c>
    </row>
    <row r="3474" customFormat="false" ht="12.75" hidden="false" customHeight="false" outlineLevel="0" collapsed="false">
      <c r="B3474" s="3" t="n">
        <v>458358</v>
      </c>
      <c r="C3474" s="3" t="n">
        <v>634384</v>
      </c>
    </row>
    <row r="3475" customFormat="false" ht="12.75" hidden="false" customHeight="false" outlineLevel="0" collapsed="false">
      <c r="B3475" s="3" t="n">
        <v>549574</v>
      </c>
      <c r="C3475" s="3" t="n">
        <v>632839</v>
      </c>
    </row>
    <row r="3476" customFormat="false" ht="12.75" hidden="false" customHeight="false" outlineLevel="0" collapsed="false">
      <c r="B3476" s="3" t="n">
        <v>522672</v>
      </c>
      <c r="C3476" s="3" t="n">
        <v>582828</v>
      </c>
    </row>
    <row r="3477" customFormat="false" ht="12.75" hidden="false" customHeight="false" outlineLevel="0" collapsed="false">
      <c r="B3477" s="3" t="n">
        <v>502068</v>
      </c>
      <c r="C3477" s="3" t="n">
        <v>649704</v>
      </c>
    </row>
    <row r="3478" customFormat="false" ht="12.75" hidden="false" customHeight="false" outlineLevel="0" collapsed="false">
      <c r="B3478" s="3" t="n">
        <v>467748</v>
      </c>
      <c r="C3478" s="3" t="n">
        <v>631342</v>
      </c>
    </row>
    <row r="3479" customFormat="false" ht="12.75" hidden="false" customHeight="false" outlineLevel="0" collapsed="false">
      <c r="B3479" s="3" t="n">
        <v>482823</v>
      </c>
      <c r="C3479" s="3" t="n">
        <v>560135</v>
      </c>
    </row>
    <row r="3480" customFormat="false" ht="12.75" hidden="false" customHeight="false" outlineLevel="0" collapsed="false">
      <c r="B3480" s="3" t="n">
        <v>475470</v>
      </c>
      <c r="C3480" s="3" t="n">
        <v>646600</v>
      </c>
    </row>
    <row r="3481" customFormat="false" ht="12.75" hidden="false" customHeight="false" outlineLevel="0" collapsed="false">
      <c r="B3481" s="3" t="n">
        <v>480388</v>
      </c>
      <c r="C3481" s="3" t="n">
        <v>690787</v>
      </c>
    </row>
    <row r="3482" customFormat="false" ht="12.75" hidden="false" customHeight="false" outlineLevel="0" collapsed="false">
      <c r="B3482" s="3" t="n">
        <v>442567</v>
      </c>
      <c r="C3482" s="3" t="n">
        <v>669361</v>
      </c>
    </row>
    <row r="3483" customFormat="false" ht="12.75" hidden="false" customHeight="false" outlineLevel="0" collapsed="false">
      <c r="B3483" s="3" t="n">
        <v>482850</v>
      </c>
      <c r="C3483" s="3" t="n">
        <v>677480</v>
      </c>
    </row>
    <row r="3484" customFormat="false" ht="12.75" hidden="false" customHeight="false" outlineLevel="0" collapsed="false">
      <c r="B3484" s="3" t="n">
        <v>434215</v>
      </c>
      <c r="C3484" s="3" t="n">
        <v>670781</v>
      </c>
    </row>
    <row r="3485" customFormat="false" ht="12.75" hidden="false" customHeight="false" outlineLevel="0" collapsed="false">
      <c r="B3485" s="3" t="n">
        <v>600822</v>
      </c>
      <c r="C3485" s="3" t="n">
        <v>691430</v>
      </c>
    </row>
    <row r="3486" customFormat="false" ht="12.75" hidden="false" customHeight="false" outlineLevel="0" collapsed="false">
      <c r="B3486" s="3" t="n">
        <v>465385</v>
      </c>
      <c r="C3486" s="3" t="n">
        <v>632208</v>
      </c>
    </row>
    <row r="3487" customFormat="false" ht="12.75" hidden="false" customHeight="false" outlineLevel="0" collapsed="false">
      <c r="B3487" s="3" t="n">
        <v>469013</v>
      </c>
      <c r="C3487" s="3" t="n">
        <v>640354</v>
      </c>
    </row>
    <row r="3488" customFormat="false" ht="12.75" hidden="false" customHeight="false" outlineLevel="0" collapsed="false">
      <c r="B3488" s="3" t="n">
        <v>434260</v>
      </c>
      <c r="C3488" s="3" t="n">
        <v>605400</v>
      </c>
    </row>
    <row r="3489" customFormat="false" ht="12.75" hidden="false" customHeight="false" outlineLevel="0" collapsed="false">
      <c r="B3489" s="3" t="n">
        <v>312903</v>
      </c>
      <c r="C3489" s="3" t="n">
        <v>567946</v>
      </c>
    </row>
    <row r="3490" customFormat="false" ht="12.75" hidden="false" customHeight="false" outlineLevel="0" collapsed="false">
      <c r="B3490" s="3" t="n">
        <v>439094</v>
      </c>
      <c r="C3490" s="3" t="n">
        <v>625850</v>
      </c>
    </row>
    <row r="3491" customFormat="false" ht="12.75" hidden="false" customHeight="false" outlineLevel="0" collapsed="false">
      <c r="B3491" s="3" t="n">
        <v>449701</v>
      </c>
      <c r="C3491" s="3" t="n">
        <v>634466</v>
      </c>
    </row>
    <row r="3492" customFormat="false" ht="12.75" hidden="false" customHeight="false" outlineLevel="0" collapsed="false">
      <c r="B3492" s="3" t="n">
        <v>440137</v>
      </c>
      <c r="C3492" s="3" t="n">
        <v>588171</v>
      </c>
    </row>
    <row r="3493" customFormat="false" ht="12.75" hidden="false" customHeight="false" outlineLevel="0" collapsed="false">
      <c r="B3493" s="3" t="n">
        <v>371873</v>
      </c>
      <c r="C3493" s="3" t="n">
        <v>544378</v>
      </c>
    </row>
    <row r="3494" customFormat="false" ht="12.75" hidden="false" customHeight="false" outlineLevel="0" collapsed="false">
      <c r="B3494" s="3" t="n">
        <v>464684</v>
      </c>
      <c r="C3494" s="3" t="n">
        <v>641276</v>
      </c>
    </row>
    <row r="3495" customFormat="false" ht="12.75" hidden="false" customHeight="false" outlineLevel="0" collapsed="false">
      <c r="B3495" s="3" t="n">
        <v>532093</v>
      </c>
      <c r="C3495" s="3" t="n">
        <v>689903</v>
      </c>
    </row>
    <row r="3496" customFormat="false" ht="12.75" hidden="false" customHeight="false" outlineLevel="0" collapsed="false">
      <c r="B3496" s="3" t="n">
        <v>466822</v>
      </c>
      <c r="C3496" s="3" t="n">
        <v>637084</v>
      </c>
    </row>
    <row r="3497" customFormat="false" ht="12.75" hidden="false" customHeight="false" outlineLevel="0" collapsed="false">
      <c r="B3497" s="3" t="n">
        <v>554913</v>
      </c>
      <c r="C3497" s="3" t="n">
        <v>563014</v>
      </c>
    </row>
    <row r="3498" customFormat="false" ht="12.75" hidden="false" customHeight="false" outlineLevel="0" collapsed="false">
      <c r="B3498" s="3" t="n">
        <v>455275</v>
      </c>
      <c r="C3498" s="3" t="n">
        <v>675233</v>
      </c>
    </row>
    <row r="3499" customFormat="false" ht="12.75" hidden="false" customHeight="false" outlineLevel="0" collapsed="false">
      <c r="B3499" s="3" t="n">
        <v>457098</v>
      </c>
      <c r="C3499" s="3" t="n">
        <v>670929</v>
      </c>
    </row>
    <row r="3500" customFormat="false" ht="12.75" hidden="false" customHeight="false" outlineLevel="0" collapsed="false">
      <c r="B3500" s="3" t="n">
        <v>403888</v>
      </c>
      <c r="C3500" s="3" t="n">
        <v>609727</v>
      </c>
    </row>
    <row r="3501" customFormat="false" ht="12.75" hidden="false" customHeight="false" outlineLevel="0" collapsed="false">
      <c r="B3501" s="3" t="n">
        <v>373400</v>
      </c>
      <c r="C3501" s="3" t="n">
        <v>727341</v>
      </c>
    </row>
    <row r="3502" customFormat="false" ht="12.75" hidden="false" customHeight="false" outlineLevel="0" collapsed="false">
      <c r="B3502" s="3" t="n">
        <v>487681</v>
      </c>
      <c r="C3502" s="3" t="n">
        <v>614892</v>
      </c>
    </row>
    <row r="3503" customFormat="false" ht="12.75" hidden="false" customHeight="false" outlineLevel="0" collapsed="false">
      <c r="B3503" s="3" t="n">
        <v>427220</v>
      </c>
      <c r="C3503" s="3" t="n">
        <v>692545</v>
      </c>
    </row>
    <row r="3504" customFormat="false" ht="12.75" hidden="false" customHeight="false" outlineLevel="0" collapsed="false">
      <c r="B3504" s="3" t="n">
        <v>452869</v>
      </c>
      <c r="C3504" s="3" t="n">
        <v>666306</v>
      </c>
    </row>
    <row r="3505" customFormat="false" ht="12.75" hidden="false" customHeight="false" outlineLevel="0" collapsed="false">
      <c r="B3505" s="3" t="n">
        <v>444511</v>
      </c>
      <c r="C3505" s="3" t="n">
        <v>708472</v>
      </c>
    </row>
    <row r="3506" customFormat="false" ht="12.75" hidden="false" customHeight="false" outlineLevel="0" collapsed="false">
      <c r="B3506" s="3" t="n">
        <v>369954</v>
      </c>
      <c r="C3506" s="3" t="n">
        <v>538763</v>
      </c>
    </row>
    <row r="3507" customFormat="false" ht="12.75" hidden="false" customHeight="false" outlineLevel="0" collapsed="false">
      <c r="B3507" s="3" t="n">
        <v>469350</v>
      </c>
      <c r="C3507" s="3" t="n">
        <v>680470</v>
      </c>
    </row>
    <row r="3508" customFormat="false" ht="12.75" hidden="false" customHeight="false" outlineLevel="0" collapsed="false">
      <c r="B3508" s="3" t="n">
        <v>427120</v>
      </c>
      <c r="C3508" s="3" t="n">
        <v>612089</v>
      </c>
    </row>
    <row r="3509" customFormat="false" ht="12.75" hidden="false" customHeight="false" outlineLevel="0" collapsed="false">
      <c r="B3509" s="3" t="n">
        <v>464636</v>
      </c>
      <c r="C3509" s="3" t="n">
        <v>623732</v>
      </c>
    </row>
    <row r="3510" customFormat="false" ht="12.75" hidden="false" customHeight="false" outlineLevel="0" collapsed="false">
      <c r="B3510" s="3" t="n">
        <v>511667</v>
      </c>
      <c r="C3510" s="3" t="n">
        <v>606438</v>
      </c>
    </row>
    <row r="3511" customFormat="false" ht="12.75" hidden="false" customHeight="false" outlineLevel="0" collapsed="false">
      <c r="B3511" s="3" t="n">
        <v>445837</v>
      </c>
      <c r="C3511" s="3" t="n">
        <v>678231</v>
      </c>
    </row>
    <row r="3512" customFormat="false" ht="12.75" hidden="false" customHeight="false" outlineLevel="0" collapsed="false">
      <c r="B3512" s="3" t="n">
        <v>513791</v>
      </c>
      <c r="C3512" s="3" t="n">
        <v>704270</v>
      </c>
    </row>
    <row r="3513" customFormat="false" ht="12.75" hidden="false" customHeight="false" outlineLevel="0" collapsed="false">
      <c r="B3513" s="3" t="n">
        <v>506173</v>
      </c>
      <c r="C3513" s="3" t="n">
        <v>560378</v>
      </c>
    </row>
    <row r="3514" customFormat="false" ht="12.75" hidden="false" customHeight="false" outlineLevel="0" collapsed="false">
      <c r="B3514" s="3" t="n">
        <v>470374</v>
      </c>
      <c r="C3514" s="3" t="n">
        <v>644630</v>
      </c>
    </row>
    <row r="3515" customFormat="false" ht="12.75" hidden="false" customHeight="false" outlineLevel="0" collapsed="false">
      <c r="B3515" s="3" t="n">
        <v>418396</v>
      </c>
      <c r="C3515" s="3" t="n">
        <v>701674</v>
      </c>
    </row>
    <row r="3516" customFormat="false" ht="12.75" hidden="false" customHeight="false" outlineLevel="0" collapsed="false">
      <c r="B3516" s="3" t="n">
        <v>419135</v>
      </c>
      <c r="C3516" s="3" t="n">
        <v>683980</v>
      </c>
    </row>
    <row r="3517" customFormat="false" ht="12.75" hidden="false" customHeight="false" outlineLevel="0" collapsed="false">
      <c r="B3517" s="3" t="n">
        <v>507818</v>
      </c>
      <c r="C3517" s="3" t="n">
        <v>684836</v>
      </c>
    </row>
    <row r="3518" customFormat="false" ht="12.75" hidden="false" customHeight="false" outlineLevel="0" collapsed="false">
      <c r="B3518" s="3" t="n">
        <v>412768</v>
      </c>
      <c r="C3518" s="3" t="n">
        <v>641315</v>
      </c>
    </row>
    <row r="3519" customFormat="false" ht="12.75" hidden="false" customHeight="false" outlineLevel="0" collapsed="false">
      <c r="B3519" s="3" t="n">
        <v>497960</v>
      </c>
      <c r="C3519" s="3" t="n">
        <v>575633</v>
      </c>
    </row>
    <row r="3520" customFormat="false" ht="12.75" hidden="false" customHeight="false" outlineLevel="0" collapsed="false">
      <c r="B3520" s="3" t="n">
        <v>447559</v>
      </c>
      <c r="C3520" s="3" t="n">
        <v>592189</v>
      </c>
    </row>
    <row r="3521" customFormat="false" ht="12.75" hidden="false" customHeight="false" outlineLevel="0" collapsed="false">
      <c r="B3521" s="3" t="n">
        <v>465018</v>
      </c>
      <c r="C3521" s="3" t="n">
        <v>636353</v>
      </c>
    </row>
    <row r="3522" customFormat="false" ht="12.75" hidden="false" customHeight="false" outlineLevel="0" collapsed="false">
      <c r="B3522" s="3" t="n">
        <v>510792</v>
      </c>
      <c r="C3522" s="3" t="n">
        <v>616416</v>
      </c>
    </row>
    <row r="3523" customFormat="false" ht="12.75" hidden="false" customHeight="false" outlineLevel="0" collapsed="false">
      <c r="B3523" s="3" t="n">
        <v>464252</v>
      </c>
      <c r="C3523" s="3" t="n">
        <v>632440</v>
      </c>
    </row>
    <row r="3524" customFormat="false" ht="12.75" hidden="false" customHeight="false" outlineLevel="0" collapsed="false">
      <c r="B3524" s="3" t="n">
        <v>461778</v>
      </c>
      <c r="C3524" s="3" t="n">
        <v>633789</v>
      </c>
    </row>
    <row r="3525" customFormat="false" ht="12.75" hidden="false" customHeight="false" outlineLevel="0" collapsed="false">
      <c r="B3525" s="3" t="n">
        <v>458408</v>
      </c>
      <c r="C3525" s="3" t="n">
        <v>637519</v>
      </c>
    </row>
    <row r="3526" customFormat="false" ht="12.75" hidden="false" customHeight="false" outlineLevel="0" collapsed="false">
      <c r="B3526" s="3" t="n">
        <v>495849</v>
      </c>
      <c r="C3526" s="3" t="n">
        <v>612620</v>
      </c>
    </row>
    <row r="3527" customFormat="false" ht="12.75" hidden="false" customHeight="false" outlineLevel="0" collapsed="false">
      <c r="B3527" s="3" t="n">
        <v>582139</v>
      </c>
      <c r="C3527" s="3" t="n">
        <v>554359</v>
      </c>
    </row>
    <row r="3528" customFormat="false" ht="12.75" hidden="false" customHeight="false" outlineLevel="0" collapsed="false">
      <c r="B3528" s="3" t="n">
        <v>512076</v>
      </c>
      <c r="C3528" s="3" t="n">
        <v>581870</v>
      </c>
    </row>
    <row r="3529" customFormat="false" ht="12.75" hidden="false" customHeight="false" outlineLevel="0" collapsed="false">
      <c r="B3529" s="3" t="n">
        <v>474968</v>
      </c>
      <c r="C3529" s="3" t="n">
        <v>636221</v>
      </c>
    </row>
    <row r="3530" customFormat="false" ht="12.75" hidden="false" customHeight="false" outlineLevel="0" collapsed="false">
      <c r="B3530" s="3" t="n">
        <v>497497</v>
      </c>
      <c r="C3530" s="3" t="n">
        <v>605381</v>
      </c>
    </row>
    <row r="3531" customFormat="false" ht="12.75" hidden="false" customHeight="false" outlineLevel="0" collapsed="false">
      <c r="B3531" s="3" t="n">
        <v>437610</v>
      </c>
      <c r="C3531" s="3" t="n">
        <v>584345</v>
      </c>
    </row>
    <row r="3532" customFormat="false" ht="12.75" hidden="false" customHeight="false" outlineLevel="0" collapsed="false">
      <c r="B3532" s="3" t="n">
        <v>390569</v>
      </c>
      <c r="C3532" s="3" t="n">
        <v>698439</v>
      </c>
    </row>
    <row r="3533" customFormat="false" ht="12.75" hidden="false" customHeight="false" outlineLevel="0" collapsed="false">
      <c r="B3533" s="3" t="n">
        <v>390892</v>
      </c>
      <c r="C3533" s="3" t="n">
        <v>566215</v>
      </c>
    </row>
    <row r="3534" customFormat="false" ht="12.75" hidden="false" customHeight="false" outlineLevel="0" collapsed="false">
      <c r="B3534" s="3" t="n">
        <v>461357</v>
      </c>
      <c r="C3534" s="3" t="n">
        <v>532342</v>
      </c>
    </row>
    <row r="3535" customFormat="false" ht="12.75" hidden="false" customHeight="false" outlineLevel="0" collapsed="false">
      <c r="B3535" s="3" t="n">
        <v>434286</v>
      </c>
      <c r="C3535" s="3" t="n">
        <v>649590</v>
      </c>
    </row>
    <row r="3536" customFormat="false" ht="12.75" hidden="false" customHeight="false" outlineLevel="0" collapsed="false">
      <c r="B3536" s="3" t="n">
        <v>521460</v>
      </c>
      <c r="C3536" s="3" t="n">
        <v>580654</v>
      </c>
    </row>
    <row r="3537" customFormat="false" ht="12.75" hidden="false" customHeight="false" outlineLevel="0" collapsed="false">
      <c r="B3537" s="3" t="n">
        <v>487081</v>
      </c>
      <c r="C3537" s="3" t="n">
        <v>589326</v>
      </c>
    </row>
    <row r="3538" customFormat="false" ht="12.75" hidden="false" customHeight="false" outlineLevel="0" collapsed="false">
      <c r="B3538" s="3" t="n">
        <v>476455</v>
      </c>
      <c r="C3538" s="3" t="n">
        <v>700340</v>
      </c>
    </row>
    <row r="3539" customFormat="false" ht="12.75" hidden="false" customHeight="false" outlineLevel="0" collapsed="false">
      <c r="B3539" s="3" t="n">
        <v>445207</v>
      </c>
      <c r="C3539" s="3" t="n">
        <v>619696</v>
      </c>
    </row>
    <row r="3540" customFormat="false" ht="12.75" hidden="false" customHeight="false" outlineLevel="0" collapsed="false">
      <c r="B3540" s="3" t="n">
        <v>511448</v>
      </c>
      <c r="C3540" s="3" t="n">
        <v>636654</v>
      </c>
    </row>
    <row r="3541" customFormat="false" ht="12.75" hidden="false" customHeight="false" outlineLevel="0" collapsed="false">
      <c r="B3541" s="3" t="n">
        <v>452075</v>
      </c>
      <c r="C3541" s="3" t="n">
        <v>591790</v>
      </c>
    </row>
    <row r="3542" customFormat="false" ht="12.75" hidden="false" customHeight="false" outlineLevel="0" collapsed="false">
      <c r="B3542" s="3" t="n">
        <v>463415</v>
      </c>
      <c r="C3542" s="3" t="n">
        <v>632212</v>
      </c>
    </row>
    <row r="3543" customFormat="false" ht="12.75" hidden="false" customHeight="false" outlineLevel="0" collapsed="false">
      <c r="B3543" s="3" t="n">
        <v>409935</v>
      </c>
      <c r="C3543" s="3" t="n">
        <v>590954</v>
      </c>
    </row>
    <row r="3544" customFormat="false" ht="12.75" hidden="false" customHeight="false" outlineLevel="0" collapsed="false">
      <c r="B3544" s="3" t="n">
        <v>479953</v>
      </c>
      <c r="C3544" s="3" t="n">
        <v>629800</v>
      </c>
    </row>
    <row r="3545" customFormat="false" ht="12.75" hidden="false" customHeight="false" outlineLevel="0" collapsed="false">
      <c r="B3545" s="3" t="n">
        <v>450210</v>
      </c>
      <c r="C3545" s="3" t="n">
        <v>612144</v>
      </c>
    </row>
    <row r="3546" customFormat="false" ht="12.75" hidden="false" customHeight="false" outlineLevel="0" collapsed="false">
      <c r="B3546" s="3" t="n">
        <v>501036</v>
      </c>
      <c r="C3546" s="3" t="n">
        <v>714971</v>
      </c>
    </row>
    <row r="3547" customFormat="false" ht="12.75" hidden="false" customHeight="false" outlineLevel="0" collapsed="false">
      <c r="B3547" s="3" t="n">
        <v>481933</v>
      </c>
      <c r="C3547" s="3" t="n">
        <v>548081</v>
      </c>
    </row>
    <row r="3548" customFormat="false" ht="12.75" hidden="false" customHeight="false" outlineLevel="0" collapsed="false">
      <c r="B3548" s="3" t="n">
        <v>408059</v>
      </c>
      <c r="C3548" s="3" t="n">
        <v>614693</v>
      </c>
    </row>
    <row r="3549" customFormat="false" ht="12.75" hidden="false" customHeight="false" outlineLevel="0" collapsed="false">
      <c r="B3549" s="3" t="n">
        <v>369303</v>
      </c>
      <c r="C3549" s="3" t="n">
        <v>582840</v>
      </c>
    </row>
    <row r="3550" customFormat="false" ht="12.75" hidden="false" customHeight="false" outlineLevel="0" collapsed="false">
      <c r="B3550" s="3" t="n">
        <v>364655</v>
      </c>
      <c r="C3550" s="3" t="n">
        <v>549541</v>
      </c>
    </row>
    <row r="3551" customFormat="false" ht="12.75" hidden="false" customHeight="false" outlineLevel="0" collapsed="false">
      <c r="B3551" s="3" t="n">
        <v>439870</v>
      </c>
      <c r="C3551" s="3" t="n">
        <v>557492</v>
      </c>
    </row>
    <row r="3552" customFormat="false" ht="12.75" hidden="false" customHeight="false" outlineLevel="0" collapsed="false">
      <c r="B3552" s="3" t="n">
        <v>440584</v>
      </c>
      <c r="C3552" s="3" t="n">
        <v>643881</v>
      </c>
    </row>
    <row r="3553" customFormat="false" ht="12.75" hidden="false" customHeight="false" outlineLevel="0" collapsed="false">
      <c r="B3553" s="3" t="n">
        <v>436782</v>
      </c>
      <c r="C3553" s="3" t="n">
        <v>596799</v>
      </c>
    </row>
    <row r="3554" customFormat="false" ht="12.75" hidden="false" customHeight="false" outlineLevel="0" collapsed="false">
      <c r="B3554" s="3" t="n">
        <v>386975</v>
      </c>
      <c r="C3554" s="3" t="n">
        <v>576349</v>
      </c>
    </row>
    <row r="3555" customFormat="false" ht="12.75" hidden="false" customHeight="false" outlineLevel="0" collapsed="false">
      <c r="B3555" s="3" t="n">
        <v>464574</v>
      </c>
      <c r="C3555" s="3" t="n">
        <v>632264</v>
      </c>
    </row>
    <row r="3556" customFormat="false" ht="12.75" hidden="false" customHeight="false" outlineLevel="0" collapsed="false">
      <c r="B3556" s="3" t="n">
        <v>322291</v>
      </c>
      <c r="C3556" s="3" t="n">
        <v>645689</v>
      </c>
    </row>
    <row r="3557" customFormat="false" ht="12.75" hidden="false" customHeight="false" outlineLevel="0" collapsed="false">
      <c r="B3557" s="3" t="n">
        <v>310509</v>
      </c>
      <c r="C3557" s="3" t="n">
        <v>614357</v>
      </c>
    </row>
    <row r="3558" customFormat="false" ht="12.75" hidden="false" customHeight="false" outlineLevel="0" collapsed="false">
      <c r="B3558" s="3" t="n">
        <v>454298</v>
      </c>
      <c r="C3558" s="3" t="n">
        <v>642135</v>
      </c>
    </row>
    <row r="3559" customFormat="false" ht="12.75" hidden="false" customHeight="false" outlineLevel="0" collapsed="false">
      <c r="B3559" s="3" t="n">
        <v>574147</v>
      </c>
      <c r="C3559" s="3" t="n">
        <v>601965</v>
      </c>
    </row>
    <row r="3560" customFormat="false" ht="12.75" hidden="false" customHeight="false" outlineLevel="0" collapsed="false">
      <c r="B3560" s="3" t="n">
        <v>459354</v>
      </c>
      <c r="C3560" s="3" t="n">
        <v>621234</v>
      </c>
    </row>
    <row r="3561" customFormat="false" ht="12.75" hidden="false" customHeight="false" outlineLevel="0" collapsed="false">
      <c r="B3561" s="3" t="n">
        <v>495728</v>
      </c>
      <c r="C3561" s="3" t="n">
        <v>591231</v>
      </c>
    </row>
    <row r="3562" customFormat="false" ht="12.75" hidden="false" customHeight="false" outlineLevel="0" collapsed="false">
      <c r="B3562" s="3" t="n">
        <v>578379</v>
      </c>
      <c r="C3562" s="3" t="n">
        <v>565973</v>
      </c>
    </row>
    <row r="3563" customFormat="false" ht="12.75" hidden="false" customHeight="false" outlineLevel="0" collapsed="false">
      <c r="B3563" s="3" t="n">
        <v>431338</v>
      </c>
      <c r="C3563" s="3" t="n">
        <v>637751</v>
      </c>
    </row>
    <row r="3564" customFormat="false" ht="12.75" hidden="false" customHeight="false" outlineLevel="0" collapsed="false">
      <c r="B3564" s="3" t="n">
        <v>583268</v>
      </c>
      <c r="C3564" s="3" t="n">
        <v>650932</v>
      </c>
    </row>
    <row r="3565" customFormat="false" ht="12.75" hidden="false" customHeight="false" outlineLevel="0" collapsed="false">
      <c r="B3565" s="3" t="n">
        <v>433782</v>
      </c>
      <c r="C3565" s="3" t="n">
        <v>601964</v>
      </c>
    </row>
    <row r="3566" customFormat="false" ht="12.75" hidden="false" customHeight="false" outlineLevel="0" collapsed="false">
      <c r="B3566" s="3" t="n">
        <v>426418</v>
      </c>
      <c r="C3566" s="3" t="n">
        <v>598128</v>
      </c>
    </row>
    <row r="3567" customFormat="false" ht="12.75" hidden="false" customHeight="false" outlineLevel="0" collapsed="false">
      <c r="B3567" s="3" t="n">
        <v>532930</v>
      </c>
      <c r="C3567" s="3" t="n">
        <v>620356</v>
      </c>
    </row>
    <row r="3568" customFormat="false" ht="12.75" hidden="false" customHeight="false" outlineLevel="0" collapsed="false">
      <c r="B3568" s="3" t="n">
        <v>438658</v>
      </c>
      <c r="C3568" s="3" t="n">
        <v>613290</v>
      </c>
    </row>
    <row r="3569" customFormat="false" ht="12.75" hidden="false" customHeight="false" outlineLevel="0" collapsed="false">
      <c r="B3569" s="3" t="n">
        <v>578203</v>
      </c>
      <c r="C3569" s="3" t="n">
        <v>713387</v>
      </c>
    </row>
    <row r="3570" customFormat="false" ht="12.75" hidden="false" customHeight="false" outlineLevel="0" collapsed="false">
      <c r="B3570" s="3" t="n">
        <v>497809</v>
      </c>
      <c r="C3570" s="3" t="n">
        <v>671811</v>
      </c>
    </row>
    <row r="3571" customFormat="false" ht="12.75" hidden="false" customHeight="false" outlineLevel="0" collapsed="false">
      <c r="B3571" s="3" t="n">
        <v>454742</v>
      </c>
      <c r="C3571" s="3" t="n">
        <v>633247</v>
      </c>
    </row>
    <row r="3572" customFormat="false" ht="12.75" hidden="false" customHeight="false" outlineLevel="0" collapsed="false">
      <c r="B3572" s="3" t="n">
        <v>424782</v>
      </c>
      <c r="C3572" s="3" t="n">
        <v>603999</v>
      </c>
    </row>
    <row r="3573" customFormat="false" ht="12.75" hidden="false" customHeight="false" outlineLevel="0" collapsed="false">
      <c r="B3573" s="3" t="n">
        <v>469083</v>
      </c>
      <c r="C3573" s="3" t="n">
        <v>613888</v>
      </c>
    </row>
    <row r="3574" customFormat="false" ht="12.75" hidden="false" customHeight="false" outlineLevel="0" collapsed="false">
      <c r="B3574" s="3" t="n">
        <v>418387</v>
      </c>
      <c r="C3574" s="3" t="n">
        <v>558839</v>
      </c>
    </row>
    <row r="3575" customFormat="false" ht="12.75" hidden="false" customHeight="false" outlineLevel="0" collapsed="false">
      <c r="B3575" s="3" t="n">
        <v>413862</v>
      </c>
      <c r="C3575" s="3" t="n">
        <v>561526</v>
      </c>
    </row>
    <row r="3576" customFormat="false" ht="12.75" hidden="false" customHeight="false" outlineLevel="0" collapsed="false">
      <c r="B3576" s="3" t="n">
        <v>468376</v>
      </c>
      <c r="C3576" s="3" t="n">
        <v>666788</v>
      </c>
    </row>
    <row r="3577" customFormat="false" ht="12.75" hidden="false" customHeight="false" outlineLevel="0" collapsed="false">
      <c r="B3577" s="3" t="n">
        <v>466307</v>
      </c>
      <c r="C3577" s="3" t="n">
        <v>577544</v>
      </c>
    </row>
    <row r="3578" customFormat="false" ht="12.75" hidden="false" customHeight="false" outlineLevel="0" collapsed="false">
      <c r="B3578" s="3" t="n">
        <v>557813</v>
      </c>
      <c r="C3578" s="3" t="n">
        <v>702873</v>
      </c>
    </row>
    <row r="3579" customFormat="false" ht="12.75" hidden="false" customHeight="false" outlineLevel="0" collapsed="false">
      <c r="B3579" s="3" t="n">
        <v>532264</v>
      </c>
      <c r="C3579" s="3" t="n">
        <v>602765</v>
      </c>
    </row>
    <row r="3580" customFormat="false" ht="12.75" hidden="false" customHeight="false" outlineLevel="0" collapsed="false">
      <c r="B3580" s="3" t="n">
        <v>527235</v>
      </c>
      <c r="C3580" s="3" t="n">
        <v>662983</v>
      </c>
    </row>
    <row r="3581" customFormat="false" ht="12.75" hidden="false" customHeight="false" outlineLevel="0" collapsed="false">
      <c r="B3581" s="3" t="n">
        <v>419439</v>
      </c>
      <c r="C3581" s="3" t="n">
        <v>658297</v>
      </c>
    </row>
    <row r="3582" customFormat="false" ht="12.75" hidden="false" customHeight="false" outlineLevel="0" collapsed="false">
      <c r="B3582" s="3" t="n">
        <v>498076</v>
      </c>
      <c r="C3582" s="3" t="n">
        <v>668015</v>
      </c>
    </row>
    <row r="3583" customFormat="false" ht="12.75" hidden="false" customHeight="false" outlineLevel="0" collapsed="false">
      <c r="B3583" s="3" t="n">
        <v>586453</v>
      </c>
      <c r="C3583" s="3" t="n">
        <v>686756</v>
      </c>
    </row>
    <row r="3584" customFormat="false" ht="12.75" hidden="false" customHeight="false" outlineLevel="0" collapsed="false">
      <c r="B3584" s="3" t="n">
        <v>507003</v>
      </c>
      <c r="C3584" s="3" t="n">
        <v>528730</v>
      </c>
    </row>
    <row r="3585" customFormat="false" ht="12.75" hidden="false" customHeight="false" outlineLevel="0" collapsed="false">
      <c r="B3585" s="3" t="n">
        <v>441235</v>
      </c>
      <c r="C3585" s="3" t="n">
        <v>677530</v>
      </c>
    </row>
    <row r="3586" customFormat="false" ht="12.75" hidden="false" customHeight="false" outlineLevel="0" collapsed="false">
      <c r="B3586" s="3" t="n">
        <v>460931</v>
      </c>
      <c r="C3586" s="3" t="n">
        <v>645305</v>
      </c>
    </row>
    <row r="3587" customFormat="false" ht="12.75" hidden="false" customHeight="false" outlineLevel="0" collapsed="false">
      <c r="B3587" s="3" t="n">
        <v>442949</v>
      </c>
      <c r="C3587" s="3" t="n">
        <v>654208</v>
      </c>
    </row>
    <row r="3588" customFormat="false" ht="12.75" hidden="false" customHeight="false" outlineLevel="0" collapsed="false">
      <c r="B3588" s="3" t="n">
        <v>463964</v>
      </c>
      <c r="C3588" s="3" t="n">
        <v>632712</v>
      </c>
    </row>
    <row r="3589" customFormat="false" ht="12.75" hidden="false" customHeight="false" outlineLevel="0" collapsed="false">
      <c r="B3589" s="3" t="n">
        <v>439919</v>
      </c>
      <c r="C3589" s="3" t="n">
        <v>616042</v>
      </c>
    </row>
    <row r="3590" customFormat="false" ht="12.75" hidden="false" customHeight="false" outlineLevel="0" collapsed="false">
      <c r="B3590" s="3" t="n">
        <v>478262</v>
      </c>
      <c r="C3590" s="3" t="n">
        <v>520126</v>
      </c>
    </row>
    <row r="3591" customFormat="false" ht="12.75" hidden="false" customHeight="false" outlineLevel="0" collapsed="false">
      <c r="B3591" s="3" t="n">
        <v>429791</v>
      </c>
      <c r="C3591" s="3" t="n">
        <v>563582</v>
      </c>
    </row>
    <row r="3592" customFormat="false" ht="12.75" hidden="false" customHeight="false" outlineLevel="0" collapsed="false">
      <c r="B3592" s="3" t="n">
        <v>494120</v>
      </c>
      <c r="C3592" s="3" t="n">
        <v>583600</v>
      </c>
    </row>
    <row r="3593" customFormat="false" ht="12.75" hidden="false" customHeight="false" outlineLevel="0" collapsed="false">
      <c r="B3593" s="3" t="n">
        <v>466142</v>
      </c>
      <c r="C3593" s="3" t="n">
        <v>631171</v>
      </c>
    </row>
    <row r="3594" customFormat="false" ht="12.75" hidden="false" customHeight="false" outlineLevel="0" collapsed="false">
      <c r="B3594" s="3" t="n">
        <v>465325</v>
      </c>
      <c r="C3594" s="3" t="n">
        <v>632065</v>
      </c>
    </row>
    <row r="3595" customFormat="false" ht="12.75" hidden="false" customHeight="false" outlineLevel="0" collapsed="false">
      <c r="B3595" s="3" t="n">
        <v>450751</v>
      </c>
      <c r="C3595" s="3" t="n">
        <v>554254</v>
      </c>
    </row>
    <row r="3596" customFormat="false" ht="12.75" hidden="false" customHeight="false" outlineLevel="0" collapsed="false">
      <c r="B3596" s="3" t="n">
        <v>439818</v>
      </c>
      <c r="C3596" s="3" t="n">
        <v>647083</v>
      </c>
    </row>
    <row r="3597" customFormat="false" ht="12.75" hidden="false" customHeight="false" outlineLevel="0" collapsed="false">
      <c r="B3597" s="3" t="n">
        <v>446877</v>
      </c>
      <c r="C3597" s="3" t="n">
        <v>663917</v>
      </c>
    </row>
    <row r="3598" customFormat="false" ht="12.75" hidden="false" customHeight="false" outlineLevel="0" collapsed="false">
      <c r="B3598" s="3" t="n">
        <v>430066</v>
      </c>
      <c r="C3598" s="3" t="n">
        <v>618539</v>
      </c>
    </row>
    <row r="3599" customFormat="false" ht="12.75" hidden="false" customHeight="false" outlineLevel="0" collapsed="false">
      <c r="B3599" s="3" t="n">
        <v>462442</v>
      </c>
      <c r="C3599" s="3" t="n">
        <v>631818</v>
      </c>
    </row>
    <row r="3600" customFormat="false" ht="12.75" hidden="false" customHeight="false" outlineLevel="0" collapsed="false">
      <c r="B3600" s="3" t="n">
        <v>463164</v>
      </c>
      <c r="C3600" s="3" t="n">
        <v>635091</v>
      </c>
    </row>
    <row r="3601" customFormat="false" ht="12.75" hidden="false" customHeight="false" outlineLevel="0" collapsed="false">
      <c r="B3601" s="3" t="n">
        <v>464470</v>
      </c>
      <c r="C3601" s="3" t="n">
        <v>633806</v>
      </c>
    </row>
    <row r="3602" customFormat="false" ht="12.75" hidden="false" customHeight="false" outlineLevel="0" collapsed="false">
      <c r="B3602" s="3" t="n">
        <v>614104</v>
      </c>
      <c r="C3602" s="3" t="n">
        <v>680659</v>
      </c>
    </row>
    <row r="3603" customFormat="false" ht="12.75" hidden="false" customHeight="false" outlineLevel="0" collapsed="false">
      <c r="B3603" s="3" t="n">
        <v>497977</v>
      </c>
      <c r="C3603" s="3" t="n">
        <v>671573</v>
      </c>
    </row>
    <row r="3604" customFormat="false" ht="12.75" hidden="false" customHeight="false" outlineLevel="0" collapsed="false">
      <c r="B3604" s="3" t="n">
        <v>486770</v>
      </c>
      <c r="C3604" s="3" t="n">
        <v>643553</v>
      </c>
    </row>
    <row r="3605" customFormat="false" ht="12.75" hidden="false" customHeight="false" outlineLevel="0" collapsed="false">
      <c r="B3605" s="3" t="n">
        <v>473098</v>
      </c>
      <c r="C3605" s="3" t="n">
        <v>613252</v>
      </c>
    </row>
    <row r="3606" customFormat="false" ht="12.75" hidden="false" customHeight="false" outlineLevel="0" collapsed="false">
      <c r="B3606" s="3" t="n">
        <v>414129</v>
      </c>
      <c r="C3606" s="3" t="n">
        <v>659474</v>
      </c>
    </row>
    <row r="3607" customFormat="false" ht="12.75" hidden="false" customHeight="false" outlineLevel="0" collapsed="false">
      <c r="B3607" s="3" t="n">
        <v>468241</v>
      </c>
      <c r="C3607" s="3" t="n">
        <v>634802</v>
      </c>
    </row>
    <row r="3608" customFormat="false" ht="12.75" hidden="false" customHeight="false" outlineLevel="0" collapsed="false">
      <c r="B3608" s="3" t="n">
        <v>453223</v>
      </c>
      <c r="C3608" s="3" t="n">
        <v>609292</v>
      </c>
    </row>
    <row r="3609" customFormat="false" ht="12.75" hidden="false" customHeight="false" outlineLevel="0" collapsed="false">
      <c r="B3609" s="3" t="n">
        <v>504784</v>
      </c>
      <c r="C3609" s="3" t="n">
        <v>664964</v>
      </c>
    </row>
    <row r="3610" customFormat="false" ht="12.75" hidden="false" customHeight="false" outlineLevel="0" collapsed="false">
      <c r="B3610" s="3" t="n">
        <v>472301</v>
      </c>
      <c r="C3610" s="3" t="n">
        <v>639385</v>
      </c>
    </row>
    <row r="3611" customFormat="false" ht="12.75" hidden="false" customHeight="false" outlineLevel="0" collapsed="false">
      <c r="B3611" s="3" t="n">
        <v>435875</v>
      </c>
      <c r="C3611" s="3" t="n">
        <v>644142</v>
      </c>
    </row>
    <row r="3612" customFormat="false" ht="12.75" hidden="false" customHeight="false" outlineLevel="0" collapsed="false">
      <c r="B3612" s="3" t="n">
        <v>358630</v>
      </c>
      <c r="C3612" s="3" t="n">
        <v>652109</v>
      </c>
    </row>
    <row r="3613" customFormat="false" ht="12.75" hidden="false" customHeight="false" outlineLevel="0" collapsed="false">
      <c r="B3613" s="3" t="n">
        <v>484026</v>
      </c>
      <c r="C3613" s="3" t="n">
        <v>601943</v>
      </c>
    </row>
    <row r="3614" customFormat="false" ht="12.75" hidden="false" customHeight="false" outlineLevel="0" collapsed="false">
      <c r="B3614" s="3" t="n">
        <v>461704</v>
      </c>
      <c r="C3614" s="3" t="n">
        <v>603454</v>
      </c>
    </row>
    <row r="3615" customFormat="false" ht="12.75" hidden="false" customHeight="false" outlineLevel="0" collapsed="false">
      <c r="B3615" s="3" t="n">
        <v>472483</v>
      </c>
      <c r="C3615" s="3" t="n">
        <v>611973</v>
      </c>
    </row>
    <row r="3616" customFormat="false" ht="12.75" hidden="false" customHeight="false" outlineLevel="0" collapsed="false">
      <c r="B3616" s="3" t="n">
        <v>410229</v>
      </c>
      <c r="C3616" s="3" t="n">
        <v>616387</v>
      </c>
    </row>
    <row r="3617" customFormat="false" ht="12.75" hidden="false" customHeight="false" outlineLevel="0" collapsed="false">
      <c r="B3617" s="3" t="n">
        <v>649910</v>
      </c>
      <c r="C3617" s="3" t="n">
        <v>625248</v>
      </c>
    </row>
    <row r="3618" customFormat="false" ht="12.75" hidden="false" customHeight="false" outlineLevel="0" collapsed="false">
      <c r="B3618" s="3" t="n">
        <v>617211</v>
      </c>
      <c r="C3618" s="3" t="n">
        <v>631988</v>
      </c>
    </row>
    <row r="3619" customFormat="false" ht="12.75" hidden="false" customHeight="false" outlineLevel="0" collapsed="false">
      <c r="B3619" s="3" t="n">
        <v>622832</v>
      </c>
      <c r="C3619" s="3" t="n">
        <v>618778</v>
      </c>
    </row>
    <row r="3620" customFormat="false" ht="12.75" hidden="false" customHeight="false" outlineLevel="0" collapsed="false">
      <c r="B3620" s="3" t="n">
        <v>575357</v>
      </c>
      <c r="C3620" s="3" t="n">
        <v>661921</v>
      </c>
    </row>
    <row r="3621" customFormat="false" ht="12.75" hidden="false" customHeight="false" outlineLevel="0" collapsed="false">
      <c r="B3621" s="3" t="n">
        <v>578092</v>
      </c>
      <c r="C3621" s="3" t="n">
        <v>656735</v>
      </c>
    </row>
    <row r="3622" customFormat="false" ht="12.75" hidden="false" customHeight="false" outlineLevel="0" collapsed="false">
      <c r="B3622" s="3" t="n">
        <v>659513</v>
      </c>
      <c r="C3622" s="3" t="n">
        <v>637289</v>
      </c>
    </row>
    <row r="3623" customFormat="false" ht="12.75" hidden="false" customHeight="false" outlineLevel="0" collapsed="false">
      <c r="B3623" s="3" t="n">
        <v>583087</v>
      </c>
      <c r="C3623" s="3" t="n">
        <v>618959</v>
      </c>
    </row>
    <row r="3624" customFormat="false" ht="12.75" hidden="false" customHeight="false" outlineLevel="0" collapsed="false">
      <c r="B3624" s="3" t="n">
        <v>550332</v>
      </c>
      <c r="C3624" s="3" t="n">
        <v>681414</v>
      </c>
    </row>
    <row r="3625" customFormat="false" ht="12.75" hidden="false" customHeight="false" outlineLevel="0" collapsed="false">
      <c r="B3625" s="3" t="n">
        <v>694170</v>
      </c>
      <c r="C3625" s="3" t="n">
        <v>612590</v>
      </c>
    </row>
    <row r="3626" customFormat="false" ht="12.75" hidden="false" customHeight="false" outlineLevel="0" collapsed="false">
      <c r="B3626" s="3" t="n">
        <v>632875</v>
      </c>
      <c r="C3626" s="3" t="n">
        <v>717510</v>
      </c>
    </row>
    <row r="3627" customFormat="false" ht="12.75" hidden="false" customHeight="false" outlineLevel="0" collapsed="false">
      <c r="B3627" s="3" t="n">
        <v>606283</v>
      </c>
      <c r="C3627" s="3" t="n">
        <v>667458</v>
      </c>
    </row>
    <row r="3628" customFormat="false" ht="12.75" hidden="false" customHeight="false" outlineLevel="0" collapsed="false">
      <c r="B3628" s="3" t="n">
        <v>641467</v>
      </c>
      <c r="C3628" s="3" t="n">
        <v>549212</v>
      </c>
    </row>
    <row r="3629" customFormat="false" ht="12.75" hidden="false" customHeight="false" outlineLevel="0" collapsed="false">
      <c r="B3629" s="3" t="n">
        <v>598899</v>
      </c>
      <c r="C3629" s="3" t="n">
        <v>716768</v>
      </c>
    </row>
    <row r="3630" customFormat="false" ht="12.75" hidden="false" customHeight="false" outlineLevel="0" collapsed="false">
      <c r="B3630" s="3" t="n">
        <v>589711</v>
      </c>
      <c r="C3630" s="3" t="n">
        <v>636620</v>
      </c>
    </row>
    <row r="3631" customFormat="false" ht="12.75" hidden="false" customHeight="false" outlineLevel="0" collapsed="false">
      <c r="B3631" s="3" t="n">
        <v>669529</v>
      </c>
      <c r="C3631" s="3" t="n">
        <v>548358</v>
      </c>
    </row>
    <row r="3632" customFormat="false" ht="12.75" hidden="false" customHeight="false" outlineLevel="0" collapsed="false">
      <c r="B3632" s="3" t="n">
        <v>605269</v>
      </c>
      <c r="C3632" s="3" t="n">
        <v>608664</v>
      </c>
    </row>
    <row r="3633" customFormat="false" ht="12.75" hidden="false" customHeight="false" outlineLevel="0" collapsed="false">
      <c r="B3633" s="3" t="n">
        <v>691394</v>
      </c>
      <c r="C3633" s="3" t="n">
        <v>593808</v>
      </c>
    </row>
    <row r="3634" customFormat="false" ht="12.75" hidden="false" customHeight="false" outlineLevel="0" collapsed="false">
      <c r="B3634" s="3" t="n">
        <v>671496</v>
      </c>
      <c r="C3634" s="3" t="n">
        <v>607664</v>
      </c>
    </row>
    <row r="3635" customFormat="false" ht="12.75" hidden="false" customHeight="false" outlineLevel="0" collapsed="false">
      <c r="B3635" s="3" t="n">
        <v>573994</v>
      </c>
      <c r="C3635" s="3" t="n">
        <v>641136</v>
      </c>
    </row>
    <row r="3636" customFormat="false" ht="12.75" hidden="false" customHeight="false" outlineLevel="0" collapsed="false">
      <c r="B3636" s="3" t="n">
        <v>656805</v>
      </c>
      <c r="C3636" s="3" t="n">
        <v>617923</v>
      </c>
    </row>
    <row r="3637" customFormat="false" ht="12.75" hidden="false" customHeight="false" outlineLevel="0" collapsed="false">
      <c r="B3637" s="3" t="n">
        <v>519423</v>
      </c>
      <c r="C3637" s="3" t="n">
        <v>667182</v>
      </c>
    </row>
    <row r="3638" customFormat="false" ht="12.75" hidden="false" customHeight="false" outlineLevel="0" collapsed="false">
      <c r="B3638" s="3" t="n">
        <v>656402</v>
      </c>
      <c r="C3638" s="3" t="n">
        <v>592213</v>
      </c>
    </row>
    <row r="3639" customFormat="false" ht="12.75" hidden="false" customHeight="false" outlineLevel="0" collapsed="false">
      <c r="B3639" s="3" t="n">
        <v>691764</v>
      </c>
      <c r="C3639" s="3" t="n">
        <v>622505</v>
      </c>
    </row>
    <row r="3640" customFormat="false" ht="12.75" hidden="false" customHeight="false" outlineLevel="0" collapsed="false">
      <c r="B3640" s="3" t="n">
        <v>709633</v>
      </c>
      <c r="C3640" s="3" t="n">
        <v>537584</v>
      </c>
    </row>
    <row r="3641" customFormat="false" ht="12.75" hidden="false" customHeight="false" outlineLevel="0" collapsed="false">
      <c r="B3641" s="3" t="n">
        <v>628526</v>
      </c>
      <c r="C3641" s="3" t="n">
        <v>619847</v>
      </c>
    </row>
    <row r="3642" customFormat="false" ht="12.75" hidden="false" customHeight="false" outlineLevel="0" collapsed="false">
      <c r="B3642" s="3" t="n">
        <v>637532</v>
      </c>
      <c r="C3642" s="3" t="n">
        <v>606229</v>
      </c>
    </row>
    <row r="3643" customFormat="false" ht="12.75" hidden="false" customHeight="false" outlineLevel="0" collapsed="false">
      <c r="B3643" s="3" t="n">
        <v>627991</v>
      </c>
      <c r="C3643" s="3" t="n">
        <v>599625</v>
      </c>
    </row>
    <row r="3644" customFormat="false" ht="12.75" hidden="false" customHeight="false" outlineLevel="0" collapsed="false">
      <c r="B3644" s="3" t="n">
        <v>541817</v>
      </c>
      <c r="C3644" s="3" t="n">
        <v>692887</v>
      </c>
    </row>
    <row r="3645" customFormat="false" ht="12.75" hidden="false" customHeight="false" outlineLevel="0" collapsed="false">
      <c r="B3645" s="3" t="n">
        <v>558306</v>
      </c>
      <c r="C3645" s="3" t="n">
        <v>597282</v>
      </c>
    </row>
    <row r="3646" customFormat="false" ht="12.75" hidden="false" customHeight="false" outlineLevel="0" collapsed="false">
      <c r="B3646" s="3" t="n">
        <v>543056</v>
      </c>
      <c r="C3646" s="3" t="n">
        <v>817310</v>
      </c>
    </row>
    <row r="3647" customFormat="false" ht="12.75" hidden="false" customHeight="false" outlineLevel="0" collapsed="false">
      <c r="B3647" s="3" t="n">
        <v>626425</v>
      </c>
      <c r="C3647" s="3" t="n">
        <v>636735</v>
      </c>
    </row>
    <row r="3648" customFormat="false" ht="12.75" hidden="false" customHeight="false" outlineLevel="0" collapsed="false">
      <c r="B3648" s="3" t="n">
        <v>798047</v>
      </c>
      <c r="C3648" s="3" t="n">
        <v>584734</v>
      </c>
    </row>
    <row r="3649" customFormat="false" ht="12.75" hidden="false" customHeight="false" outlineLevel="0" collapsed="false">
      <c r="B3649" s="3" t="n">
        <v>623579</v>
      </c>
      <c r="C3649" s="3" t="n">
        <v>671284</v>
      </c>
    </row>
    <row r="3650" customFormat="false" ht="12.75" hidden="false" customHeight="false" outlineLevel="0" collapsed="false">
      <c r="B3650" s="3" t="n">
        <v>615440</v>
      </c>
      <c r="C3650" s="3" t="n">
        <v>581992</v>
      </c>
    </row>
    <row r="3651" customFormat="false" ht="12.75" hidden="false" customHeight="false" outlineLevel="0" collapsed="false">
      <c r="B3651" s="3" t="n">
        <v>623323</v>
      </c>
      <c r="C3651" s="3" t="n">
        <v>600584</v>
      </c>
    </row>
    <row r="3652" customFormat="false" ht="12.75" hidden="false" customHeight="false" outlineLevel="0" collapsed="false">
      <c r="B3652" s="3" t="n">
        <v>582455</v>
      </c>
      <c r="C3652" s="3" t="n">
        <v>644183</v>
      </c>
    </row>
    <row r="3653" customFormat="false" ht="12.75" hidden="false" customHeight="false" outlineLevel="0" collapsed="false">
      <c r="B3653" s="3" t="n">
        <v>548533</v>
      </c>
      <c r="C3653" s="3" t="n">
        <v>648685</v>
      </c>
    </row>
    <row r="3654" customFormat="false" ht="12.75" hidden="false" customHeight="false" outlineLevel="0" collapsed="false">
      <c r="B3654" s="3" t="n">
        <v>588195</v>
      </c>
      <c r="C3654" s="3" t="n">
        <v>617742</v>
      </c>
    </row>
    <row r="3655" customFormat="false" ht="12.75" hidden="false" customHeight="false" outlineLevel="0" collapsed="false">
      <c r="B3655" s="3" t="n">
        <v>636971</v>
      </c>
      <c r="C3655" s="3" t="n">
        <v>500191</v>
      </c>
    </row>
    <row r="3656" customFormat="false" ht="12.75" hidden="false" customHeight="false" outlineLevel="0" collapsed="false">
      <c r="B3656" s="3" t="n">
        <v>574932</v>
      </c>
      <c r="C3656" s="3" t="n">
        <v>596872</v>
      </c>
    </row>
    <row r="3657" customFormat="false" ht="12.75" hidden="false" customHeight="false" outlineLevel="0" collapsed="false">
      <c r="B3657" s="3" t="n">
        <v>631454</v>
      </c>
      <c r="C3657" s="3" t="n">
        <v>601120</v>
      </c>
    </row>
    <row r="3658" customFormat="false" ht="12.75" hidden="false" customHeight="false" outlineLevel="0" collapsed="false">
      <c r="B3658" s="3" t="n">
        <v>635728</v>
      </c>
      <c r="C3658" s="3" t="n">
        <v>537722</v>
      </c>
    </row>
    <row r="3659" customFormat="false" ht="12.75" hidden="false" customHeight="false" outlineLevel="0" collapsed="false">
      <c r="B3659" s="3" t="n">
        <v>584371</v>
      </c>
      <c r="C3659" s="3" t="n">
        <v>523305</v>
      </c>
    </row>
    <row r="3660" customFormat="false" ht="12.75" hidden="false" customHeight="false" outlineLevel="0" collapsed="false">
      <c r="B3660" s="3" t="n">
        <v>619885</v>
      </c>
      <c r="C3660" s="3" t="n">
        <v>618155</v>
      </c>
    </row>
    <row r="3661" customFormat="false" ht="12.75" hidden="false" customHeight="false" outlineLevel="0" collapsed="false">
      <c r="B3661" s="3" t="n">
        <v>698361</v>
      </c>
      <c r="C3661" s="3" t="n">
        <v>639684</v>
      </c>
    </row>
    <row r="3662" customFormat="false" ht="12.75" hidden="false" customHeight="false" outlineLevel="0" collapsed="false">
      <c r="B3662" s="3" t="n">
        <v>626200</v>
      </c>
      <c r="C3662" s="3" t="n">
        <v>614612</v>
      </c>
    </row>
    <row r="3663" customFormat="false" ht="12.75" hidden="false" customHeight="false" outlineLevel="0" collapsed="false">
      <c r="B3663" s="3" t="n">
        <v>603925</v>
      </c>
      <c r="C3663" s="3" t="n">
        <v>635585</v>
      </c>
    </row>
    <row r="3664" customFormat="false" ht="12.75" hidden="false" customHeight="false" outlineLevel="0" collapsed="false">
      <c r="B3664" s="3" t="n">
        <v>616208</v>
      </c>
      <c r="C3664" s="3" t="n">
        <v>687645</v>
      </c>
    </row>
    <row r="3665" customFormat="false" ht="12.75" hidden="false" customHeight="false" outlineLevel="0" collapsed="false">
      <c r="B3665" s="3" t="n">
        <v>612934</v>
      </c>
      <c r="C3665" s="3" t="n">
        <v>588713</v>
      </c>
    </row>
    <row r="3666" customFormat="false" ht="12.75" hidden="false" customHeight="false" outlineLevel="0" collapsed="false">
      <c r="B3666" s="3" t="n">
        <v>554204</v>
      </c>
      <c r="C3666" s="3" t="n">
        <v>535718</v>
      </c>
    </row>
    <row r="3667" customFormat="false" ht="12.75" hidden="false" customHeight="false" outlineLevel="0" collapsed="false">
      <c r="B3667" s="3" t="n">
        <v>611922</v>
      </c>
      <c r="C3667" s="3" t="n">
        <v>605941</v>
      </c>
    </row>
    <row r="3668" customFormat="false" ht="12.75" hidden="false" customHeight="false" outlineLevel="0" collapsed="false">
      <c r="B3668" s="3" t="n">
        <v>631219</v>
      </c>
      <c r="C3668" s="3" t="n">
        <v>591695</v>
      </c>
    </row>
    <row r="3669" customFormat="false" ht="12.75" hidden="false" customHeight="false" outlineLevel="0" collapsed="false">
      <c r="B3669" s="3" t="n">
        <v>633889</v>
      </c>
      <c r="C3669" s="3" t="n">
        <v>621072</v>
      </c>
    </row>
    <row r="3670" customFormat="false" ht="12.75" hidden="false" customHeight="false" outlineLevel="0" collapsed="false">
      <c r="B3670" s="3" t="n">
        <v>630577</v>
      </c>
      <c r="C3670" s="3" t="n">
        <v>598751</v>
      </c>
    </row>
    <row r="3671" customFormat="false" ht="12.75" hidden="false" customHeight="false" outlineLevel="0" collapsed="false">
      <c r="B3671" s="3" t="n">
        <v>687537</v>
      </c>
      <c r="C3671" s="3" t="n">
        <v>625974</v>
      </c>
    </row>
    <row r="3672" customFormat="false" ht="12.75" hidden="false" customHeight="false" outlineLevel="0" collapsed="false">
      <c r="B3672" s="3" t="n">
        <v>644730</v>
      </c>
      <c r="C3672" s="3" t="n">
        <v>627769</v>
      </c>
    </row>
    <row r="3673" customFormat="false" ht="12.75" hidden="false" customHeight="false" outlineLevel="0" collapsed="false">
      <c r="B3673" s="3" t="n">
        <v>633773</v>
      </c>
      <c r="C3673" s="3" t="n">
        <v>669038</v>
      </c>
    </row>
    <row r="3674" customFormat="false" ht="12.75" hidden="false" customHeight="false" outlineLevel="0" collapsed="false">
      <c r="B3674" s="3" t="n">
        <v>627280</v>
      </c>
      <c r="C3674" s="3" t="n">
        <v>574802</v>
      </c>
    </row>
    <row r="3675" customFormat="false" ht="12.75" hidden="false" customHeight="false" outlineLevel="0" collapsed="false">
      <c r="B3675" s="3" t="n">
        <v>631776</v>
      </c>
      <c r="C3675" s="3" t="n">
        <v>619636</v>
      </c>
    </row>
    <row r="3676" customFormat="false" ht="12.75" hidden="false" customHeight="false" outlineLevel="0" collapsed="false">
      <c r="B3676" s="3" t="n">
        <v>636915</v>
      </c>
      <c r="C3676" s="3" t="n">
        <v>480823</v>
      </c>
    </row>
    <row r="3677" customFormat="false" ht="12.75" hidden="false" customHeight="false" outlineLevel="0" collapsed="false">
      <c r="B3677" s="3" t="n">
        <v>680362</v>
      </c>
      <c r="C3677" s="3" t="n">
        <v>624006</v>
      </c>
    </row>
    <row r="3678" customFormat="false" ht="12.75" hidden="false" customHeight="false" outlineLevel="0" collapsed="false">
      <c r="B3678" s="3" t="n">
        <v>621105</v>
      </c>
      <c r="C3678" s="3" t="n">
        <v>572388</v>
      </c>
    </row>
    <row r="3679" customFormat="false" ht="12.75" hidden="false" customHeight="false" outlineLevel="0" collapsed="false">
      <c r="B3679" s="3" t="n">
        <v>617389</v>
      </c>
      <c r="C3679" s="3" t="n">
        <v>601083</v>
      </c>
    </row>
    <row r="3680" customFormat="false" ht="12.75" hidden="false" customHeight="false" outlineLevel="0" collapsed="false">
      <c r="B3680" s="3" t="n">
        <v>683104</v>
      </c>
      <c r="C3680" s="3" t="n">
        <v>524364</v>
      </c>
    </row>
    <row r="3681" customFormat="false" ht="12.75" hidden="false" customHeight="false" outlineLevel="0" collapsed="false">
      <c r="B3681" s="3" t="n">
        <v>560176</v>
      </c>
      <c r="C3681" s="3" t="n">
        <v>718058</v>
      </c>
    </row>
    <row r="3682" customFormat="false" ht="12.75" hidden="false" customHeight="false" outlineLevel="0" collapsed="false">
      <c r="B3682" s="3" t="n">
        <v>630560</v>
      </c>
      <c r="C3682" s="3" t="n">
        <v>610806</v>
      </c>
    </row>
    <row r="3683" customFormat="false" ht="12.75" hidden="false" customHeight="false" outlineLevel="0" collapsed="false">
      <c r="B3683" s="3" t="n">
        <v>617132</v>
      </c>
      <c r="C3683" s="3" t="n">
        <v>601464</v>
      </c>
    </row>
    <row r="3684" customFormat="false" ht="12.75" hidden="false" customHeight="false" outlineLevel="0" collapsed="false">
      <c r="B3684" s="3" t="n">
        <v>636528</v>
      </c>
      <c r="C3684" s="3" t="n">
        <v>710588</v>
      </c>
    </row>
    <row r="3685" customFormat="false" ht="12.75" hidden="false" customHeight="false" outlineLevel="0" collapsed="false">
      <c r="B3685" s="3" t="n">
        <v>593704</v>
      </c>
      <c r="C3685" s="3" t="n">
        <v>594782</v>
      </c>
    </row>
    <row r="3686" customFormat="false" ht="12.75" hidden="false" customHeight="false" outlineLevel="0" collapsed="false">
      <c r="B3686" s="3" t="n">
        <v>703495</v>
      </c>
      <c r="C3686" s="3" t="n">
        <v>716756</v>
      </c>
    </row>
    <row r="3687" customFormat="false" ht="12.75" hidden="false" customHeight="false" outlineLevel="0" collapsed="false">
      <c r="B3687" s="3" t="n">
        <v>655699</v>
      </c>
      <c r="C3687" s="3" t="n">
        <v>652507</v>
      </c>
    </row>
    <row r="3688" customFormat="false" ht="12.75" hidden="false" customHeight="false" outlineLevel="0" collapsed="false">
      <c r="B3688" s="3" t="n">
        <v>634209</v>
      </c>
      <c r="C3688" s="3" t="n">
        <v>594980</v>
      </c>
    </row>
    <row r="3689" customFormat="false" ht="12.75" hidden="false" customHeight="false" outlineLevel="0" collapsed="false">
      <c r="B3689" s="3" t="n">
        <v>589535</v>
      </c>
      <c r="C3689" s="3" t="n">
        <v>639518</v>
      </c>
    </row>
    <row r="3690" customFormat="false" ht="12.75" hidden="false" customHeight="false" outlineLevel="0" collapsed="false">
      <c r="B3690" s="3" t="n">
        <v>694171</v>
      </c>
      <c r="C3690" s="3" t="n">
        <v>614446</v>
      </c>
    </row>
    <row r="3691" customFormat="false" ht="12.75" hidden="false" customHeight="false" outlineLevel="0" collapsed="false">
      <c r="B3691" s="3" t="n">
        <v>573778</v>
      </c>
      <c r="C3691" s="3" t="n">
        <v>641167</v>
      </c>
    </row>
    <row r="3692" customFormat="false" ht="12.75" hidden="false" customHeight="false" outlineLevel="0" collapsed="false">
      <c r="B3692" s="3" t="n">
        <v>644424</v>
      </c>
      <c r="C3692" s="3" t="n">
        <v>612520</v>
      </c>
    </row>
    <row r="3693" customFormat="false" ht="12.75" hidden="false" customHeight="false" outlineLevel="0" collapsed="false">
      <c r="B3693" s="3" t="n">
        <v>723506</v>
      </c>
      <c r="C3693" s="3" t="n">
        <v>624868</v>
      </c>
    </row>
    <row r="3694" customFormat="false" ht="12.75" hidden="false" customHeight="false" outlineLevel="0" collapsed="false">
      <c r="B3694" s="3" t="n">
        <v>698462</v>
      </c>
      <c r="C3694" s="3" t="n">
        <v>556517</v>
      </c>
    </row>
    <row r="3695" customFormat="false" ht="12.75" hidden="false" customHeight="false" outlineLevel="0" collapsed="false">
      <c r="B3695" s="3" t="n">
        <v>624151</v>
      </c>
      <c r="C3695" s="3" t="n">
        <v>634551</v>
      </c>
    </row>
    <row r="3696" customFormat="false" ht="12.75" hidden="false" customHeight="false" outlineLevel="0" collapsed="false">
      <c r="B3696" s="3" t="n">
        <v>695661</v>
      </c>
      <c r="C3696" s="3" t="n">
        <v>604521</v>
      </c>
    </row>
    <row r="3697" customFormat="false" ht="12.75" hidden="false" customHeight="false" outlineLevel="0" collapsed="false">
      <c r="B3697" s="3" t="n">
        <v>593967</v>
      </c>
      <c r="C3697" s="3" t="n">
        <v>588297</v>
      </c>
    </row>
    <row r="3698" customFormat="false" ht="12.75" hidden="false" customHeight="false" outlineLevel="0" collapsed="false">
      <c r="B3698" s="3" t="n">
        <v>657781</v>
      </c>
      <c r="C3698" s="3" t="n">
        <v>621826</v>
      </c>
    </row>
    <row r="3699" customFormat="false" ht="12.75" hidden="false" customHeight="false" outlineLevel="0" collapsed="false">
      <c r="B3699" s="3" t="n">
        <v>689506</v>
      </c>
      <c r="C3699" s="3" t="n">
        <v>635550</v>
      </c>
    </row>
    <row r="3700" customFormat="false" ht="12.75" hidden="false" customHeight="false" outlineLevel="0" collapsed="false">
      <c r="B3700" s="3" t="n">
        <v>648075</v>
      </c>
      <c r="C3700" s="3" t="n">
        <v>567153</v>
      </c>
    </row>
    <row r="3701" customFormat="false" ht="12.75" hidden="false" customHeight="false" outlineLevel="0" collapsed="false">
      <c r="B3701" s="3" t="n">
        <v>622136</v>
      </c>
      <c r="C3701" s="3" t="n">
        <v>680576</v>
      </c>
    </row>
    <row r="3702" customFormat="false" ht="12.75" hidden="false" customHeight="false" outlineLevel="0" collapsed="false">
      <c r="B3702" s="3" t="n">
        <v>592226</v>
      </c>
      <c r="C3702" s="3" t="n">
        <v>638772</v>
      </c>
    </row>
    <row r="3703" customFormat="false" ht="12.75" hidden="false" customHeight="false" outlineLevel="0" collapsed="false">
      <c r="B3703" s="3" t="n">
        <v>630416</v>
      </c>
      <c r="C3703" s="3" t="n">
        <v>609858</v>
      </c>
    </row>
    <row r="3704" customFormat="false" ht="12.75" hidden="false" customHeight="false" outlineLevel="0" collapsed="false">
      <c r="B3704" s="3" t="n">
        <v>571389</v>
      </c>
      <c r="C3704" s="3" t="n">
        <v>589866</v>
      </c>
    </row>
    <row r="3705" customFormat="false" ht="12.75" hidden="false" customHeight="false" outlineLevel="0" collapsed="false">
      <c r="B3705" s="3" t="n">
        <v>647126</v>
      </c>
      <c r="C3705" s="3" t="n">
        <v>623480</v>
      </c>
    </row>
    <row r="3706" customFormat="false" ht="12.75" hidden="false" customHeight="false" outlineLevel="0" collapsed="false">
      <c r="B3706" s="3" t="n">
        <v>627292</v>
      </c>
      <c r="C3706" s="3" t="n">
        <v>556777</v>
      </c>
    </row>
    <row r="3707" customFormat="false" ht="12.75" hidden="false" customHeight="false" outlineLevel="0" collapsed="false">
      <c r="B3707" s="3" t="n">
        <v>615363</v>
      </c>
      <c r="C3707" s="3" t="n">
        <v>516165</v>
      </c>
    </row>
    <row r="3708" customFormat="false" ht="12.75" hidden="false" customHeight="false" outlineLevel="0" collapsed="false">
      <c r="B3708" s="3" t="n">
        <v>626878</v>
      </c>
      <c r="C3708" s="3" t="n">
        <v>613319</v>
      </c>
    </row>
    <row r="3709" customFormat="false" ht="12.75" hidden="false" customHeight="false" outlineLevel="0" collapsed="false">
      <c r="B3709" s="3" t="n">
        <v>617419</v>
      </c>
      <c r="C3709" s="3" t="n">
        <v>642222</v>
      </c>
    </row>
    <row r="3710" customFormat="false" ht="12.75" hidden="false" customHeight="false" outlineLevel="0" collapsed="false">
      <c r="B3710" s="3" t="n">
        <v>628667</v>
      </c>
      <c r="C3710" s="3" t="n">
        <v>554291</v>
      </c>
    </row>
    <row r="3711" customFormat="false" ht="12.75" hidden="false" customHeight="false" outlineLevel="0" collapsed="false">
      <c r="B3711" s="3" t="n">
        <v>628471</v>
      </c>
      <c r="C3711" s="3" t="n">
        <v>677352</v>
      </c>
    </row>
    <row r="3712" customFormat="false" ht="12.75" hidden="false" customHeight="false" outlineLevel="0" collapsed="false">
      <c r="B3712" s="3" t="n">
        <v>721596</v>
      </c>
      <c r="C3712" s="3" t="n">
        <v>545792</v>
      </c>
    </row>
    <row r="3713" customFormat="false" ht="12.75" hidden="false" customHeight="false" outlineLevel="0" collapsed="false">
      <c r="B3713" s="3" t="n">
        <v>638562</v>
      </c>
      <c r="C3713" s="3" t="n">
        <v>638882</v>
      </c>
    </row>
    <row r="3714" customFormat="false" ht="12.75" hidden="false" customHeight="false" outlineLevel="0" collapsed="false">
      <c r="B3714" s="3" t="n">
        <v>623388</v>
      </c>
      <c r="C3714" s="3" t="n">
        <v>490120</v>
      </c>
    </row>
    <row r="3715" customFormat="false" ht="12.75" hidden="false" customHeight="false" outlineLevel="0" collapsed="false">
      <c r="B3715" s="3" t="n">
        <v>669181</v>
      </c>
      <c r="C3715" s="3" t="n">
        <v>561285</v>
      </c>
    </row>
    <row r="3716" customFormat="false" ht="12.75" hidden="false" customHeight="false" outlineLevel="0" collapsed="false">
      <c r="B3716" s="3" t="n">
        <v>504661</v>
      </c>
      <c r="C3716" s="3" t="n">
        <v>585764</v>
      </c>
    </row>
    <row r="3717" customFormat="false" ht="12.75" hidden="false" customHeight="false" outlineLevel="0" collapsed="false">
      <c r="B3717" s="3" t="n">
        <v>662042</v>
      </c>
      <c r="C3717" s="3" t="n">
        <v>634119</v>
      </c>
    </row>
    <row r="3718" customFormat="false" ht="12.75" hidden="false" customHeight="false" outlineLevel="0" collapsed="false">
      <c r="B3718" s="3" t="n">
        <v>619059</v>
      </c>
      <c r="C3718" s="3" t="n">
        <v>612266</v>
      </c>
    </row>
    <row r="3719" customFormat="false" ht="12.75" hidden="false" customHeight="false" outlineLevel="0" collapsed="false">
      <c r="B3719" s="3" t="n">
        <v>591730</v>
      </c>
      <c r="C3719" s="3" t="n">
        <v>619087</v>
      </c>
    </row>
    <row r="3720" customFormat="false" ht="12.75" hidden="false" customHeight="false" outlineLevel="0" collapsed="false">
      <c r="B3720" s="3" t="n">
        <v>555496</v>
      </c>
      <c r="C3720" s="3" t="n">
        <v>659051</v>
      </c>
    </row>
    <row r="3721" customFormat="false" ht="12.75" hidden="false" customHeight="false" outlineLevel="0" collapsed="false">
      <c r="B3721" s="3" t="n">
        <v>629694</v>
      </c>
      <c r="C3721" s="3" t="n">
        <v>638195</v>
      </c>
    </row>
    <row r="3722" customFormat="false" ht="12.75" hidden="false" customHeight="false" outlineLevel="0" collapsed="false">
      <c r="B3722" s="3" t="n">
        <v>585439</v>
      </c>
      <c r="C3722" s="3" t="n">
        <v>604573</v>
      </c>
    </row>
    <row r="3723" customFormat="false" ht="12.75" hidden="false" customHeight="false" outlineLevel="0" collapsed="false">
      <c r="B3723" s="3" t="n">
        <v>568004</v>
      </c>
      <c r="C3723" s="3" t="n">
        <v>468159</v>
      </c>
    </row>
    <row r="3724" customFormat="false" ht="12.75" hidden="false" customHeight="false" outlineLevel="0" collapsed="false">
      <c r="B3724" s="3" t="n">
        <v>572541</v>
      </c>
      <c r="C3724" s="3" t="n">
        <v>515979</v>
      </c>
    </row>
    <row r="3725" customFormat="false" ht="12.75" hidden="false" customHeight="false" outlineLevel="0" collapsed="false">
      <c r="B3725" s="3" t="n">
        <v>663505</v>
      </c>
      <c r="C3725" s="3" t="n">
        <v>608306</v>
      </c>
    </row>
    <row r="3726" customFormat="false" ht="12.75" hidden="false" customHeight="false" outlineLevel="0" collapsed="false">
      <c r="B3726" s="3" t="n">
        <v>692047</v>
      </c>
      <c r="C3726" s="3" t="n">
        <v>790896</v>
      </c>
    </row>
    <row r="3727" customFormat="false" ht="12.75" hidden="false" customHeight="false" outlineLevel="0" collapsed="false">
      <c r="B3727" s="3" t="n">
        <v>630536</v>
      </c>
      <c r="C3727" s="3" t="n">
        <v>609816</v>
      </c>
    </row>
    <row r="3728" customFormat="false" ht="12.75" hidden="false" customHeight="false" outlineLevel="0" collapsed="false">
      <c r="B3728" s="3" t="n">
        <v>753621</v>
      </c>
      <c r="C3728" s="3" t="n">
        <v>589256</v>
      </c>
    </row>
    <row r="3729" customFormat="false" ht="12.75" hidden="false" customHeight="false" outlineLevel="0" collapsed="false">
      <c r="B3729" s="3" t="n">
        <v>585156</v>
      </c>
      <c r="C3729" s="3" t="n">
        <v>646852</v>
      </c>
    </row>
    <row r="3730" customFormat="false" ht="12.75" hidden="false" customHeight="false" outlineLevel="0" collapsed="false">
      <c r="B3730" s="3" t="n">
        <v>618282</v>
      </c>
      <c r="C3730" s="3" t="n">
        <v>618142</v>
      </c>
    </row>
    <row r="3731" customFormat="false" ht="12.75" hidden="false" customHeight="false" outlineLevel="0" collapsed="false">
      <c r="B3731" s="3" t="n">
        <v>629427</v>
      </c>
      <c r="C3731" s="3" t="n">
        <v>618502</v>
      </c>
    </row>
    <row r="3732" customFormat="false" ht="12.75" hidden="false" customHeight="false" outlineLevel="0" collapsed="false">
      <c r="B3732" s="3" t="n">
        <v>627441</v>
      </c>
      <c r="C3732" s="3" t="n">
        <v>570230</v>
      </c>
    </row>
    <row r="3733" customFormat="false" ht="12.75" hidden="false" customHeight="false" outlineLevel="0" collapsed="false">
      <c r="B3733" s="3" t="n">
        <v>642618</v>
      </c>
      <c r="C3733" s="3" t="n">
        <v>669366</v>
      </c>
    </row>
    <row r="3734" customFormat="false" ht="12.75" hidden="false" customHeight="false" outlineLevel="0" collapsed="false">
      <c r="B3734" s="3" t="n">
        <v>647768</v>
      </c>
      <c r="C3734" s="3" t="n">
        <v>617591</v>
      </c>
    </row>
    <row r="3735" customFormat="false" ht="12.75" hidden="false" customHeight="false" outlineLevel="0" collapsed="false">
      <c r="B3735" s="3" t="n">
        <v>645832</v>
      </c>
      <c r="C3735" s="3" t="n">
        <v>612506</v>
      </c>
    </row>
    <row r="3736" customFormat="false" ht="12.75" hidden="false" customHeight="false" outlineLevel="0" collapsed="false">
      <c r="B3736" s="3" t="n">
        <v>659459</v>
      </c>
      <c r="C3736" s="3" t="n">
        <v>613158</v>
      </c>
    </row>
    <row r="3737" customFormat="false" ht="12.75" hidden="false" customHeight="false" outlineLevel="0" collapsed="false">
      <c r="B3737" s="3" t="n">
        <v>610732</v>
      </c>
      <c r="C3737" s="3" t="n">
        <v>554795</v>
      </c>
    </row>
    <row r="3738" customFormat="false" ht="12.75" hidden="false" customHeight="false" outlineLevel="0" collapsed="false">
      <c r="B3738" s="3" t="n">
        <v>589637</v>
      </c>
      <c r="C3738" s="3" t="n">
        <v>579063</v>
      </c>
    </row>
    <row r="3739" customFormat="false" ht="12.75" hidden="false" customHeight="false" outlineLevel="0" collapsed="false">
      <c r="B3739" s="3" t="n">
        <v>697194</v>
      </c>
      <c r="C3739" s="3" t="n">
        <v>581805</v>
      </c>
    </row>
    <row r="3740" customFormat="false" ht="12.75" hidden="false" customHeight="false" outlineLevel="0" collapsed="false">
      <c r="B3740" s="3" t="n">
        <v>631312</v>
      </c>
      <c r="C3740" s="3" t="n">
        <v>613850</v>
      </c>
    </row>
    <row r="3741" customFormat="false" ht="12.75" hidden="false" customHeight="false" outlineLevel="0" collapsed="false">
      <c r="B3741" s="3" t="n">
        <v>661323</v>
      </c>
      <c r="C3741" s="3" t="n">
        <v>572240</v>
      </c>
    </row>
    <row r="3742" customFormat="false" ht="12.75" hidden="false" customHeight="false" outlineLevel="0" collapsed="false">
      <c r="B3742" s="3" t="n">
        <v>635688</v>
      </c>
      <c r="C3742" s="3" t="n">
        <v>586825</v>
      </c>
    </row>
    <row r="3743" customFormat="false" ht="12.75" hidden="false" customHeight="false" outlineLevel="0" collapsed="false">
      <c r="B3743" s="3" t="n">
        <v>708603</v>
      </c>
      <c r="C3743" s="3" t="n">
        <v>601648</v>
      </c>
    </row>
    <row r="3744" customFormat="false" ht="12.75" hidden="false" customHeight="false" outlineLevel="0" collapsed="false">
      <c r="B3744" s="3" t="n">
        <v>668576</v>
      </c>
      <c r="C3744" s="3" t="n">
        <v>489476</v>
      </c>
    </row>
    <row r="3745" customFormat="false" ht="12.75" hidden="false" customHeight="false" outlineLevel="0" collapsed="false">
      <c r="B3745" s="3" t="n">
        <v>647749</v>
      </c>
      <c r="C3745" s="3" t="n">
        <v>599934</v>
      </c>
    </row>
    <row r="3746" customFormat="false" ht="12.75" hidden="false" customHeight="false" outlineLevel="0" collapsed="false">
      <c r="B3746" s="3" t="n">
        <v>620416</v>
      </c>
      <c r="C3746" s="3" t="n">
        <v>553616</v>
      </c>
    </row>
    <row r="3747" customFormat="false" ht="12.75" hidden="false" customHeight="false" outlineLevel="0" collapsed="false">
      <c r="B3747" s="3" t="n">
        <v>575238</v>
      </c>
      <c r="C3747" s="3" t="n">
        <v>523469</v>
      </c>
    </row>
    <row r="3748" customFormat="false" ht="12.75" hidden="false" customHeight="false" outlineLevel="0" collapsed="false">
      <c r="B3748" s="3" t="n">
        <v>580622</v>
      </c>
      <c r="C3748" s="3" t="n">
        <v>671022</v>
      </c>
    </row>
    <row r="3749" customFormat="false" ht="12.75" hidden="false" customHeight="false" outlineLevel="0" collapsed="false">
      <c r="B3749" s="3" t="n">
        <v>637265</v>
      </c>
      <c r="C3749" s="3" t="n">
        <v>603154</v>
      </c>
    </row>
    <row r="3750" customFormat="false" ht="12.75" hidden="false" customHeight="false" outlineLevel="0" collapsed="false">
      <c r="B3750" s="3" t="n">
        <v>617942</v>
      </c>
      <c r="C3750" s="3" t="n">
        <v>553950</v>
      </c>
    </row>
    <row r="3751" customFormat="false" ht="12.75" hidden="false" customHeight="false" outlineLevel="0" collapsed="false">
      <c r="B3751" s="3" t="n">
        <v>823442</v>
      </c>
      <c r="C3751" s="3" t="n">
        <v>546262</v>
      </c>
    </row>
    <row r="3752" customFormat="false" ht="12.75" hidden="false" customHeight="false" outlineLevel="0" collapsed="false">
      <c r="B3752" s="3" t="n">
        <v>563803</v>
      </c>
      <c r="C3752" s="3" t="n">
        <v>588931</v>
      </c>
    </row>
    <row r="3753" customFormat="false" ht="12.75" hidden="false" customHeight="false" outlineLevel="0" collapsed="false">
      <c r="B3753" s="3" t="n">
        <v>630931</v>
      </c>
      <c r="C3753" s="3" t="n">
        <v>615329</v>
      </c>
    </row>
    <row r="3754" customFormat="false" ht="12.75" hidden="false" customHeight="false" outlineLevel="0" collapsed="false">
      <c r="B3754" s="3" t="n">
        <v>639700</v>
      </c>
      <c r="C3754" s="3" t="n">
        <v>696146</v>
      </c>
    </row>
    <row r="3755" customFormat="false" ht="12.75" hidden="false" customHeight="false" outlineLevel="0" collapsed="false">
      <c r="B3755" s="3" t="n">
        <v>498084</v>
      </c>
      <c r="C3755" s="3" t="n">
        <v>647508</v>
      </c>
    </row>
    <row r="3756" customFormat="false" ht="12.75" hidden="false" customHeight="false" outlineLevel="0" collapsed="false">
      <c r="B3756" s="3" t="n">
        <v>611488</v>
      </c>
      <c r="C3756" s="3" t="n">
        <v>617618</v>
      </c>
    </row>
    <row r="3757" customFormat="false" ht="12.75" hidden="false" customHeight="false" outlineLevel="0" collapsed="false">
      <c r="B3757" s="3" t="n">
        <v>619207</v>
      </c>
      <c r="C3757" s="3" t="n">
        <v>608556</v>
      </c>
    </row>
    <row r="3758" customFormat="false" ht="12.75" hidden="false" customHeight="false" outlineLevel="0" collapsed="false">
      <c r="B3758" s="3" t="n">
        <v>513417</v>
      </c>
      <c r="C3758" s="3" t="n">
        <v>615486</v>
      </c>
    </row>
    <row r="3759" customFormat="false" ht="12.75" hidden="false" customHeight="false" outlineLevel="0" collapsed="false">
      <c r="B3759" s="3" t="n">
        <v>631005</v>
      </c>
      <c r="C3759" s="3" t="n">
        <v>568715</v>
      </c>
    </row>
    <row r="3760" customFormat="false" ht="12.75" hidden="false" customHeight="false" outlineLevel="0" collapsed="false">
      <c r="B3760" s="3" t="n">
        <v>626191</v>
      </c>
      <c r="C3760" s="3" t="n">
        <v>611801</v>
      </c>
    </row>
    <row r="3761" customFormat="false" ht="12.75" hidden="false" customHeight="false" outlineLevel="0" collapsed="false">
      <c r="B3761" s="3" t="n">
        <v>640090</v>
      </c>
      <c r="C3761" s="3" t="n">
        <v>737031</v>
      </c>
    </row>
    <row r="3762" customFormat="false" ht="12.75" hidden="false" customHeight="false" outlineLevel="0" collapsed="false">
      <c r="B3762" s="3" t="n">
        <v>593355</v>
      </c>
      <c r="C3762" s="3" t="n">
        <v>679976</v>
      </c>
    </row>
    <row r="3763" customFormat="false" ht="12.75" hidden="false" customHeight="false" outlineLevel="0" collapsed="false">
      <c r="B3763" s="3" t="n">
        <v>712455</v>
      </c>
      <c r="C3763" s="3" t="n">
        <v>624363</v>
      </c>
    </row>
    <row r="3764" customFormat="false" ht="12.75" hidden="false" customHeight="false" outlineLevel="0" collapsed="false">
      <c r="B3764" s="3" t="n">
        <v>620811</v>
      </c>
      <c r="C3764" s="3" t="n">
        <v>564089</v>
      </c>
    </row>
    <row r="3765" customFormat="false" ht="12.75" hidden="false" customHeight="false" outlineLevel="0" collapsed="false">
      <c r="B3765" s="3" t="n">
        <v>647159</v>
      </c>
      <c r="C3765" s="3" t="n">
        <v>623981</v>
      </c>
    </row>
    <row r="3766" customFormat="false" ht="12.75" hidden="false" customHeight="false" outlineLevel="0" collapsed="false">
      <c r="B3766" s="3" t="n">
        <v>621183</v>
      </c>
      <c r="C3766" s="3" t="n">
        <v>613649</v>
      </c>
    </row>
    <row r="3767" customFormat="false" ht="12.75" hidden="false" customHeight="false" outlineLevel="0" collapsed="false">
      <c r="B3767" s="3" t="n">
        <v>628715</v>
      </c>
      <c r="C3767" s="3" t="n">
        <v>609644</v>
      </c>
    </row>
    <row r="3768" customFormat="false" ht="12.75" hidden="false" customHeight="false" outlineLevel="0" collapsed="false">
      <c r="B3768" s="3" t="n">
        <v>552741</v>
      </c>
      <c r="C3768" s="3" t="n">
        <v>659761</v>
      </c>
    </row>
    <row r="3769" customFormat="false" ht="12.75" hidden="false" customHeight="false" outlineLevel="0" collapsed="false">
      <c r="B3769" s="3" t="n">
        <v>612614</v>
      </c>
      <c r="C3769" s="3" t="n">
        <v>653567</v>
      </c>
    </row>
    <row r="3770" customFormat="false" ht="12.75" hidden="false" customHeight="false" outlineLevel="0" collapsed="false">
      <c r="B3770" s="3" t="n">
        <v>672867</v>
      </c>
      <c r="C3770" s="3" t="n">
        <v>583314</v>
      </c>
    </row>
    <row r="3771" customFormat="false" ht="12.75" hidden="false" customHeight="false" outlineLevel="0" collapsed="false">
      <c r="B3771" s="3" t="n">
        <v>633109</v>
      </c>
      <c r="C3771" s="3" t="n">
        <v>554789</v>
      </c>
    </row>
    <row r="3772" customFormat="false" ht="12.75" hidden="false" customHeight="false" outlineLevel="0" collapsed="false">
      <c r="B3772" s="3" t="n">
        <v>601294</v>
      </c>
      <c r="C3772" s="3" t="n">
        <v>522777</v>
      </c>
    </row>
    <row r="3773" customFormat="false" ht="12.75" hidden="false" customHeight="false" outlineLevel="0" collapsed="false">
      <c r="B3773" s="3" t="n">
        <v>705751</v>
      </c>
      <c r="C3773" s="3" t="n">
        <v>607434</v>
      </c>
    </row>
    <row r="3774" customFormat="false" ht="12.75" hidden="false" customHeight="false" outlineLevel="0" collapsed="false">
      <c r="B3774" s="3" t="n">
        <v>636163</v>
      </c>
      <c r="C3774" s="3" t="n">
        <v>622112</v>
      </c>
    </row>
    <row r="3775" customFormat="false" ht="12.75" hidden="false" customHeight="false" outlineLevel="0" collapsed="false">
      <c r="B3775" s="3" t="n">
        <v>620086</v>
      </c>
      <c r="C3775" s="3" t="n">
        <v>593858</v>
      </c>
    </row>
    <row r="3776" customFormat="false" ht="12.75" hidden="false" customHeight="false" outlineLevel="0" collapsed="false">
      <c r="B3776" s="3" t="n">
        <v>642661</v>
      </c>
      <c r="C3776" s="3" t="n">
        <v>736391</v>
      </c>
    </row>
    <row r="3777" customFormat="false" ht="12.75" hidden="false" customHeight="false" outlineLevel="0" collapsed="false">
      <c r="B3777" s="3" t="n">
        <v>675534</v>
      </c>
      <c r="C3777" s="3" t="n">
        <v>601915</v>
      </c>
    </row>
    <row r="3778" customFormat="false" ht="12.75" hidden="false" customHeight="false" outlineLevel="0" collapsed="false">
      <c r="B3778" s="3" t="n">
        <v>646174</v>
      </c>
      <c r="C3778" s="3" t="n">
        <v>605208</v>
      </c>
    </row>
    <row r="3779" customFormat="false" ht="12.75" hidden="false" customHeight="false" outlineLevel="0" collapsed="false">
      <c r="B3779" s="3" t="n">
        <v>718978</v>
      </c>
      <c r="C3779" s="3" t="n">
        <v>637655</v>
      </c>
    </row>
    <row r="3780" customFormat="false" ht="12.75" hidden="false" customHeight="false" outlineLevel="0" collapsed="false">
      <c r="B3780" s="3" t="n">
        <v>630998</v>
      </c>
      <c r="C3780" s="3" t="n">
        <v>604253</v>
      </c>
    </row>
    <row r="3781" customFormat="false" ht="12.75" hidden="false" customHeight="false" outlineLevel="0" collapsed="false">
      <c r="B3781" s="3" t="n">
        <v>628469</v>
      </c>
      <c r="C3781" s="3" t="n">
        <v>566089</v>
      </c>
    </row>
    <row r="3782" customFormat="false" ht="12.75" hidden="false" customHeight="false" outlineLevel="0" collapsed="false">
      <c r="B3782" s="3" t="n">
        <v>579683</v>
      </c>
      <c r="C3782" s="3" t="n">
        <v>531091</v>
      </c>
    </row>
    <row r="3783" customFormat="false" ht="12.75" hidden="false" customHeight="false" outlineLevel="0" collapsed="false">
      <c r="B3783" s="3" t="n">
        <v>566557</v>
      </c>
      <c r="C3783" s="3" t="n">
        <v>597340</v>
      </c>
    </row>
    <row r="3784" customFormat="false" ht="12.75" hidden="false" customHeight="false" outlineLevel="0" collapsed="false">
      <c r="B3784" s="3" t="n">
        <v>635818</v>
      </c>
      <c r="C3784" s="3" t="n">
        <v>604903</v>
      </c>
    </row>
    <row r="3785" customFormat="false" ht="12.75" hidden="false" customHeight="false" outlineLevel="0" collapsed="false">
      <c r="B3785" s="3" t="n">
        <v>621044</v>
      </c>
      <c r="C3785" s="3" t="n">
        <v>650431</v>
      </c>
    </row>
    <row r="3786" customFormat="false" ht="12.75" hidden="false" customHeight="false" outlineLevel="0" collapsed="false">
      <c r="B3786" s="3" t="n">
        <v>712607</v>
      </c>
      <c r="C3786" s="3" t="n">
        <v>700924</v>
      </c>
    </row>
    <row r="3787" customFormat="false" ht="12.75" hidden="false" customHeight="false" outlineLevel="0" collapsed="false">
      <c r="B3787" s="3" t="n">
        <v>656046</v>
      </c>
      <c r="C3787" s="3" t="n">
        <v>599782</v>
      </c>
    </row>
    <row r="3788" customFormat="false" ht="12.75" hidden="false" customHeight="false" outlineLevel="0" collapsed="false">
      <c r="B3788" s="3" t="n">
        <v>679873</v>
      </c>
      <c r="C3788" s="3" t="n">
        <v>596471</v>
      </c>
    </row>
    <row r="3789" customFormat="false" ht="12.75" hidden="false" customHeight="false" outlineLevel="0" collapsed="false">
      <c r="B3789" s="3" t="n">
        <v>587123</v>
      </c>
      <c r="C3789" s="3" t="n">
        <v>618944</v>
      </c>
    </row>
    <row r="3790" customFormat="false" ht="12.75" hidden="false" customHeight="false" outlineLevel="0" collapsed="false">
      <c r="B3790" s="3" t="n">
        <v>636198</v>
      </c>
      <c r="C3790" s="3" t="n">
        <v>605661</v>
      </c>
    </row>
    <row r="3791" customFormat="false" ht="12.75" hidden="false" customHeight="false" outlineLevel="0" collapsed="false">
      <c r="B3791" s="3" t="n">
        <v>642624</v>
      </c>
      <c r="C3791" s="3" t="n">
        <v>606397</v>
      </c>
    </row>
    <row r="3792" customFormat="false" ht="12.75" hidden="false" customHeight="false" outlineLevel="0" collapsed="false">
      <c r="B3792" s="3" t="n">
        <v>629952</v>
      </c>
      <c r="C3792" s="3" t="n">
        <v>614586</v>
      </c>
    </row>
    <row r="3793" customFormat="false" ht="12.75" hidden="false" customHeight="false" outlineLevel="0" collapsed="false">
      <c r="B3793" s="3" t="n">
        <v>625891</v>
      </c>
      <c r="C3793" s="3" t="n">
        <v>592969</v>
      </c>
    </row>
    <row r="3794" customFormat="false" ht="12.75" hidden="false" customHeight="false" outlineLevel="0" collapsed="false">
      <c r="B3794" s="3" t="n">
        <v>637084</v>
      </c>
      <c r="C3794" s="3" t="n">
        <v>610109</v>
      </c>
    </row>
    <row r="3795" customFormat="false" ht="12.75" hidden="false" customHeight="false" outlineLevel="0" collapsed="false">
      <c r="B3795" s="3" t="n">
        <v>576404</v>
      </c>
      <c r="C3795" s="3" t="n">
        <v>639174</v>
      </c>
    </row>
    <row r="3796" customFormat="false" ht="12.75" hidden="false" customHeight="false" outlineLevel="0" collapsed="false">
      <c r="B3796" s="3" t="n">
        <v>677985</v>
      </c>
      <c r="C3796" s="3" t="n">
        <v>758571</v>
      </c>
    </row>
    <row r="3797" customFormat="false" ht="12.75" hidden="false" customHeight="false" outlineLevel="0" collapsed="false">
      <c r="B3797" s="3" t="n">
        <v>568542</v>
      </c>
      <c r="C3797" s="3" t="n">
        <v>613033</v>
      </c>
    </row>
    <row r="3798" customFormat="false" ht="12.75" hidden="false" customHeight="false" outlineLevel="0" collapsed="false">
      <c r="B3798" s="3" t="n">
        <v>641311</v>
      </c>
      <c r="C3798" s="3" t="n">
        <v>522002</v>
      </c>
    </row>
    <row r="3799" customFormat="false" ht="12.75" hidden="false" customHeight="false" outlineLevel="0" collapsed="false">
      <c r="B3799" s="3" t="n">
        <v>668989</v>
      </c>
      <c r="C3799" s="3" t="n">
        <v>669303</v>
      </c>
    </row>
    <row r="3800" customFormat="false" ht="12.75" hidden="false" customHeight="false" outlineLevel="0" collapsed="false">
      <c r="B3800" s="3" t="n">
        <v>673322</v>
      </c>
      <c r="C3800" s="3" t="n">
        <v>578381</v>
      </c>
    </row>
    <row r="3801" customFormat="false" ht="12.75" hidden="false" customHeight="false" outlineLevel="0" collapsed="false">
      <c r="B3801" s="3" t="n">
        <v>665282</v>
      </c>
      <c r="C3801" s="3" t="n">
        <v>514255</v>
      </c>
    </row>
    <row r="3802" customFormat="false" ht="12.75" hidden="false" customHeight="false" outlineLevel="0" collapsed="false">
      <c r="B3802" s="3" t="n">
        <v>613261</v>
      </c>
      <c r="C3802" s="3" t="n">
        <v>602549</v>
      </c>
    </row>
    <row r="3803" customFormat="false" ht="12.75" hidden="false" customHeight="false" outlineLevel="0" collapsed="false">
      <c r="B3803" s="3" t="n">
        <v>602620</v>
      </c>
      <c r="C3803" s="3" t="n">
        <v>625303</v>
      </c>
    </row>
    <row r="3804" customFormat="false" ht="12.75" hidden="false" customHeight="false" outlineLevel="0" collapsed="false">
      <c r="B3804" s="3" t="n">
        <v>625641</v>
      </c>
      <c r="C3804" s="3" t="n">
        <v>535256</v>
      </c>
    </row>
    <row r="3805" customFormat="false" ht="12.75" hidden="false" customHeight="false" outlineLevel="0" collapsed="false">
      <c r="B3805" s="3" t="n">
        <v>696253</v>
      </c>
      <c r="C3805" s="3" t="n">
        <v>578864</v>
      </c>
    </row>
    <row r="3806" customFormat="false" ht="12.75" hidden="false" customHeight="false" outlineLevel="0" collapsed="false">
      <c r="B3806" s="3" t="n">
        <v>589034</v>
      </c>
      <c r="C3806" s="3" t="n">
        <v>511694</v>
      </c>
    </row>
    <row r="3807" customFormat="false" ht="12.75" hidden="false" customHeight="false" outlineLevel="0" collapsed="false">
      <c r="B3807" s="3" t="n">
        <v>622732</v>
      </c>
      <c r="C3807" s="3" t="n">
        <v>499283</v>
      </c>
    </row>
    <row r="3808" customFormat="false" ht="12.75" hidden="false" customHeight="false" outlineLevel="0" collapsed="false">
      <c r="B3808" s="3" t="n">
        <v>620479</v>
      </c>
      <c r="C3808" s="3" t="n">
        <v>556321</v>
      </c>
    </row>
    <row r="3809" customFormat="false" ht="12.75" hidden="false" customHeight="false" outlineLevel="0" collapsed="false">
      <c r="B3809" s="3" t="n">
        <v>606181</v>
      </c>
      <c r="C3809" s="3" t="n">
        <v>628049</v>
      </c>
    </row>
    <row r="3810" customFormat="false" ht="12.75" hidden="false" customHeight="false" outlineLevel="0" collapsed="false">
      <c r="B3810" s="3" t="n">
        <v>557466</v>
      </c>
      <c r="C3810" s="3" t="n">
        <v>616443</v>
      </c>
    </row>
    <row r="3811" customFormat="false" ht="12.75" hidden="false" customHeight="false" outlineLevel="0" collapsed="false">
      <c r="B3811" s="3" t="n">
        <v>637954</v>
      </c>
      <c r="C3811" s="3" t="n">
        <v>613645</v>
      </c>
    </row>
    <row r="3812" customFormat="false" ht="12.75" hidden="false" customHeight="false" outlineLevel="0" collapsed="false">
      <c r="B3812" s="3" t="n">
        <v>626273</v>
      </c>
      <c r="C3812" s="3" t="n">
        <v>559499</v>
      </c>
    </row>
    <row r="3813" customFormat="false" ht="12.75" hidden="false" customHeight="false" outlineLevel="0" collapsed="false">
      <c r="B3813" s="3" t="n">
        <v>661198</v>
      </c>
      <c r="C3813" s="3" t="n">
        <v>712715</v>
      </c>
    </row>
    <row r="3814" customFormat="false" ht="12.75" hidden="false" customHeight="false" outlineLevel="0" collapsed="false">
      <c r="B3814" s="3" t="n">
        <v>630235</v>
      </c>
      <c r="C3814" s="3" t="n">
        <v>608699</v>
      </c>
    </row>
    <row r="3815" customFormat="false" ht="12.75" hidden="false" customHeight="false" outlineLevel="0" collapsed="false">
      <c r="B3815" s="3" t="n">
        <v>705819</v>
      </c>
      <c r="C3815" s="3" t="n">
        <v>652691</v>
      </c>
    </row>
    <row r="3816" customFormat="false" ht="12.75" hidden="false" customHeight="false" outlineLevel="0" collapsed="false">
      <c r="B3816" s="3" t="n">
        <v>623145</v>
      </c>
      <c r="C3816" s="3" t="n">
        <v>632158</v>
      </c>
    </row>
    <row r="3817" customFormat="false" ht="12.75" hidden="false" customHeight="false" outlineLevel="0" collapsed="false">
      <c r="B3817" s="3" t="n">
        <v>601177</v>
      </c>
      <c r="C3817" s="3" t="n">
        <v>628047</v>
      </c>
    </row>
    <row r="3818" customFormat="false" ht="12.75" hidden="false" customHeight="false" outlineLevel="0" collapsed="false">
      <c r="B3818" s="3" t="n">
        <v>680969</v>
      </c>
      <c r="C3818" s="3" t="n">
        <v>563098</v>
      </c>
    </row>
    <row r="3819" customFormat="false" ht="12.75" hidden="false" customHeight="false" outlineLevel="0" collapsed="false">
      <c r="B3819" s="3" t="n">
        <v>617821</v>
      </c>
      <c r="C3819" s="3" t="n">
        <v>600769</v>
      </c>
    </row>
    <row r="3820" customFormat="false" ht="12.75" hidden="false" customHeight="false" outlineLevel="0" collapsed="false">
      <c r="B3820" s="3" t="n">
        <v>638789</v>
      </c>
      <c r="C3820" s="3" t="n">
        <v>606063</v>
      </c>
    </row>
    <row r="3821" customFormat="false" ht="12.75" hidden="false" customHeight="false" outlineLevel="0" collapsed="false">
      <c r="B3821" s="3" t="n">
        <v>637945</v>
      </c>
      <c r="C3821" s="3" t="n">
        <v>560192</v>
      </c>
    </row>
    <row r="3822" customFormat="false" ht="12.75" hidden="false" customHeight="false" outlineLevel="0" collapsed="false">
      <c r="B3822" s="3" t="n">
        <v>679404</v>
      </c>
      <c r="C3822" s="3" t="n">
        <v>639589</v>
      </c>
    </row>
    <row r="3823" customFormat="false" ht="12.75" hidden="false" customHeight="false" outlineLevel="0" collapsed="false">
      <c r="B3823" s="3" t="n">
        <v>640720</v>
      </c>
      <c r="C3823" s="3" t="n">
        <v>515021</v>
      </c>
    </row>
    <row r="3824" customFormat="false" ht="12.75" hidden="false" customHeight="false" outlineLevel="0" collapsed="false">
      <c r="B3824" s="3" t="n">
        <v>676998</v>
      </c>
      <c r="C3824" s="3" t="n">
        <v>578847</v>
      </c>
    </row>
    <row r="3825" customFormat="false" ht="12.75" hidden="false" customHeight="false" outlineLevel="0" collapsed="false">
      <c r="B3825" s="3" t="n">
        <v>670466</v>
      </c>
      <c r="C3825" s="3" t="n">
        <v>527034</v>
      </c>
    </row>
    <row r="3826" customFormat="false" ht="12.75" hidden="false" customHeight="false" outlineLevel="0" collapsed="false">
      <c r="B3826" s="3" t="n">
        <v>597672</v>
      </c>
      <c r="C3826" s="3" t="n">
        <v>775123</v>
      </c>
    </row>
    <row r="3827" customFormat="false" ht="12.75" hidden="false" customHeight="false" outlineLevel="0" collapsed="false">
      <c r="B3827" s="3" t="n">
        <v>600670</v>
      </c>
      <c r="C3827" s="3" t="n">
        <v>560447</v>
      </c>
    </row>
    <row r="3828" customFormat="false" ht="12.75" hidden="false" customHeight="false" outlineLevel="0" collapsed="false">
      <c r="B3828" s="3" t="n">
        <v>629860</v>
      </c>
      <c r="C3828" s="3" t="n">
        <v>604495</v>
      </c>
    </row>
    <row r="3829" customFormat="false" ht="12.75" hidden="false" customHeight="false" outlineLevel="0" collapsed="false">
      <c r="B3829" s="3" t="n">
        <v>776918</v>
      </c>
      <c r="C3829" s="3" t="n">
        <v>480890</v>
      </c>
    </row>
    <row r="3830" customFormat="false" ht="12.75" hidden="false" customHeight="false" outlineLevel="0" collapsed="false">
      <c r="B3830" s="3" t="n">
        <v>633530</v>
      </c>
      <c r="C3830" s="3" t="n">
        <v>653884</v>
      </c>
    </row>
    <row r="3831" customFormat="false" ht="12.75" hidden="false" customHeight="false" outlineLevel="0" collapsed="false">
      <c r="B3831" s="3" t="n">
        <v>569354</v>
      </c>
      <c r="C3831" s="3" t="n">
        <v>607302</v>
      </c>
    </row>
    <row r="3832" customFormat="false" ht="12.75" hidden="false" customHeight="false" outlineLevel="0" collapsed="false">
      <c r="B3832" s="3" t="n">
        <v>571211</v>
      </c>
      <c r="C3832" s="3" t="n">
        <v>563943</v>
      </c>
    </row>
    <row r="3833" customFormat="false" ht="12.75" hidden="false" customHeight="false" outlineLevel="0" collapsed="false">
      <c r="B3833" s="3" t="n">
        <v>680803</v>
      </c>
      <c r="C3833" s="3" t="n">
        <v>635033</v>
      </c>
    </row>
    <row r="3834" customFormat="false" ht="12.75" hidden="false" customHeight="false" outlineLevel="0" collapsed="false">
      <c r="B3834" s="3" t="n">
        <v>649818</v>
      </c>
      <c r="C3834" s="3" t="n">
        <v>585422</v>
      </c>
    </row>
    <row r="3835" customFormat="false" ht="12.75" hidden="false" customHeight="false" outlineLevel="0" collapsed="false">
      <c r="B3835" s="3" t="n">
        <v>630915</v>
      </c>
      <c r="C3835" s="3" t="n">
        <v>609593</v>
      </c>
    </row>
    <row r="3836" customFormat="false" ht="12.75" hidden="false" customHeight="false" outlineLevel="0" collapsed="false">
      <c r="B3836" s="3" t="n">
        <v>582912</v>
      </c>
      <c r="C3836" s="3" t="n">
        <v>618946</v>
      </c>
    </row>
    <row r="3837" customFormat="false" ht="12.75" hidden="false" customHeight="false" outlineLevel="0" collapsed="false">
      <c r="B3837" s="3" t="n">
        <v>650928</v>
      </c>
      <c r="C3837" s="3" t="n">
        <v>492888</v>
      </c>
    </row>
    <row r="3838" customFormat="false" ht="12.75" hidden="false" customHeight="false" outlineLevel="0" collapsed="false">
      <c r="B3838" s="3" t="n">
        <v>634490</v>
      </c>
      <c r="C3838" s="3" t="n">
        <v>625112</v>
      </c>
    </row>
    <row r="3839" customFormat="false" ht="12.75" hidden="false" customHeight="false" outlineLevel="0" collapsed="false">
      <c r="B3839" s="3" t="n">
        <v>697277</v>
      </c>
      <c r="C3839" s="3" t="n">
        <v>659994</v>
      </c>
    </row>
    <row r="3840" customFormat="false" ht="12.75" hidden="false" customHeight="false" outlineLevel="0" collapsed="false">
      <c r="B3840" s="3" t="n">
        <v>641085</v>
      </c>
      <c r="C3840" s="3" t="n">
        <v>646867</v>
      </c>
    </row>
    <row r="3841" customFormat="false" ht="12.75" hidden="false" customHeight="false" outlineLevel="0" collapsed="false">
      <c r="B3841" s="3" t="n">
        <v>538246</v>
      </c>
      <c r="C3841" s="3" t="n">
        <v>564042</v>
      </c>
    </row>
    <row r="3842" customFormat="false" ht="12.75" hidden="false" customHeight="false" outlineLevel="0" collapsed="false">
      <c r="B3842" s="3" t="n">
        <v>640320</v>
      </c>
      <c r="C3842" s="3" t="n">
        <v>614573</v>
      </c>
    </row>
    <row r="3843" customFormat="false" ht="12.75" hidden="false" customHeight="false" outlineLevel="0" collapsed="false">
      <c r="B3843" s="3" t="n">
        <v>664331</v>
      </c>
      <c r="C3843" s="3" t="n">
        <v>679953</v>
      </c>
    </row>
    <row r="3844" customFormat="false" ht="12.75" hidden="false" customHeight="false" outlineLevel="0" collapsed="false">
      <c r="B3844" s="3" t="n">
        <v>623894</v>
      </c>
      <c r="C3844" s="3" t="n">
        <v>606318</v>
      </c>
    </row>
    <row r="3845" customFormat="false" ht="12.75" hidden="false" customHeight="false" outlineLevel="0" collapsed="false">
      <c r="B3845" s="3" t="n">
        <v>611219</v>
      </c>
      <c r="C3845" s="3" t="n">
        <v>537536</v>
      </c>
    </row>
    <row r="3846" customFormat="false" ht="12.75" hidden="false" customHeight="false" outlineLevel="0" collapsed="false">
      <c r="B3846" s="3" t="n">
        <v>628409</v>
      </c>
      <c r="C3846" s="3" t="n">
        <v>593886</v>
      </c>
    </row>
    <row r="3847" customFormat="false" ht="12.75" hidden="false" customHeight="false" outlineLevel="0" collapsed="false">
      <c r="B3847" s="3" t="n">
        <v>484053</v>
      </c>
      <c r="C3847" s="3" t="n">
        <v>684241</v>
      </c>
    </row>
    <row r="3848" customFormat="false" ht="12.75" hidden="false" customHeight="false" outlineLevel="0" collapsed="false">
      <c r="B3848" s="3" t="n">
        <v>638534</v>
      </c>
      <c r="C3848" s="3" t="n">
        <v>488453</v>
      </c>
    </row>
    <row r="3849" customFormat="false" ht="12.75" hidden="false" customHeight="false" outlineLevel="0" collapsed="false">
      <c r="B3849" s="3" t="n">
        <v>572190</v>
      </c>
      <c r="C3849" s="3" t="n">
        <v>520448</v>
      </c>
    </row>
    <row r="3850" customFormat="false" ht="12.75" hidden="false" customHeight="false" outlineLevel="0" collapsed="false">
      <c r="B3850" s="3" t="n">
        <v>732795</v>
      </c>
      <c r="C3850" s="3" t="n">
        <v>471241</v>
      </c>
    </row>
    <row r="3851" customFormat="false" ht="12.75" hidden="false" customHeight="false" outlineLevel="0" collapsed="false">
      <c r="B3851" s="3" t="n">
        <v>656238</v>
      </c>
      <c r="C3851" s="3" t="n">
        <v>605495</v>
      </c>
    </row>
    <row r="3852" customFormat="false" ht="12.75" hidden="false" customHeight="false" outlineLevel="0" collapsed="false">
      <c r="B3852" s="3" t="n">
        <v>587263</v>
      </c>
      <c r="C3852" s="3" t="n">
        <v>514501</v>
      </c>
    </row>
    <row r="3853" customFormat="false" ht="12.75" hidden="false" customHeight="false" outlineLevel="0" collapsed="false">
      <c r="B3853" s="3" t="n">
        <v>644176</v>
      </c>
      <c r="C3853" s="3" t="n">
        <v>604595</v>
      </c>
    </row>
    <row r="3854" customFormat="false" ht="12.75" hidden="false" customHeight="false" outlineLevel="0" collapsed="false">
      <c r="B3854" s="3" t="n">
        <v>696275</v>
      </c>
      <c r="C3854" s="3" t="n">
        <v>591617</v>
      </c>
    </row>
    <row r="3855" customFormat="false" ht="12.75" hidden="false" customHeight="false" outlineLevel="0" collapsed="false">
      <c r="B3855" s="3" t="n">
        <v>633765</v>
      </c>
      <c r="C3855" s="3" t="n">
        <v>608676</v>
      </c>
    </row>
    <row r="3856" customFormat="false" ht="12.75" hidden="false" customHeight="false" outlineLevel="0" collapsed="false">
      <c r="B3856" s="3" t="n">
        <v>536782</v>
      </c>
      <c r="C3856" s="3" t="n">
        <v>566322</v>
      </c>
    </row>
    <row r="3857" customFormat="false" ht="12.75" hidden="false" customHeight="false" outlineLevel="0" collapsed="false">
      <c r="B3857" s="3" t="n">
        <v>658136</v>
      </c>
      <c r="C3857" s="3" t="n">
        <v>680522</v>
      </c>
    </row>
    <row r="3858" customFormat="false" ht="12.75" hidden="false" customHeight="false" outlineLevel="0" collapsed="false">
      <c r="B3858" s="3" t="n">
        <v>651273</v>
      </c>
      <c r="C3858" s="3" t="n">
        <v>638906</v>
      </c>
    </row>
    <row r="3859" customFormat="false" ht="12.75" hidden="false" customHeight="false" outlineLevel="0" collapsed="false">
      <c r="B3859" s="3" t="n">
        <v>604841</v>
      </c>
      <c r="C3859" s="3" t="n">
        <v>613581</v>
      </c>
    </row>
    <row r="3860" customFormat="false" ht="12.75" hidden="false" customHeight="false" outlineLevel="0" collapsed="false">
      <c r="B3860" s="3" t="n">
        <v>503445</v>
      </c>
      <c r="C3860" s="3" t="n">
        <v>668720</v>
      </c>
    </row>
    <row r="3861" customFormat="false" ht="12.75" hidden="false" customHeight="false" outlineLevel="0" collapsed="false">
      <c r="B3861" s="3" t="n">
        <v>600939</v>
      </c>
      <c r="C3861" s="3" t="n">
        <v>618996</v>
      </c>
    </row>
    <row r="3862" customFormat="false" ht="12.75" hidden="false" customHeight="false" outlineLevel="0" collapsed="false">
      <c r="B3862" s="3" t="n">
        <v>632572</v>
      </c>
      <c r="C3862" s="3" t="n">
        <v>629529</v>
      </c>
    </row>
    <row r="3863" customFormat="false" ht="12.75" hidden="false" customHeight="false" outlineLevel="0" collapsed="false">
      <c r="B3863" s="3" t="n">
        <v>664951</v>
      </c>
      <c r="C3863" s="3" t="n">
        <v>588006</v>
      </c>
    </row>
    <row r="3864" customFormat="false" ht="12.75" hidden="false" customHeight="false" outlineLevel="0" collapsed="false">
      <c r="B3864" s="3" t="n">
        <v>655059</v>
      </c>
      <c r="C3864" s="3" t="n">
        <v>598555</v>
      </c>
    </row>
    <row r="3865" customFormat="false" ht="12.75" hidden="false" customHeight="false" outlineLevel="0" collapsed="false">
      <c r="B3865" s="3" t="n">
        <v>697894</v>
      </c>
      <c r="C3865" s="3" t="n">
        <v>566296</v>
      </c>
    </row>
    <row r="3866" customFormat="false" ht="12.75" hidden="false" customHeight="false" outlineLevel="0" collapsed="false">
      <c r="B3866" s="3" t="n">
        <v>659699</v>
      </c>
      <c r="C3866" s="3" t="n">
        <v>625721</v>
      </c>
    </row>
    <row r="3867" customFormat="false" ht="12.75" hidden="false" customHeight="false" outlineLevel="0" collapsed="false">
      <c r="B3867" s="3" t="n">
        <v>598893</v>
      </c>
      <c r="C3867" s="3" t="n">
        <v>619913</v>
      </c>
    </row>
    <row r="3868" customFormat="false" ht="12.75" hidden="false" customHeight="false" outlineLevel="0" collapsed="false">
      <c r="B3868" s="3" t="n">
        <v>631012</v>
      </c>
      <c r="C3868" s="3" t="n">
        <v>572739</v>
      </c>
    </row>
    <row r="3869" customFormat="false" ht="12.75" hidden="false" customHeight="false" outlineLevel="0" collapsed="false">
      <c r="B3869" s="3" t="n">
        <v>635410</v>
      </c>
      <c r="C3869" s="3" t="n">
        <v>721750</v>
      </c>
    </row>
    <row r="3870" customFormat="false" ht="12.75" hidden="false" customHeight="false" outlineLevel="0" collapsed="false">
      <c r="B3870" s="3" t="n">
        <v>642417</v>
      </c>
      <c r="C3870" s="3" t="n">
        <v>652558</v>
      </c>
    </row>
    <row r="3871" customFormat="false" ht="12.75" hidden="false" customHeight="false" outlineLevel="0" collapsed="false">
      <c r="B3871" s="3" t="n">
        <v>710959</v>
      </c>
      <c r="C3871" s="3" t="n">
        <v>680460</v>
      </c>
    </row>
    <row r="3872" customFormat="false" ht="12.75" hidden="false" customHeight="false" outlineLevel="0" collapsed="false">
      <c r="B3872" s="3" t="n">
        <v>573765</v>
      </c>
      <c r="C3872" s="3" t="n">
        <v>590502</v>
      </c>
    </row>
    <row r="3873" customFormat="false" ht="12.75" hidden="false" customHeight="false" outlineLevel="0" collapsed="false">
      <c r="B3873" s="3" t="n">
        <v>643710</v>
      </c>
      <c r="C3873" s="3" t="n">
        <v>653514</v>
      </c>
    </row>
    <row r="3874" customFormat="false" ht="12.75" hidden="false" customHeight="false" outlineLevel="0" collapsed="false">
      <c r="B3874" s="3" t="n">
        <v>640673</v>
      </c>
      <c r="C3874" s="3" t="n">
        <v>604083</v>
      </c>
    </row>
    <row r="3875" customFormat="false" ht="12.75" hidden="false" customHeight="false" outlineLevel="0" collapsed="false">
      <c r="B3875" s="3" t="n">
        <v>620701</v>
      </c>
      <c r="C3875" s="3" t="n">
        <v>666458</v>
      </c>
    </row>
    <row r="3876" customFormat="false" ht="12.75" hidden="false" customHeight="false" outlineLevel="0" collapsed="false">
      <c r="B3876" s="3" t="n">
        <v>697602</v>
      </c>
      <c r="C3876" s="3" t="n">
        <v>537990</v>
      </c>
    </row>
    <row r="3877" customFormat="false" ht="12.75" hidden="false" customHeight="false" outlineLevel="0" collapsed="false">
      <c r="B3877" s="3" t="n">
        <v>633300</v>
      </c>
      <c r="C3877" s="3" t="n">
        <v>602637</v>
      </c>
    </row>
    <row r="3878" customFormat="false" ht="12.75" hidden="false" customHeight="false" outlineLevel="0" collapsed="false">
      <c r="B3878" s="3" t="n">
        <v>620569</v>
      </c>
      <c r="C3878" s="3" t="n">
        <v>596193</v>
      </c>
    </row>
    <row r="3879" customFormat="false" ht="12.75" hidden="false" customHeight="false" outlineLevel="0" collapsed="false">
      <c r="B3879" s="3" t="n">
        <v>726976</v>
      </c>
      <c r="C3879" s="3" t="n">
        <v>551389</v>
      </c>
    </row>
    <row r="3880" customFormat="false" ht="12.75" hidden="false" customHeight="false" outlineLevel="0" collapsed="false">
      <c r="B3880" s="3" t="n">
        <v>714107</v>
      </c>
      <c r="C3880" s="3" t="n">
        <v>578214</v>
      </c>
    </row>
    <row r="3881" customFormat="false" ht="12.75" hidden="false" customHeight="false" outlineLevel="0" collapsed="false">
      <c r="B3881" s="3" t="n">
        <v>607116</v>
      </c>
      <c r="C3881" s="3" t="n">
        <v>516197</v>
      </c>
    </row>
    <row r="3882" customFormat="false" ht="12.75" hidden="false" customHeight="false" outlineLevel="0" collapsed="false">
      <c r="B3882" s="3" t="n">
        <v>422263</v>
      </c>
      <c r="C3882" s="3" t="n">
        <v>611172</v>
      </c>
    </row>
    <row r="3883" customFormat="false" ht="12.75" hidden="false" customHeight="false" outlineLevel="0" collapsed="false">
      <c r="B3883" s="3" t="n">
        <v>640722</v>
      </c>
      <c r="C3883" s="3" t="n">
        <v>611710</v>
      </c>
    </row>
    <row r="3884" customFormat="false" ht="12.75" hidden="false" customHeight="false" outlineLevel="0" collapsed="false">
      <c r="B3884" s="3" t="n">
        <v>731144</v>
      </c>
      <c r="C3884" s="3" t="n">
        <v>726001</v>
      </c>
    </row>
    <row r="3885" customFormat="false" ht="12.75" hidden="false" customHeight="false" outlineLevel="0" collapsed="false">
      <c r="B3885" s="3" t="n">
        <v>630419</v>
      </c>
      <c r="C3885" s="3" t="n">
        <v>611055</v>
      </c>
    </row>
    <row r="3886" customFormat="false" ht="12.75" hidden="false" customHeight="false" outlineLevel="0" collapsed="false">
      <c r="B3886" s="3" t="n">
        <v>632015</v>
      </c>
      <c r="C3886" s="3" t="n">
        <v>541885</v>
      </c>
    </row>
    <row r="3887" customFormat="false" ht="12.75" hidden="false" customHeight="false" outlineLevel="0" collapsed="false">
      <c r="B3887" s="3" t="n">
        <v>657489</v>
      </c>
      <c r="C3887" s="3" t="n">
        <v>611094</v>
      </c>
    </row>
    <row r="3888" customFormat="false" ht="12.75" hidden="false" customHeight="false" outlineLevel="0" collapsed="false">
      <c r="B3888" s="3" t="n">
        <v>585793</v>
      </c>
      <c r="C3888" s="3" t="n">
        <v>528244</v>
      </c>
    </row>
    <row r="3889" customFormat="false" ht="12.75" hidden="false" customHeight="false" outlineLevel="0" collapsed="false">
      <c r="B3889" s="3" t="n">
        <v>455511</v>
      </c>
      <c r="C3889" s="3" t="n">
        <v>738637</v>
      </c>
    </row>
    <row r="3890" customFormat="false" ht="12.75" hidden="false" customHeight="false" outlineLevel="0" collapsed="false">
      <c r="B3890" s="3" t="n">
        <v>565299</v>
      </c>
      <c r="C3890" s="3" t="n">
        <v>645569</v>
      </c>
    </row>
    <row r="3891" customFormat="false" ht="12.75" hidden="false" customHeight="false" outlineLevel="0" collapsed="false">
      <c r="B3891" s="3" t="n">
        <v>801631</v>
      </c>
      <c r="C3891" s="3" t="n">
        <v>514067</v>
      </c>
    </row>
    <row r="3892" customFormat="false" ht="12.75" hidden="false" customHeight="false" outlineLevel="0" collapsed="false">
      <c r="B3892" s="3" t="n">
        <v>636229</v>
      </c>
      <c r="C3892" s="3" t="n">
        <v>607743</v>
      </c>
    </row>
    <row r="3893" customFormat="false" ht="12.75" hidden="false" customHeight="false" outlineLevel="0" collapsed="false">
      <c r="B3893" s="3" t="n">
        <v>625223</v>
      </c>
      <c r="C3893" s="3" t="n">
        <v>604907</v>
      </c>
    </row>
    <row r="3894" customFormat="false" ht="12.75" hidden="false" customHeight="false" outlineLevel="0" collapsed="false">
      <c r="B3894" s="3" t="n">
        <v>665701</v>
      </c>
      <c r="C3894" s="3" t="n">
        <v>633818</v>
      </c>
    </row>
    <row r="3895" customFormat="false" ht="12.75" hidden="false" customHeight="false" outlineLevel="0" collapsed="false">
      <c r="B3895" s="3" t="n">
        <v>638306</v>
      </c>
      <c r="C3895" s="3" t="n">
        <v>680783</v>
      </c>
    </row>
    <row r="3896" customFormat="false" ht="12.75" hidden="false" customHeight="false" outlineLevel="0" collapsed="false">
      <c r="B3896" s="3" t="n">
        <v>629731</v>
      </c>
      <c r="C3896" s="3" t="n">
        <v>607384</v>
      </c>
    </row>
    <row r="3897" customFormat="false" ht="12.75" hidden="false" customHeight="false" outlineLevel="0" collapsed="false">
      <c r="B3897" s="3" t="n">
        <v>562958</v>
      </c>
      <c r="C3897" s="3" t="n">
        <v>637382</v>
      </c>
    </row>
    <row r="3898" customFormat="false" ht="12.75" hidden="false" customHeight="false" outlineLevel="0" collapsed="false">
      <c r="B3898" s="3" t="n">
        <v>661178</v>
      </c>
      <c r="C3898" s="3" t="n">
        <v>598530</v>
      </c>
    </row>
    <row r="3899" customFormat="false" ht="12.75" hidden="false" customHeight="false" outlineLevel="0" collapsed="false">
      <c r="B3899" s="3" t="n">
        <v>623507</v>
      </c>
      <c r="C3899" s="3" t="n">
        <v>579181</v>
      </c>
    </row>
    <row r="3900" customFormat="false" ht="12.75" hidden="false" customHeight="false" outlineLevel="0" collapsed="false">
      <c r="B3900" s="3" t="n">
        <v>704791</v>
      </c>
      <c r="C3900" s="3" t="n">
        <v>610359</v>
      </c>
    </row>
    <row r="3901" customFormat="false" ht="12.75" hidden="false" customHeight="false" outlineLevel="0" collapsed="false">
      <c r="B3901" s="3" t="n">
        <v>623838</v>
      </c>
      <c r="C3901" s="3" t="n">
        <v>621387</v>
      </c>
    </row>
    <row r="3902" customFormat="false" ht="12.75" hidden="false" customHeight="false" outlineLevel="0" collapsed="false">
      <c r="B3902" s="3" t="n">
        <v>556883</v>
      </c>
      <c r="C3902" s="3" t="n">
        <v>580078</v>
      </c>
    </row>
    <row r="3903" customFormat="false" ht="12.75" hidden="false" customHeight="false" outlineLevel="0" collapsed="false">
      <c r="B3903" s="3" t="n">
        <v>634890</v>
      </c>
      <c r="C3903" s="3" t="n">
        <v>592678</v>
      </c>
    </row>
    <row r="3904" customFormat="false" ht="12.75" hidden="false" customHeight="false" outlineLevel="0" collapsed="false">
      <c r="B3904" s="3" t="n">
        <v>650861</v>
      </c>
      <c r="C3904" s="3" t="n">
        <v>595071</v>
      </c>
    </row>
    <row r="3905" customFormat="false" ht="12.75" hidden="false" customHeight="false" outlineLevel="0" collapsed="false">
      <c r="B3905" s="3" t="n">
        <v>633330</v>
      </c>
      <c r="C3905" s="3" t="n">
        <v>634280</v>
      </c>
    </row>
    <row r="3906" customFormat="false" ht="12.75" hidden="false" customHeight="false" outlineLevel="0" collapsed="false">
      <c r="B3906" s="3" t="n">
        <v>629765</v>
      </c>
      <c r="C3906" s="3" t="n">
        <v>568902</v>
      </c>
    </row>
    <row r="3907" customFormat="false" ht="12.75" hidden="false" customHeight="false" outlineLevel="0" collapsed="false">
      <c r="B3907" s="3" t="n">
        <v>561586</v>
      </c>
      <c r="C3907" s="3" t="n">
        <v>693267</v>
      </c>
    </row>
    <row r="3908" customFormat="false" ht="12.75" hidden="false" customHeight="false" outlineLevel="0" collapsed="false">
      <c r="B3908" s="3" t="n">
        <v>699883</v>
      </c>
      <c r="C3908" s="3" t="n">
        <v>765866</v>
      </c>
    </row>
    <row r="3909" customFormat="false" ht="12.75" hidden="false" customHeight="false" outlineLevel="0" collapsed="false">
      <c r="B3909" s="3" t="n">
        <v>592470</v>
      </c>
      <c r="C3909" s="3" t="n">
        <v>631469</v>
      </c>
    </row>
    <row r="3910" customFormat="false" ht="12.75" hidden="false" customHeight="false" outlineLevel="0" collapsed="false">
      <c r="B3910" s="3" t="n">
        <v>754931</v>
      </c>
      <c r="C3910" s="3" t="n">
        <v>558862</v>
      </c>
    </row>
    <row r="3911" customFormat="false" ht="12.75" hidden="false" customHeight="false" outlineLevel="0" collapsed="false">
      <c r="B3911" s="3" t="n">
        <v>568383</v>
      </c>
      <c r="C3911" s="3" t="n">
        <v>481631</v>
      </c>
    </row>
    <row r="3912" customFormat="false" ht="12.75" hidden="false" customHeight="false" outlineLevel="0" collapsed="false">
      <c r="B3912" s="3" t="n">
        <v>691977</v>
      </c>
      <c r="C3912" s="3" t="n">
        <v>727417</v>
      </c>
    </row>
    <row r="3913" customFormat="false" ht="12.75" hidden="false" customHeight="false" outlineLevel="0" collapsed="false">
      <c r="B3913" s="3" t="n">
        <v>581446</v>
      </c>
      <c r="C3913" s="3" t="n">
        <v>602526</v>
      </c>
    </row>
    <row r="3914" customFormat="false" ht="12.75" hidden="false" customHeight="false" outlineLevel="0" collapsed="false">
      <c r="B3914" s="3" t="n">
        <v>606642</v>
      </c>
      <c r="C3914" s="3" t="n">
        <v>636968</v>
      </c>
    </row>
    <row r="3915" customFormat="false" ht="12.75" hidden="false" customHeight="false" outlineLevel="0" collapsed="false">
      <c r="B3915" s="3" t="n">
        <v>596802</v>
      </c>
      <c r="C3915" s="3" t="n">
        <v>463306</v>
      </c>
    </row>
    <row r="3916" customFormat="false" ht="12.75" hidden="false" customHeight="false" outlineLevel="0" collapsed="false">
      <c r="B3916" s="3" t="n">
        <v>541675</v>
      </c>
      <c r="C3916" s="3" t="n">
        <v>524982</v>
      </c>
    </row>
    <row r="3917" customFormat="false" ht="12.75" hidden="false" customHeight="false" outlineLevel="0" collapsed="false">
      <c r="B3917" s="3" t="n">
        <v>631223</v>
      </c>
      <c r="C3917" s="3" t="n">
        <v>575895</v>
      </c>
    </row>
    <row r="3918" customFormat="false" ht="12.75" hidden="false" customHeight="false" outlineLevel="0" collapsed="false">
      <c r="B3918" s="3" t="n">
        <v>653576</v>
      </c>
      <c r="C3918" s="3" t="n">
        <v>620758</v>
      </c>
    </row>
    <row r="3919" customFormat="false" ht="12.75" hidden="false" customHeight="false" outlineLevel="0" collapsed="false">
      <c r="B3919" s="3" t="n">
        <v>660670</v>
      </c>
      <c r="C3919" s="3" t="n">
        <v>622073</v>
      </c>
    </row>
    <row r="3920" customFormat="false" ht="12.75" hidden="false" customHeight="false" outlineLevel="0" collapsed="false">
      <c r="B3920" s="3" t="n">
        <v>503714</v>
      </c>
      <c r="C3920" s="3" t="n">
        <v>517050</v>
      </c>
    </row>
    <row r="3921" customFormat="false" ht="12.75" hidden="false" customHeight="false" outlineLevel="0" collapsed="false">
      <c r="B3921" s="3" t="n">
        <v>639377</v>
      </c>
      <c r="C3921" s="3" t="n">
        <v>600984</v>
      </c>
    </row>
    <row r="3922" customFormat="false" ht="12.75" hidden="false" customHeight="false" outlineLevel="0" collapsed="false">
      <c r="B3922" s="3" t="n">
        <v>611065</v>
      </c>
      <c r="C3922" s="3" t="n">
        <v>696100</v>
      </c>
    </row>
    <row r="3923" customFormat="false" ht="12.75" hidden="false" customHeight="false" outlineLevel="0" collapsed="false">
      <c r="B3923" s="3" t="n">
        <v>711557</v>
      </c>
      <c r="C3923" s="3" t="n">
        <v>626306</v>
      </c>
    </row>
    <row r="3924" customFormat="false" ht="12.75" hidden="false" customHeight="false" outlineLevel="0" collapsed="false">
      <c r="B3924" s="3" t="n">
        <v>540650</v>
      </c>
      <c r="C3924" s="3" t="n">
        <v>617172</v>
      </c>
    </row>
    <row r="3925" customFormat="false" ht="12.75" hidden="false" customHeight="false" outlineLevel="0" collapsed="false">
      <c r="B3925" s="3" t="n">
        <v>664337</v>
      </c>
      <c r="C3925" s="3" t="n">
        <v>597699</v>
      </c>
    </row>
    <row r="3926" customFormat="false" ht="12.75" hidden="false" customHeight="false" outlineLevel="0" collapsed="false">
      <c r="B3926" s="3" t="n">
        <v>619457</v>
      </c>
      <c r="C3926" s="3" t="n">
        <v>602458</v>
      </c>
    </row>
    <row r="3927" customFormat="false" ht="12.75" hidden="false" customHeight="false" outlineLevel="0" collapsed="false">
      <c r="B3927" s="3" t="n">
        <v>561214</v>
      </c>
      <c r="C3927" s="3" t="n">
        <v>615740</v>
      </c>
    </row>
    <row r="3928" customFormat="false" ht="12.75" hidden="false" customHeight="false" outlineLevel="0" collapsed="false">
      <c r="B3928" s="3" t="n">
        <v>613930</v>
      </c>
      <c r="C3928" s="3" t="n">
        <v>668604</v>
      </c>
    </row>
    <row r="3929" customFormat="false" ht="12.75" hidden="false" customHeight="false" outlineLevel="0" collapsed="false">
      <c r="B3929" s="3" t="n">
        <v>688173</v>
      </c>
      <c r="C3929" s="3" t="n">
        <v>618811</v>
      </c>
    </row>
    <row r="3930" customFormat="false" ht="12.75" hidden="false" customHeight="false" outlineLevel="0" collapsed="false">
      <c r="B3930" s="3" t="n">
        <v>671296</v>
      </c>
      <c r="C3930" s="3" t="n">
        <v>598974</v>
      </c>
    </row>
    <row r="3931" customFormat="false" ht="12.75" hidden="false" customHeight="false" outlineLevel="0" collapsed="false">
      <c r="B3931" s="3" t="n">
        <v>586193</v>
      </c>
      <c r="C3931" s="3" t="n">
        <v>478369</v>
      </c>
    </row>
    <row r="3932" customFormat="false" ht="12.75" hidden="false" customHeight="false" outlineLevel="0" collapsed="false">
      <c r="B3932" s="3" t="n">
        <v>580874</v>
      </c>
      <c r="C3932" s="3" t="n">
        <v>782262</v>
      </c>
    </row>
    <row r="3933" customFormat="false" ht="12.75" hidden="false" customHeight="false" outlineLevel="0" collapsed="false">
      <c r="B3933" s="3" t="n">
        <v>558163</v>
      </c>
      <c r="C3933" s="3" t="n">
        <v>595342</v>
      </c>
    </row>
    <row r="3934" customFormat="false" ht="12.75" hidden="false" customHeight="false" outlineLevel="0" collapsed="false">
      <c r="B3934" s="3" t="n">
        <v>612375</v>
      </c>
      <c r="C3934" s="3" t="n">
        <v>615598</v>
      </c>
    </row>
    <row r="3935" customFormat="false" ht="12.75" hidden="false" customHeight="false" outlineLevel="0" collapsed="false">
      <c r="B3935" s="3" t="n">
        <v>541019</v>
      </c>
      <c r="C3935" s="3" t="n">
        <v>618433</v>
      </c>
    </row>
    <row r="3936" customFormat="false" ht="12.75" hidden="false" customHeight="false" outlineLevel="0" collapsed="false">
      <c r="B3936" s="3" t="n">
        <v>636233</v>
      </c>
      <c r="C3936" s="3" t="n">
        <v>652223</v>
      </c>
    </row>
    <row r="3937" customFormat="false" ht="12.75" hidden="false" customHeight="false" outlineLevel="0" collapsed="false">
      <c r="B3937" s="3" t="n">
        <v>727222</v>
      </c>
      <c r="C3937" s="3" t="n">
        <v>705846</v>
      </c>
    </row>
    <row r="3938" customFormat="false" ht="12.75" hidden="false" customHeight="false" outlineLevel="0" collapsed="false">
      <c r="B3938" s="3" t="n">
        <v>763100</v>
      </c>
      <c r="C3938" s="3" t="n">
        <v>661096</v>
      </c>
    </row>
    <row r="3939" customFormat="false" ht="12.75" hidden="false" customHeight="false" outlineLevel="0" collapsed="false">
      <c r="B3939" s="3" t="n">
        <v>567816</v>
      </c>
      <c r="C3939" s="3" t="n">
        <v>567860</v>
      </c>
    </row>
    <row r="3940" customFormat="false" ht="12.75" hidden="false" customHeight="false" outlineLevel="0" collapsed="false">
      <c r="B3940" s="3" t="n">
        <v>549678</v>
      </c>
      <c r="C3940" s="3" t="n">
        <v>611854</v>
      </c>
    </row>
    <row r="3941" customFormat="false" ht="12.75" hidden="false" customHeight="false" outlineLevel="0" collapsed="false">
      <c r="B3941" s="3" t="n">
        <v>542868</v>
      </c>
      <c r="C3941" s="3" t="n">
        <v>633497</v>
      </c>
    </row>
    <row r="3942" customFormat="false" ht="12.75" hidden="false" customHeight="false" outlineLevel="0" collapsed="false">
      <c r="B3942" s="3" t="n">
        <v>611707</v>
      </c>
      <c r="C3942" s="3" t="n">
        <v>595974</v>
      </c>
    </row>
    <row r="3943" customFormat="false" ht="12.75" hidden="false" customHeight="false" outlineLevel="0" collapsed="false">
      <c r="B3943" s="3" t="n">
        <v>704278</v>
      </c>
      <c r="C3943" s="3" t="n">
        <v>592494</v>
      </c>
    </row>
    <row r="3944" customFormat="false" ht="12.75" hidden="false" customHeight="false" outlineLevel="0" collapsed="false">
      <c r="B3944" s="3" t="n">
        <v>624960</v>
      </c>
      <c r="C3944" s="3" t="n">
        <v>616839</v>
      </c>
    </row>
    <row r="3945" customFormat="false" ht="12.75" hidden="false" customHeight="false" outlineLevel="0" collapsed="false">
      <c r="B3945" s="3" t="n">
        <v>620412</v>
      </c>
      <c r="C3945" s="3" t="n">
        <v>606509</v>
      </c>
    </row>
    <row r="3946" customFormat="false" ht="12.75" hidden="false" customHeight="false" outlineLevel="0" collapsed="false">
      <c r="B3946" s="3" t="n">
        <v>657947</v>
      </c>
      <c r="C3946" s="3" t="n">
        <v>628338</v>
      </c>
    </row>
    <row r="3947" customFormat="false" ht="12.75" hidden="false" customHeight="false" outlineLevel="0" collapsed="false">
      <c r="B3947" s="3" t="n">
        <v>623450</v>
      </c>
      <c r="C3947" s="3" t="n">
        <v>633576</v>
      </c>
    </row>
    <row r="3948" customFormat="false" ht="12.75" hidden="false" customHeight="false" outlineLevel="0" collapsed="false">
      <c r="B3948" s="3" t="n">
        <v>672792</v>
      </c>
      <c r="C3948" s="3" t="n">
        <v>605272</v>
      </c>
    </row>
    <row r="3949" customFormat="false" ht="12.75" hidden="false" customHeight="false" outlineLevel="0" collapsed="false">
      <c r="B3949" s="3" t="n">
        <v>595892</v>
      </c>
      <c r="C3949" s="3" t="n">
        <v>646450</v>
      </c>
    </row>
    <row r="3950" customFormat="false" ht="12.75" hidden="false" customHeight="false" outlineLevel="0" collapsed="false">
      <c r="B3950" s="3" t="n">
        <v>657016</v>
      </c>
      <c r="C3950" s="3" t="n">
        <v>608442</v>
      </c>
    </row>
    <row r="3951" customFormat="false" ht="12.75" hidden="false" customHeight="false" outlineLevel="0" collapsed="false">
      <c r="B3951" s="3" t="n">
        <v>517277</v>
      </c>
      <c r="C3951" s="3" t="n">
        <v>593395</v>
      </c>
    </row>
    <row r="3952" customFormat="false" ht="12.75" hidden="false" customHeight="false" outlineLevel="0" collapsed="false">
      <c r="B3952" s="3" t="n">
        <v>530342</v>
      </c>
      <c r="C3952" s="3" t="n">
        <v>524797</v>
      </c>
    </row>
    <row r="3953" customFormat="false" ht="12.75" hidden="false" customHeight="false" outlineLevel="0" collapsed="false">
      <c r="B3953" s="3" t="n">
        <v>622613</v>
      </c>
      <c r="C3953" s="3" t="n">
        <v>635948</v>
      </c>
    </row>
    <row r="3954" customFormat="false" ht="12.75" hidden="false" customHeight="false" outlineLevel="0" collapsed="false">
      <c r="B3954" s="3" t="n">
        <v>545887</v>
      </c>
      <c r="C3954" s="3" t="n">
        <v>639256</v>
      </c>
    </row>
    <row r="3955" customFormat="false" ht="12.75" hidden="false" customHeight="false" outlineLevel="0" collapsed="false">
      <c r="B3955" s="3" t="n">
        <v>629344</v>
      </c>
      <c r="C3955" s="3" t="n">
        <v>606297</v>
      </c>
    </row>
    <row r="3956" customFormat="false" ht="12.75" hidden="false" customHeight="false" outlineLevel="0" collapsed="false">
      <c r="B3956" s="3" t="n">
        <v>584648</v>
      </c>
      <c r="C3956" s="3" t="n">
        <v>643804</v>
      </c>
    </row>
    <row r="3957" customFormat="false" ht="12.75" hidden="false" customHeight="false" outlineLevel="0" collapsed="false">
      <c r="B3957" s="3" t="n">
        <v>628006</v>
      </c>
      <c r="C3957" s="3" t="n">
        <v>622631</v>
      </c>
    </row>
    <row r="3958" customFormat="false" ht="12.75" hidden="false" customHeight="false" outlineLevel="0" collapsed="false">
      <c r="B3958" s="3" t="n">
        <v>746606</v>
      </c>
      <c r="C3958" s="3" t="n">
        <v>456500</v>
      </c>
    </row>
    <row r="3959" customFormat="false" ht="12.75" hidden="false" customHeight="false" outlineLevel="0" collapsed="false">
      <c r="B3959" s="3" t="n">
        <v>659850</v>
      </c>
      <c r="C3959" s="3" t="n">
        <v>603168</v>
      </c>
    </row>
    <row r="3960" customFormat="false" ht="12.75" hidden="false" customHeight="false" outlineLevel="0" collapsed="false">
      <c r="B3960" s="3" t="n">
        <v>594101</v>
      </c>
      <c r="C3960" s="3" t="n">
        <v>561804</v>
      </c>
    </row>
    <row r="3961" customFormat="false" ht="12.75" hidden="false" customHeight="false" outlineLevel="0" collapsed="false">
      <c r="B3961" s="3" t="n">
        <v>643439</v>
      </c>
      <c r="C3961" s="3" t="n">
        <v>611714</v>
      </c>
    </row>
    <row r="3962" customFormat="false" ht="12.75" hidden="false" customHeight="false" outlineLevel="0" collapsed="false">
      <c r="B3962" s="3" t="n">
        <v>659303</v>
      </c>
      <c r="C3962" s="3" t="n">
        <v>624532</v>
      </c>
    </row>
    <row r="3963" customFormat="false" ht="12.75" hidden="false" customHeight="false" outlineLevel="0" collapsed="false">
      <c r="B3963" s="3" t="n">
        <v>660049</v>
      </c>
      <c r="C3963" s="3" t="n">
        <v>574312</v>
      </c>
    </row>
    <row r="3964" customFormat="false" ht="12.75" hidden="false" customHeight="false" outlineLevel="0" collapsed="false">
      <c r="B3964" s="3" t="n">
        <v>803739</v>
      </c>
      <c r="C3964" s="3" t="n">
        <v>547964</v>
      </c>
    </row>
    <row r="3965" customFormat="false" ht="12.75" hidden="false" customHeight="false" outlineLevel="0" collapsed="false">
      <c r="B3965" s="3" t="n">
        <v>711480</v>
      </c>
      <c r="C3965" s="3" t="n">
        <v>597882</v>
      </c>
    </row>
    <row r="3966" customFormat="false" ht="12.75" hidden="false" customHeight="false" outlineLevel="0" collapsed="false">
      <c r="B3966" s="3" t="n">
        <v>546389</v>
      </c>
      <c r="C3966" s="3" t="n">
        <v>485084</v>
      </c>
    </row>
    <row r="3967" customFormat="false" ht="12.75" hidden="false" customHeight="false" outlineLevel="0" collapsed="false">
      <c r="B3967" s="3" t="n">
        <v>530027</v>
      </c>
      <c r="C3967" s="3" t="n">
        <v>378620</v>
      </c>
    </row>
    <row r="3968" customFormat="false" ht="12.75" hidden="false" customHeight="false" outlineLevel="0" collapsed="false">
      <c r="B3968" s="3" t="n">
        <v>442650</v>
      </c>
      <c r="C3968" s="3" t="n">
        <v>358456</v>
      </c>
    </row>
    <row r="3969" customFormat="false" ht="12.75" hidden="false" customHeight="false" outlineLevel="0" collapsed="false">
      <c r="B3969" s="3" t="n">
        <v>546590</v>
      </c>
      <c r="C3969" s="3" t="n">
        <v>396110</v>
      </c>
    </row>
    <row r="3970" customFormat="false" ht="12.75" hidden="false" customHeight="false" outlineLevel="0" collapsed="false">
      <c r="B3970" s="3" t="n">
        <v>570090</v>
      </c>
      <c r="C3970" s="3" t="n">
        <v>305745</v>
      </c>
    </row>
    <row r="3971" customFormat="false" ht="12.75" hidden="false" customHeight="false" outlineLevel="0" collapsed="false">
      <c r="B3971" s="3" t="n">
        <v>444263</v>
      </c>
      <c r="C3971" s="3" t="n">
        <v>375405</v>
      </c>
    </row>
    <row r="3972" customFormat="false" ht="12.75" hidden="false" customHeight="false" outlineLevel="0" collapsed="false">
      <c r="B3972" s="3" t="n">
        <v>616218</v>
      </c>
      <c r="C3972" s="3" t="n">
        <v>362709</v>
      </c>
    </row>
    <row r="3973" customFormat="false" ht="12.75" hidden="false" customHeight="false" outlineLevel="0" collapsed="false">
      <c r="B3973" s="3" t="n">
        <v>502627</v>
      </c>
      <c r="C3973" s="3" t="n">
        <v>427544</v>
      </c>
    </row>
    <row r="3974" customFormat="false" ht="12.75" hidden="false" customHeight="false" outlineLevel="0" collapsed="false">
      <c r="B3974" s="3" t="n">
        <v>545293</v>
      </c>
      <c r="C3974" s="3" t="n">
        <v>386905</v>
      </c>
    </row>
    <row r="3975" customFormat="false" ht="12.75" hidden="false" customHeight="false" outlineLevel="0" collapsed="false">
      <c r="B3975" s="3" t="n">
        <v>548699</v>
      </c>
      <c r="C3975" s="3" t="n">
        <v>383905</v>
      </c>
    </row>
    <row r="3976" customFormat="false" ht="12.75" hidden="false" customHeight="false" outlineLevel="0" collapsed="false">
      <c r="B3976" s="3" t="n">
        <v>560852</v>
      </c>
      <c r="C3976" s="3" t="n">
        <v>328031</v>
      </c>
    </row>
    <row r="3977" customFormat="false" ht="12.75" hidden="false" customHeight="false" outlineLevel="0" collapsed="false">
      <c r="B3977" s="3" t="n">
        <v>543708</v>
      </c>
      <c r="C3977" s="3" t="n">
        <v>385472</v>
      </c>
    </row>
    <row r="3978" customFormat="false" ht="12.75" hidden="false" customHeight="false" outlineLevel="0" collapsed="false">
      <c r="B3978" s="3" t="n">
        <v>532165</v>
      </c>
      <c r="C3978" s="3" t="n">
        <v>382437</v>
      </c>
    </row>
    <row r="3979" customFormat="false" ht="12.75" hidden="false" customHeight="false" outlineLevel="0" collapsed="false">
      <c r="B3979" s="3" t="n">
        <v>566733</v>
      </c>
      <c r="C3979" s="3" t="n">
        <v>363682</v>
      </c>
    </row>
    <row r="3980" customFormat="false" ht="12.75" hidden="false" customHeight="false" outlineLevel="0" collapsed="false">
      <c r="B3980" s="3" t="n">
        <v>623661</v>
      </c>
      <c r="C3980" s="3" t="n">
        <v>352896</v>
      </c>
    </row>
    <row r="3981" customFormat="false" ht="12.75" hidden="false" customHeight="false" outlineLevel="0" collapsed="false">
      <c r="B3981" s="3" t="n">
        <v>561055</v>
      </c>
      <c r="C3981" s="3" t="n">
        <v>384590</v>
      </c>
    </row>
    <row r="3982" customFormat="false" ht="12.75" hidden="false" customHeight="false" outlineLevel="0" collapsed="false">
      <c r="B3982" s="3" t="n">
        <v>561982</v>
      </c>
      <c r="C3982" s="3" t="n">
        <v>387723</v>
      </c>
    </row>
    <row r="3983" customFormat="false" ht="12.75" hidden="false" customHeight="false" outlineLevel="0" collapsed="false">
      <c r="B3983" s="3" t="n">
        <v>542834</v>
      </c>
      <c r="C3983" s="3" t="n">
        <v>389119</v>
      </c>
    </row>
    <row r="3984" customFormat="false" ht="12.75" hidden="false" customHeight="false" outlineLevel="0" collapsed="false">
      <c r="B3984" s="3" t="n">
        <v>588052</v>
      </c>
      <c r="C3984" s="3" t="n">
        <v>366955</v>
      </c>
    </row>
    <row r="3985" customFormat="false" ht="12.75" hidden="false" customHeight="false" outlineLevel="0" collapsed="false">
      <c r="B3985" s="3" t="n">
        <v>557054</v>
      </c>
      <c r="C3985" s="3" t="n">
        <v>427828</v>
      </c>
    </row>
    <row r="3986" customFormat="false" ht="12.75" hidden="false" customHeight="false" outlineLevel="0" collapsed="false">
      <c r="B3986" s="3" t="n">
        <v>517593</v>
      </c>
      <c r="C3986" s="3" t="n">
        <v>405697</v>
      </c>
    </row>
    <row r="3987" customFormat="false" ht="12.75" hidden="false" customHeight="false" outlineLevel="0" collapsed="false">
      <c r="B3987" s="3" t="n">
        <v>490084</v>
      </c>
      <c r="C3987" s="3" t="n">
        <v>368875</v>
      </c>
    </row>
    <row r="3988" customFormat="false" ht="12.75" hidden="false" customHeight="false" outlineLevel="0" collapsed="false">
      <c r="B3988" s="3" t="n">
        <v>563477</v>
      </c>
      <c r="C3988" s="3" t="n">
        <v>351564</v>
      </c>
    </row>
    <row r="3989" customFormat="false" ht="12.75" hidden="false" customHeight="false" outlineLevel="0" collapsed="false">
      <c r="B3989" s="3" t="n">
        <v>535436</v>
      </c>
      <c r="C3989" s="3" t="n">
        <v>334894</v>
      </c>
    </row>
    <row r="3990" customFormat="false" ht="12.75" hidden="false" customHeight="false" outlineLevel="0" collapsed="false">
      <c r="B3990" s="3" t="n">
        <v>556420</v>
      </c>
      <c r="C3990" s="3" t="n">
        <v>370507</v>
      </c>
    </row>
    <row r="3991" customFormat="false" ht="12.75" hidden="false" customHeight="false" outlineLevel="0" collapsed="false">
      <c r="B3991" s="3" t="n">
        <v>578751</v>
      </c>
      <c r="C3991" s="3" t="n">
        <v>428786</v>
      </c>
    </row>
    <row r="3992" customFormat="false" ht="12.75" hidden="false" customHeight="false" outlineLevel="0" collapsed="false">
      <c r="B3992" s="3" t="n">
        <v>522878</v>
      </c>
      <c r="C3992" s="3" t="n">
        <v>409260</v>
      </c>
    </row>
    <row r="3993" customFormat="false" ht="12.75" hidden="false" customHeight="false" outlineLevel="0" collapsed="false">
      <c r="B3993" s="3" t="n">
        <v>540130</v>
      </c>
      <c r="C3993" s="3" t="n">
        <v>430900</v>
      </c>
    </row>
    <row r="3994" customFormat="false" ht="12.75" hidden="false" customHeight="false" outlineLevel="0" collapsed="false">
      <c r="B3994" s="3" t="n">
        <v>539977</v>
      </c>
      <c r="C3994" s="3" t="n">
        <v>412373</v>
      </c>
    </row>
    <row r="3995" customFormat="false" ht="12.75" hidden="false" customHeight="false" outlineLevel="0" collapsed="false">
      <c r="B3995" s="3" t="n">
        <v>539210</v>
      </c>
      <c r="C3995" s="3" t="n">
        <v>381638</v>
      </c>
    </row>
    <row r="3996" customFormat="false" ht="12.75" hidden="false" customHeight="false" outlineLevel="0" collapsed="false">
      <c r="B3996" s="3" t="n">
        <v>510570</v>
      </c>
      <c r="C3996" s="3" t="n">
        <v>432973</v>
      </c>
    </row>
    <row r="3997" customFormat="false" ht="12.75" hidden="false" customHeight="false" outlineLevel="0" collapsed="false">
      <c r="B3997" s="3" t="n">
        <v>491932</v>
      </c>
      <c r="C3997" s="3" t="n">
        <v>345343</v>
      </c>
    </row>
    <row r="3998" customFormat="false" ht="12.75" hidden="false" customHeight="false" outlineLevel="0" collapsed="false">
      <c r="B3998" s="3" t="n">
        <v>539375</v>
      </c>
      <c r="C3998" s="3" t="n">
        <v>410886</v>
      </c>
    </row>
    <row r="3999" customFormat="false" ht="12.75" hidden="false" customHeight="false" outlineLevel="0" collapsed="false">
      <c r="B3999" s="3" t="n">
        <v>469770</v>
      </c>
      <c r="C3999" s="3" t="n">
        <v>446455</v>
      </c>
    </row>
    <row r="4000" customFormat="false" ht="12.75" hidden="false" customHeight="false" outlineLevel="0" collapsed="false">
      <c r="B4000" s="3" t="n">
        <v>513680</v>
      </c>
      <c r="C4000" s="3" t="n">
        <v>424871</v>
      </c>
    </row>
    <row r="4001" customFormat="false" ht="12.75" hidden="false" customHeight="false" outlineLevel="0" collapsed="false">
      <c r="B4001" s="3" t="n">
        <v>547652</v>
      </c>
      <c r="C4001" s="3" t="n">
        <v>353684</v>
      </c>
    </row>
    <row r="4002" customFormat="false" ht="12.75" hidden="false" customHeight="false" outlineLevel="0" collapsed="false">
      <c r="B4002" s="3" t="n">
        <v>546896</v>
      </c>
      <c r="C4002" s="3" t="n">
        <v>392233</v>
      </c>
    </row>
    <row r="4003" customFormat="false" ht="12.75" hidden="false" customHeight="false" outlineLevel="0" collapsed="false">
      <c r="B4003" s="3" t="n">
        <v>616574</v>
      </c>
      <c r="C4003" s="3" t="n">
        <v>361738</v>
      </c>
    </row>
    <row r="4004" customFormat="false" ht="12.75" hidden="false" customHeight="false" outlineLevel="0" collapsed="false">
      <c r="B4004" s="3" t="n">
        <v>530983</v>
      </c>
      <c r="C4004" s="3" t="n">
        <v>354831</v>
      </c>
    </row>
    <row r="4005" customFormat="false" ht="12.75" hidden="false" customHeight="false" outlineLevel="0" collapsed="false">
      <c r="B4005" s="3" t="n">
        <v>546269</v>
      </c>
      <c r="C4005" s="3" t="n">
        <v>391505</v>
      </c>
    </row>
    <row r="4006" customFormat="false" ht="12.75" hidden="false" customHeight="false" outlineLevel="0" collapsed="false">
      <c r="B4006" s="3" t="n">
        <v>507327</v>
      </c>
      <c r="C4006" s="3" t="n">
        <v>331538</v>
      </c>
    </row>
    <row r="4007" customFormat="false" ht="12.75" hidden="false" customHeight="false" outlineLevel="0" collapsed="false">
      <c r="B4007" s="3" t="n">
        <v>524890</v>
      </c>
      <c r="C4007" s="3" t="n">
        <v>446945</v>
      </c>
    </row>
    <row r="4008" customFormat="false" ht="12.75" hidden="false" customHeight="false" outlineLevel="0" collapsed="false">
      <c r="B4008" s="3" t="n">
        <v>553162</v>
      </c>
      <c r="C4008" s="3" t="n">
        <v>360100</v>
      </c>
    </row>
    <row r="4009" customFormat="false" ht="12.75" hidden="false" customHeight="false" outlineLevel="0" collapsed="false">
      <c r="B4009" s="3" t="n">
        <v>546519</v>
      </c>
      <c r="C4009" s="3" t="n">
        <v>430681</v>
      </c>
    </row>
    <row r="4010" customFormat="false" ht="12.75" hidden="false" customHeight="false" outlineLevel="0" collapsed="false">
      <c r="B4010" s="3" t="n">
        <v>489467</v>
      </c>
      <c r="C4010" s="3" t="n">
        <v>384339</v>
      </c>
    </row>
    <row r="4011" customFormat="false" ht="12.75" hidden="false" customHeight="false" outlineLevel="0" collapsed="false">
      <c r="B4011" s="3" t="n">
        <v>455780</v>
      </c>
      <c r="C4011" s="3" t="n">
        <v>335770</v>
      </c>
    </row>
    <row r="4012" customFormat="false" ht="12.75" hidden="false" customHeight="false" outlineLevel="0" collapsed="false">
      <c r="B4012" s="3" t="n">
        <v>527878</v>
      </c>
      <c r="C4012" s="3" t="n">
        <v>455019</v>
      </c>
    </row>
    <row r="4013" customFormat="false" ht="12.75" hidden="false" customHeight="false" outlineLevel="0" collapsed="false">
      <c r="B4013" s="3" t="n">
        <v>533828</v>
      </c>
      <c r="C4013" s="3" t="n">
        <v>454198</v>
      </c>
    </row>
    <row r="4014" customFormat="false" ht="12.75" hidden="false" customHeight="false" outlineLevel="0" collapsed="false">
      <c r="B4014" s="3" t="n">
        <v>544678</v>
      </c>
      <c r="C4014" s="3" t="n">
        <v>390640</v>
      </c>
    </row>
    <row r="4015" customFormat="false" ht="12.75" hidden="false" customHeight="false" outlineLevel="0" collapsed="false">
      <c r="B4015" s="3" t="n">
        <v>598361</v>
      </c>
      <c r="C4015" s="3" t="n">
        <v>302774</v>
      </c>
    </row>
    <row r="4016" customFormat="false" ht="12.75" hidden="false" customHeight="false" outlineLevel="0" collapsed="false">
      <c r="B4016" s="3" t="n">
        <v>502701</v>
      </c>
      <c r="C4016" s="3" t="n">
        <v>551643</v>
      </c>
    </row>
    <row r="4017" customFormat="false" ht="12.75" hidden="false" customHeight="false" outlineLevel="0" collapsed="false">
      <c r="B4017" s="3" t="n">
        <v>559107</v>
      </c>
      <c r="C4017" s="3" t="n">
        <v>402724</v>
      </c>
    </row>
    <row r="4018" customFormat="false" ht="12.75" hidden="false" customHeight="false" outlineLevel="0" collapsed="false">
      <c r="B4018" s="3" t="n">
        <v>484683</v>
      </c>
      <c r="C4018" s="3" t="n">
        <v>418281</v>
      </c>
    </row>
    <row r="4019" customFormat="false" ht="12.75" hidden="false" customHeight="false" outlineLevel="0" collapsed="false">
      <c r="B4019" s="3" t="n">
        <v>554131</v>
      </c>
      <c r="C4019" s="3" t="n">
        <v>394708</v>
      </c>
    </row>
    <row r="4020" customFormat="false" ht="12.75" hidden="false" customHeight="false" outlineLevel="0" collapsed="false">
      <c r="B4020" s="3" t="n">
        <v>581313</v>
      </c>
      <c r="C4020" s="3" t="n">
        <v>411001</v>
      </c>
    </row>
    <row r="4021" customFormat="false" ht="12.75" hidden="false" customHeight="false" outlineLevel="0" collapsed="false">
      <c r="B4021" s="3" t="n">
        <v>575112</v>
      </c>
      <c r="C4021" s="3" t="n">
        <v>356102</v>
      </c>
    </row>
    <row r="4022" customFormat="false" ht="12.75" hidden="false" customHeight="false" outlineLevel="0" collapsed="false">
      <c r="B4022" s="3" t="n">
        <v>548365</v>
      </c>
      <c r="C4022" s="3" t="n">
        <v>456576</v>
      </c>
    </row>
    <row r="4023" customFormat="false" ht="12.75" hidden="false" customHeight="false" outlineLevel="0" collapsed="false">
      <c r="B4023" s="3" t="n">
        <v>523857</v>
      </c>
      <c r="C4023" s="3" t="n">
        <v>385844</v>
      </c>
    </row>
    <row r="4024" customFormat="false" ht="12.75" hidden="false" customHeight="false" outlineLevel="0" collapsed="false">
      <c r="B4024" s="3" t="n">
        <v>457713</v>
      </c>
      <c r="C4024" s="3" t="n">
        <v>366411</v>
      </c>
    </row>
    <row r="4025" customFormat="false" ht="12.75" hidden="false" customHeight="false" outlineLevel="0" collapsed="false">
      <c r="B4025" s="3" t="n">
        <v>499669</v>
      </c>
      <c r="C4025" s="3" t="n">
        <v>482408</v>
      </c>
    </row>
    <row r="4026" customFormat="false" ht="12.75" hidden="false" customHeight="false" outlineLevel="0" collapsed="false">
      <c r="B4026" s="3" t="n">
        <v>605666</v>
      </c>
      <c r="C4026" s="3" t="n">
        <v>372751</v>
      </c>
    </row>
    <row r="4027" customFormat="false" ht="12.75" hidden="false" customHeight="false" outlineLevel="0" collapsed="false">
      <c r="B4027" s="3" t="n">
        <v>540762</v>
      </c>
      <c r="C4027" s="3" t="n">
        <v>384822</v>
      </c>
    </row>
    <row r="4028" customFormat="false" ht="12.75" hidden="false" customHeight="false" outlineLevel="0" collapsed="false">
      <c r="B4028" s="3" t="n">
        <v>500416</v>
      </c>
      <c r="C4028" s="3" t="n">
        <v>414204</v>
      </c>
    </row>
    <row r="4029" customFormat="false" ht="12.75" hidden="false" customHeight="false" outlineLevel="0" collapsed="false">
      <c r="B4029" s="3" t="n">
        <v>630207</v>
      </c>
      <c r="C4029" s="3" t="n">
        <v>316520</v>
      </c>
    </row>
    <row r="4030" customFormat="false" ht="12.75" hidden="false" customHeight="false" outlineLevel="0" collapsed="false">
      <c r="B4030" s="3" t="n">
        <v>503307</v>
      </c>
      <c r="C4030" s="3" t="n">
        <v>213168</v>
      </c>
    </row>
    <row r="4031" customFormat="false" ht="12.75" hidden="false" customHeight="false" outlineLevel="0" collapsed="false">
      <c r="B4031" s="3" t="n">
        <v>551371</v>
      </c>
      <c r="C4031" s="3" t="n">
        <v>392261</v>
      </c>
    </row>
    <row r="4032" customFormat="false" ht="12.75" hidden="false" customHeight="false" outlineLevel="0" collapsed="false">
      <c r="B4032" s="3" t="n">
        <v>496026</v>
      </c>
      <c r="C4032" s="3" t="n">
        <v>441306</v>
      </c>
    </row>
    <row r="4033" customFormat="false" ht="12.75" hidden="false" customHeight="false" outlineLevel="0" collapsed="false">
      <c r="B4033" s="3" t="n">
        <v>565490</v>
      </c>
      <c r="C4033" s="3" t="n">
        <v>369645</v>
      </c>
    </row>
    <row r="4034" customFormat="false" ht="12.75" hidden="false" customHeight="false" outlineLevel="0" collapsed="false">
      <c r="B4034" s="3" t="n">
        <v>596381</v>
      </c>
      <c r="C4034" s="3" t="n">
        <v>313518</v>
      </c>
    </row>
    <row r="4035" customFormat="false" ht="12.75" hidden="false" customHeight="false" outlineLevel="0" collapsed="false">
      <c r="B4035" s="3" t="n">
        <v>530786</v>
      </c>
      <c r="C4035" s="3" t="n">
        <v>205309</v>
      </c>
    </row>
    <row r="4036" customFormat="false" ht="12.75" hidden="false" customHeight="false" outlineLevel="0" collapsed="false">
      <c r="B4036" s="3" t="n">
        <v>561993</v>
      </c>
      <c r="C4036" s="3" t="n">
        <v>320127</v>
      </c>
    </row>
    <row r="4037" customFormat="false" ht="12.75" hidden="false" customHeight="false" outlineLevel="0" collapsed="false">
      <c r="B4037" s="3" t="n">
        <v>532618</v>
      </c>
      <c r="C4037" s="3" t="n">
        <v>396669</v>
      </c>
    </row>
    <row r="4038" customFormat="false" ht="12.75" hidden="false" customHeight="false" outlineLevel="0" collapsed="false">
      <c r="B4038" s="3" t="n">
        <v>562910</v>
      </c>
      <c r="C4038" s="3" t="n">
        <v>521570</v>
      </c>
    </row>
    <row r="4039" customFormat="false" ht="12.75" hidden="false" customHeight="false" outlineLevel="0" collapsed="false">
      <c r="B4039" s="3" t="n">
        <v>544608</v>
      </c>
      <c r="C4039" s="3" t="n">
        <v>361325</v>
      </c>
    </row>
    <row r="4040" customFormat="false" ht="12.75" hidden="false" customHeight="false" outlineLevel="0" collapsed="false">
      <c r="B4040" s="3" t="n">
        <v>623005</v>
      </c>
      <c r="C4040" s="3" t="n">
        <v>480104</v>
      </c>
    </row>
    <row r="4041" customFormat="false" ht="12.75" hidden="false" customHeight="false" outlineLevel="0" collapsed="false">
      <c r="B4041" s="3" t="n">
        <v>456834</v>
      </c>
      <c r="C4041" s="3" t="n">
        <v>370408</v>
      </c>
    </row>
    <row r="4042" customFormat="false" ht="12.75" hidden="false" customHeight="false" outlineLevel="0" collapsed="false">
      <c r="B4042" s="3" t="n">
        <v>590854</v>
      </c>
      <c r="C4042" s="3" t="n">
        <v>280856</v>
      </c>
    </row>
    <row r="4043" customFormat="false" ht="12.75" hidden="false" customHeight="false" outlineLevel="0" collapsed="false">
      <c r="B4043" s="3" t="n">
        <v>599129</v>
      </c>
      <c r="C4043" s="3" t="n">
        <v>358269</v>
      </c>
    </row>
    <row r="4044" customFormat="false" ht="12.75" hidden="false" customHeight="false" outlineLevel="0" collapsed="false">
      <c r="B4044" s="3" t="n">
        <v>497978</v>
      </c>
      <c r="C4044" s="3" t="n">
        <v>271410</v>
      </c>
    </row>
    <row r="4045" customFormat="false" ht="12.75" hidden="false" customHeight="false" outlineLevel="0" collapsed="false">
      <c r="B4045" s="3" t="n">
        <v>475793</v>
      </c>
      <c r="C4045" s="3" t="n">
        <v>422956</v>
      </c>
    </row>
    <row r="4046" customFormat="false" ht="12.75" hidden="false" customHeight="false" outlineLevel="0" collapsed="false">
      <c r="B4046" s="3" t="n">
        <v>460347</v>
      </c>
      <c r="C4046" s="3" t="n">
        <v>352344</v>
      </c>
    </row>
    <row r="4047" customFormat="false" ht="12.75" hidden="false" customHeight="false" outlineLevel="0" collapsed="false">
      <c r="B4047" s="3" t="n">
        <v>566549</v>
      </c>
      <c r="C4047" s="3" t="n">
        <v>381277</v>
      </c>
    </row>
    <row r="4048" customFormat="false" ht="12.75" hidden="false" customHeight="false" outlineLevel="0" collapsed="false">
      <c r="B4048" s="3" t="n">
        <v>564559</v>
      </c>
      <c r="C4048" s="3" t="n">
        <v>372209</v>
      </c>
    </row>
    <row r="4049" customFormat="false" ht="12.75" hidden="false" customHeight="false" outlineLevel="0" collapsed="false">
      <c r="B4049" s="3" t="n">
        <v>541182</v>
      </c>
      <c r="C4049" s="3" t="n">
        <v>408809</v>
      </c>
    </row>
    <row r="4050" customFormat="false" ht="12.75" hidden="false" customHeight="false" outlineLevel="0" collapsed="false">
      <c r="B4050" s="3" t="n">
        <v>653377</v>
      </c>
      <c r="C4050" s="3" t="n">
        <v>453041</v>
      </c>
    </row>
    <row r="4051" customFormat="false" ht="12.75" hidden="false" customHeight="false" outlineLevel="0" collapsed="false">
      <c r="B4051" s="3" t="n">
        <v>581693</v>
      </c>
      <c r="C4051" s="3" t="n">
        <v>328287</v>
      </c>
    </row>
    <row r="4052" customFormat="false" ht="12.75" hidden="false" customHeight="false" outlineLevel="0" collapsed="false">
      <c r="B4052" s="3" t="n">
        <v>551190</v>
      </c>
      <c r="C4052" s="3" t="n">
        <v>377068</v>
      </c>
    </row>
    <row r="4053" customFormat="false" ht="12.75" hidden="false" customHeight="false" outlineLevel="0" collapsed="false">
      <c r="B4053" s="3" t="n">
        <v>609943</v>
      </c>
      <c r="C4053" s="3" t="n">
        <v>409322</v>
      </c>
    </row>
    <row r="4054" customFormat="false" ht="12.75" hidden="false" customHeight="false" outlineLevel="0" collapsed="false">
      <c r="B4054" s="3" t="n">
        <v>520050</v>
      </c>
      <c r="C4054" s="3" t="n">
        <v>379382</v>
      </c>
    </row>
    <row r="4055" customFormat="false" ht="12.75" hidden="false" customHeight="false" outlineLevel="0" collapsed="false">
      <c r="B4055" s="3" t="n">
        <v>530246</v>
      </c>
      <c r="C4055" s="3" t="n">
        <v>539181</v>
      </c>
    </row>
    <row r="4056" customFormat="false" ht="12.75" hidden="false" customHeight="false" outlineLevel="0" collapsed="false">
      <c r="B4056" s="3" t="n">
        <v>471125</v>
      </c>
      <c r="C4056" s="3" t="n">
        <v>335306</v>
      </c>
    </row>
    <row r="4057" customFormat="false" ht="12.75" hidden="false" customHeight="false" outlineLevel="0" collapsed="false">
      <c r="B4057" s="3" t="n">
        <v>580995</v>
      </c>
      <c r="C4057" s="3" t="n">
        <v>366165</v>
      </c>
    </row>
    <row r="4058" customFormat="false" ht="12.75" hidden="false" customHeight="false" outlineLevel="0" collapsed="false">
      <c r="B4058" s="3" t="n">
        <v>500325</v>
      </c>
      <c r="C4058" s="3" t="n">
        <v>485164</v>
      </c>
    </row>
    <row r="4059" customFormat="false" ht="12.75" hidden="false" customHeight="false" outlineLevel="0" collapsed="false">
      <c r="B4059" s="3" t="n">
        <v>534914</v>
      </c>
      <c r="C4059" s="3" t="n">
        <v>353213</v>
      </c>
    </row>
    <row r="4060" customFormat="false" ht="12.75" hidden="false" customHeight="false" outlineLevel="0" collapsed="false">
      <c r="B4060" s="3" t="n">
        <v>483781</v>
      </c>
      <c r="C4060" s="3" t="n">
        <v>477931</v>
      </c>
    </row>
    <row r="4061" customFormat="false" ht="12.75" hidden="false" customHeight="false" outlineLevel="0" collapsed="false">
      <c r="B4061" s="3" t="n">
        <v>458403</v>
      </c>
      <c r="C4061" s="3" t="n">
        <v>283792</v>
      </c>
    </row>
    <row r="4062" customFormat="false" ht="12.75" hidden="false" customHeight="false" outlineLevel="0" collapsed="false">
      <c r="B4062" s="3" t="n">
        <v>556614</v>
      </c>
      <c r="C4062" s="3" t="n">
        <v>350612</v>
      </c>
    </row>
    <row r="4063" customFormat="false" ht="12.75" hidden="false" customHeight="false" outlineLevel="0" collapsed="false">
      <c r="B4063" s="3" t="n">
        <v>592682</v>
      </c>
      <c r="C4063" s="3" t="n">
        <v>251360</v>
      </c>
    </row>
    <row r="4064" customFormat="false" ht="12.75" hidden="false" customHeight="false" outlineLevel="0" collapsed="false">
      <c r="B4064" s="3" t="n">
        <v>488264</v>
      </c>
      <c r="C4064" s="3" t="n">
        <v>374282</v>
      </c>
    </row>
    <row r="4065" customFormat="false" ht="12.75" hidden="false" customHeight="false" outlineLevel="0" collapsed="false">
      <c r="B4065" s="3" t="n">
        <v>559642</v>
      </c>
      <c r="C4065" s="3" t="n">
        <v>378362</v>
      </c>
    </row>
    <row r="4066" customFormat="false" ht="12.75" hidden="false" customHeight="false" outlineLevel="0" collapsed="false">
      <c r="B4066" s="3" t="n">
        <v>442584</v>
      </c>
      <c r="C4066" s="3" t="n">
        <v>275373</v>
      </c>
    </row>
    <row r="4067" customFormat="false" ht="12.75" hidden="false" customHeight="false" outlineLevel="0" collapsed="false">
      <c r="B4067" s="3" t="n">
        <v>459209</v>
      </c>
      <c r="C4067" s="3" t="n">
        <v>356370</v>
      </c>
    </row>
    <row r="4068" customFormat="false" ht="12.75" hidden="false" customHeight="false" outlineLevel="0" collapsed="false">
      <c r="B4068" s="3" t="n">
        <v>610746</v>
      </c>
      <c r="C4068" s="3" t="n">
        <v>316106</v>
      </c>
    </row>
    <row r="4069" customFormat="false" ht="12.75" hidden="false" customHeight="false" outlineLevel="0" collapsed="false">
      <c r="B4069" s="3" t="n">
        <v>598457</v>
      </c>
      <c r="C4069" s="3" t="n">
        <v>383756</v>
      </c>
    </row>
    <row r="4070" customFormat="false" ht="12.75" hidden="false" customHeight="false" outlineLevel="0" collapsed="false">
      <c r="B4070" s="3" t="n">
        <v>545553</v>
      </c>
      <c r="C4070" s="3" t="n">
        <v>389665</v>
      </c>
    </row>
    <row r="4071" customFormat="false" ht="12.75" hidden="false" customHeight="false" outlineLevel="0" collapsed="false">
      <c r="B4071" s="3" t="n">
        <v>533546</v>
      </c>
      <c r="C4071" s="3" t="n">
        <v>451292</v>
      </c>
    </row>
    <row r="4072" customFormat="false" ht="12.75" hidden="false" customHeight="false" outlineLevel="0" collapsed="false">
      <c r="B4072" s="3" t="n">
        <v>580684</v>
      </c>
      <c r="C4072" s="3" t="n">
        <v>401552</v>
      </c>
    </row>
    <row r="4073" customFormat="false" ht="12.75" hidden="false" customHeight="false" outlineLevel="0" collapsed="false">
      <c r="B4073" s="3" t="n">
        <v>549522</v>
      </c>
      <c r="C4073" s="3" t="n">
        <v>438309</v>
      </c>
    </row>
    <row r="4074" customFormat="false" ht="12.75" hidden="false" customHeight="false" outlineLevel="0" collapsed="false">
      <c r="B4074" s="3" t="n">
        <v>573858</v>
      </c>
      <c r="C4074" s="3" t="n">
        <v>391298</v>
      </c>
    </row>
    <row r="4075" customFormat="false" ht="12.75" hidden="false" customHeight="false" outlineLevel="0" collapsed="false">
      <c r="B4075" s="3" t="n">
        <v>466186</v>
      </c>
      <c r="C4075" s="3" t="n">
        <v>469914</v>
      </c>
    </row>
    <row r="4076" customFormat="false" ht="12.75" hidden="false" customHeight="false" outlineLevel="0" collapsed="false">
      <c r="B4076" s="3" t="n">
        <v>538980</v>
      </c>
      <c r="C4076" s="3" t="n">
        <v>429070</v>
      </c>
    </row>
    <row r="4077" customFormat="false" ht="12.75" hidden="false" customHeight="false" outlineLevel="0" collapsed="false">
      <c r="B4077" s="3" t="n">
        <v>556556</v>
      </c>
      <c r="C4077" s="3" t="n">
        <v>476970</v>
      </c>
    </row>
    <row r="4078" customFormat="false" ht="12.75" hidden="false" customHeight="false" outlineLevel="0" collapsed="false">
      <c r="B4078" s="3" t="n">
        <v>546949</v>
      </c>
      <c r="C4078" s="3" t="n">
        <v>392862</v>
      </c>
    </row>
    <row r="4079" customFormat="false" ht="12.75" hidden="false" customHeight="false" outlineLevel="0" collapsed="false">
      <c r="B4079" s="3" t="n">
        <v>572337</v>
      </c>
      <c r="C4079" s="3" t="n">
        <v>397668</v>
      </c>
    </row>
    <row r="4080" customFormat="false" ht="12.75" hidden="false" customHeight="false" outlineLevel="0" collapsed="false">
      <c r="B4080" s="3" t="n">
        <v>502295</v>
      </c>
      <c r="C4080" s="3" t="n">
        <v>299653</v>
      </c>
    </row>
    <row r="4081" customFormat="false" ht="12.75" hidden="false" customHeight="false" outlineLevel="0" collapsed="false">
      <c r="B4081" s="3" t="n">
        <v>535681</v>
      </c>
      <c r="C4081" s="3" t="n">
        <v>429479</v>
      </c>
    </row>
    <row r="4082" customFormat="false" ht="12.75" hidden="false" customHeight="false" outlineLevel="0" collapsed="false">
      <c r="B4082" s="3" t="n">
        <v>516343</v>
      </c>
      <c r="C4082" s="3" t="n">
        <v>429168</v>
      </c>
    </row>
    <row r="4083" customFormat="false" ht="12.75" hidden="false" customHeight="false" outlineLevel="0" collapsed="false">
      <c r="B4083" s="3" t="n">
        <v>512875</v>
      </c>
      <c r="C4083" s="3" t="n">
        <v>334656</v>
      </c>
    </row>
    <row r="4084" customFormat="false" ht="12.75" hidden="false" customHeight="false" outlineLevel="0" collapsed="false">
      <c r="B4084" s="3" t="n">
        <v>648260</v>
      </c>
      <c r="C4084" s="3" t="n">
        <v>386377</v>
      </c>
    </row>
    <row r="4085" customFormat="false" ht="12.75" hidden="false" customHeight="false" outlineLevel="0" collapsed="false">
      <c r="B4085" s="3" t="n">
        <v>586568</v>
      </c>
      <c r="C4085" s="3" t="n">
        <v>377685</v>
      </c>
    </row>
    <row r="4086" customFormat="false" ht="12.75" hidden="false" customHeight="false" outlineLevel="0" collapsed="false">
      <c r="B4086" s="3" t="n">
        <v>560662</v>
      </c>
      <c r="C4086" s="3" t="n">
        <v>390769</v>
      </c>
    </row>
    <row r="4087" customFormat="false" ht="12.75" hidden="false" customHeight="false" outlineLevel="0" collapsed="false">
      <c r="B4087" s="3" t="n">
        <v>547081</v>
      </c>
      <c r="C4087" s="3" t="n">
        <v>371775</v>
      </c>
    </row>
    <row r="4088" customFormat="false" ht="12.75" hidden="false" customHeight="false" outlineLevel="0" collapsed="false">
      <c r="B4088" s="3" t="n">
        <v>567394</v>
      </c>
      <c r="C4088" s="3" t="n">
        <v>358366</v>
      </c>
    </row>
    <row r="4089" customFormat="false" ht="12.75" hidden="false" customHeight="false" outlineLevel="0" collapsed="false">
      <c r="B4089" s="3" t="n">
        <v>533449</v>
      </c>
      <c r="C4089" s="3" t="n">
        <v>392613</v>
      </c>
    </row>
    <row r="4090" customFormat="false" ht="12.75" hidden="false" customHeight="false" outlineLevel="0" collapsed="false">
      <c r="B4090" s="3" t="n">
        <v>527136</v>
      </c>
      <c r="C4090" s="3" t="n">
        <v>419785</v>
      </c>
    </row>
    <row r="4091" customFormat="false" ht="12.75" hidden="false" customHeight="false" outlineLevel="0" collapsed="false">
      <c r="B4091" s="3" t="n">
        <v>563838</v>
      </c>
      <c r="C4091" s="3" t="n">
        <v>408566</v>
      </c>
    </row>
    <row r="4092" customFormat="false" ht="12.75" hidden="false" customHeight="false" outlineLevel="0" collapsed="false">
      <c r="B4092" s="3" t="n">
        <v>540383</v>
      </c>
      <c r="C4092" s="3" t="n">
        <v>398296</v>
      </c>
    </row>
    <row r="4093" customFormat="false" ht="12.75" hidden="false" customHeight="false" outlineLevel="0" collapsed="false">
      <c r="B4093" s="3" t="n">
        <v>537621</v>
      </c>
      <c r="C4093" s="3" t="n">
        <v>404611</v>
      </c>
    </row>
    <row r="4094" customFormat="false" ht="12.75" hidden="false" customHeight="false" outlineLevel="0" collapsed="false">
      <c r="B4094" s="3" t="n">
        <v>530170</v>
      </c>
      <c r="C4094" s="3" t="n">
        <v>395859</v>
      </c>
    </row>
    <row r="4095" customFormat="false" ht="12.75" hidden="false" customHeight="false" outlineLevel="0" collapsed="false">
      <c r="B4095" s="3" t="n">
        <v>561053</v>
      </c>
      <c r="C4095" s="3" t="n">
        <v>382324</v>
      </c>
    </row>
    <row r="4096" customFormat="false" ht="12.75" hidden="false" customHeight="false" outlineLevel="0" collapsed="false">
      <c r="B4096" s="3" t="n">
        <v>501493</v>
      </c>
      <c r="C4096" s="3" t="n">
        <v>308232</v>
      </c>
    </row>
    <row r="4097" customFormat="false" ht="12.75" hidden="false" customHeight="false" outlineLevel="0" collapsed="false">
      <c r="B4097" s="3" t="n">
        <v>615451</v>
      </c>
      <c r="C4097" s="3" t="n">
        <v>440549</v>
      </c>
    </row>
    <row r="4098" customFormat="false" ht="12.75" hidden="false" customHeight="false" outlineLevel="0" collapsed="false">
      <c r="B4098" s="3" t="n">
        <v>499643</v>
      </c>
      <c r="C4098" s="3" t="n">
        <v>440818</v>
      </c>
    </row>
    <row r="4099" customFormat="false" ht="12.75" hidden="false" customHeight="false" outlineLevel="0" collapsed="false">
      <c r="B4099" s="3" t="n">
        <v>580853</v>
      </c>
      <c r="C4099" s="3" t="n">
        <v>408557</v>
      </c>
    </row>
    <row r="4100" customFormat="false" ht="12.75" hidden="false" customHeight="false" outlineLevel="0" collapsed="false">
      <c r="B4100" s="3" t="n">
        <v>518888</v>
      </c>
      <c r="C4100" s="3" t="n">
        <v>402840</v>
      </c>
    </row>
    <row r="4101" customFormat="false" ht="12.75" hidden="false" customHeight="false" outlineLevel="0" collapsed="false">
      <c r="B4101" s="3" t="n">
        <v>547162</v>
      </c>
      <c r="C4101" s="3" t="n">
        <v>394047</v>
      </c>
    </row>
    <row r="4102" customFormat="false" ht="12.75" hidden="false" customHeight="false" outlineLevel="0" collapsed="false">
      <c r="B4102" s="3" t="n">
        <v>547496</v>
      </c>
      <c r="C4102" s="3" t="n">
        <v>394236</v>
      </c>
    </row>
    <row r="4103" customFormat="false" ht="12.75" hidden="false" customHeight="false" outlineLevel="0" collapsed="false">
      <c r="B4103" s="3" t="n">
        <v>448804</v>
      </c>
      <c r="C4103" s="3" t="n">
        <v>286892</v>
      </c>
    </row>
    <row r="4104" customFormat="false" ht="12.75" hidden="false" customHeight="false" outlineLevel="0" collapsed="false">
      <c r="B4104" s="3" t="n">
        <v>560991</v>
      </c>
      <c r="C4104" s="3" t="n">
        <v>363614</v>
      </c>
    </row>
    <row r="4105" customFormat="false" ht="12.75" hidden="false" customHeight="false" outlineLevel="0" collapsed="false">
      <c r="B4105" s="3" t="n">
        <v>503518</v>
      </c>
      <c r="C4105" s="3" t="n">
        <v>455970</v>
      </c>
    </row>
    <row r="4106" customFormat="false" ht="12.75" hidden="false" customHeight="false" outlineLevel="0" collapsed="false">
      <c r="B4106" s="3" t="n">
        <v>544310</v>
      </c>
      <c r="C4106" s="3" t="n">
        <v>391070</v>
      </c>
    </row>
    <row r="4107" customFormat="false" ht="12.75" hidden="false" customHeight="false" outlineLevel="0" collapsed="false">
      <c r="B4107" s="3" t="n">
        <v>561053</v>
      </c>
      <c r="C4107" s="3" t="n">
        <v>368700</v>
      </c>
    </row>
    <row r="4108" customFormat="false" ht="12.75" hidden="false" customHeight="false" outlineLevel="0" collapsed="false">
      <c r="B4108" s="3" t="n">
        <v>622769</v>
      </c>
      <c r="C4108" s="3" t="n">
        <v>374483</v>
      </c>
    </row>
    <row r="4109" customFormat="false" ht="12.75" hidden="false" customHeight="false" outlineLevel="0" collapsed="false">
      <c r="B4109" s="3" t="n">
        <v>547476</v>
      </c>
      <c r="C4109" s="3" t="n">
        <v>301355</v>
      </c>
    </row>
    <row r="4110" customFormat="false" ht="12.75" hidden="false" customHeight="false" outlineLevel="0" collapsed="false">
      <c r="B4110" s="3" t="n">
        <v>521621</v>
      </c>
      <c r="C4110" s="3" t="n">
        <v>373573</v>
      </c>
    </row>
    <row r="4111" customFormat="false" ht="12.75" hidden="false" customHeight="false" outlineLevel="0" collapsed="false">
      <c r="B4111" s="3" t="n">
        <v>449084</v>
      </c>
      <c r="C4111" s="3" t="n">
        <v>439585</v>
      </c>
    </row>
    <row r="4112" customFormat="false" ht="12.75" hidden="false" customHeight="false" outlineLevel="0" collapsed="false">
      <c r="B4112" s="3" t="n">
        <v>557389</v>
      </c>
      <c r="C4112" s="3" t="n">
        <v>367671</v>
      </c>
    </row>
    <row r="4113" customFormat="false" ht="12.75" hidden="false" customHeight="false" outlineLevel="0" collapsed="false">
      <c r="B4113" s="3" t="n">
        <v>541997</v>
      </c>
      <c r="C4113" s="3" t="n">
        <v>449736</v>
      </c>
    </row>
    <row r="4114" customFormat="false" ht="12.75" hidden="false" customHeight="false" outlineLevel="0" collapsed="false">
      <c r="B4114" s="3" t="n">
        <v>520030</v>
      </c>
      <c r="C4114" s="3" t="n">
        <v>338778</v>
      </c>
    </row>
    <row r="4115" customFormat="false" ht="12.75" hidden="false" customHeight="false" outlineLevel="0" collapsed="false">
      <c r="B4115" s="3" t="n">
        <v>534690</v>
      </c>
      <c r="C4115" s="3" t="n">
        <v>361391</v>
      </c>
    </row>
    <row r="4116" customFormat="false" ht="12.75" hidden="false" customHeight="false" outlineLevel="0" collapsed="false">
      <c r="B4116" s="3" t="n">
        <v>580684</v>
      </c>
      <c r="C4116" s="3" t="n">
        <v>356891</v>
      </c>
    </row>
    <row r="4117" customFormat="false" ht="12.75" hidden="false" customHeight="false" outlineLevel="0" collapsed="false">
      <c r="B4117" s="3" t="n">
        <v>535910</v>
      </c>
      <c r="C4117" s="3" t="n">
        <v>390011</v>
      </c>
    </row>
    <row r="4118" customFormat="false" ht="12.75" hidden="false" customHeight="false" outlineLevel="0" collapsed="false">
      <c r="B4118" s="3" t="n">
        <v>534822</v>
      </c>
      <c r="C4118" s="3" t="n">
        <v>407501</v>
      </c>
    </row>
    <row r="4119" customFormat="false" ht="12.75" hidden="false" customHeight="false" outlineLevel="0" collapsed="false">
      <c r="B4119" s="3" t="n">
        <v>521002</v>
      </c>
      <c r="C4119" s="3" t="n">
        <v>384245</v>
      </c>
    </row>
    <row r="4120" customFormat="false" ht="12.75" hidden="false" customHeight="false" outlineLevel="0" collapsed="false">
      <c r="B4120" s="3" t="n">
        <v>516070</v>
      </c>
      <c r="C4120" s="3" t="n">
        <v>448054</v>
      </c>
    </row>
    <row r="4121" customFormat="false" ht="12.75" hidden="false" customHeight="false" outlineLevel="0" collapsed="false">
      <c r="B4121" s="3" t="n">
        <v>545135</v>
      </c>
      <c r="C4121" s="3" t="n">
        <v>384771</v>
      </c>
    </row>
    <row r="4122" customFormat="false" ht="12.75" hidden="false" customHeight="false" outlineLevel="0" collapsed="false">
      <c r="B4122" s="3" t="n">
        <v>465822</v>
      </c>
      <c r="C4122" s="3" t="n">
        <v>413381</v>
      </c>
    </row>
    <row r="4123" customFormat="false" ht="12.75" hidden="false" customHeight="false" outlineLevel="0" collapsed="false">
      <c r="B4123" s="3" t="n">
        <v>542670</v>
      </c>
      <c r="C4123" s="3" t="n">
        <v>394591</v>
      </c>
    </row>
    <row r="4124" customFormat="false" ht="12.75" hidden="false" customHeight="false" outlineLevel="0" collapsed="false">
      <c r="B4124" s="3" t="n">
        <v>519276</v>
      </c>
      <c r="C4124" s="3" t="n">
        <v>379494</v>
      </c>
    </row>
    <row r="4125" customFormat="false" ht="12.75" hidden="false" customHeight="false" outlineLevel="0" collapsed="false">
      <c r="B4125" s="3" t="n">
        <v>523790</v>
      </c>
      <c r="C4125" s="3" t="n">
        <v>385141</v>
      </c>
    </row>
    <row r="4126" customFormat="false" ht="12.75" hidden="false" customHeight="false" outlineLevel="0" collapsed="false">
      <c r="B4126" s="3" t="n">
        <v>595921</v>
      </c>
      <c r="C4126" s="3" t="n">
        <v>315141</v>
      </c>
    </row>
    <row r="4127" customFormat="false" ht="12.75" hidden="false" customHeight="false" outlineLevel="0" collapsed="false">
      <c r="B4127" s="3" t="n">
        <v>544606</v>
      </c>
      <c r="C4127" s="3" t="n">
        <v>344988</v>
      </c>
    </row>
    <row r="4128" customFormat="false" ht="12.75" hidden="false" customHeight="false" outlineLevel="0" collapsed="false">
      <c r="B4128" s="3" t="n">
        <v>596251</v>
      </c>
      <c r="C4128" s="3" t="n">
        <v>277479</v>
      </c>
    </row>
    <row r="4129" customFormat="false" ht="12.75" hidden="false" customHeight="false" outlineLevel="0" collapsed="false">
      <c r="B4129" s="3" t="n">
        <v>599306</v>
      </c>
      <c r="C4129" s="3" t="n">
        <v>452765</v>
      </c>
    </row>
    <row r="4130" customFormat="false" ht="12.75" hidden="false" customHeight="false" outlineLevel="0" collapsed="false">
      <c r="B4130" s="3" t="n">
        <v>640029</v>
      </c>
      <c r="C4130" s="3" t="n">
        <v>440538</v>
      </c>
    </row>
    <row r="4131" customFormat="false" ht="12.75" hidden="false" customHeight="false" outlineLevel="0" collapsed="false">
      <c r="B4131" s="3" t="n">
        <v>512339</v>
      </c>
      <c r="C4131" s="3" t="n">
        <v>396182</v>
      </c>
    </row>
    <row r="4132" customFormat="false" ht="12.75" hidden="false" customHeight="false" outlineLevel="0" collapsed="false">
      <c r="B4132" s="3" t="n">
        <v>484538</v>
      </c>
      <c r="C4132" s="3" t="n">
        <v>456828</v>
      </c>
    </row>
    <row r="4133" customFormat="false" ht="12.75" hidden="false" customHeight="false" outlineLevel="0" collapsed="false">
      <c r="B4133" s="3" t="n">
        <v>555926</v>
      </c>
      <c r="C4133" s="3" t="n">
        <v>398708</v>
      </c>
    </row>
    <row r="4134" customFormat="false" ht="12.75" hidden="false" customHeight="false" outlineLevel="0" collapsed="false">
      <c r="B4134" s="3" t="n">
        <v>444649</v>
      </c>
      <c r="C4134" s="3" t="n">
        <v>430332</v>
      </c>
    </row>
    <row r="4135" customFormat="false" ht="12.75" hidden="false" customHeight="false" outlineLevel="0" collapsed="false">
      <c r="B4135" s="3" t="n">
        <v>555286</v>
      </c>
      <c r="C4135" s="3" t="n">
        <v>391967</v>
      </c>
    </row>
    <row r="4136" customFormat="false" ht="12.75" hidden="false" customHeight="false" outlineLevel="0" collapsed="false">
      <c r="B4136" s="3" t="n">
        <v>549282</v>
      </c>
      <c r="C4136" s="3" t="n">
        <v>394102</v>
      </c>
    </row>
    <row r="4137" customFormat="false" ht="12.75" hidden="false" customHeight="false" outlineLevel="0" collapsed="false">
      <c r="B4137" s="3" t="n">
        <v>419603</v>
      </c>
      <c r="C4137" s="3" t="n">
        <v>258046</v>
      </c>
    </row>
    <row r="4138" customFormat="false" ht="12.75" hidden="false" customHeight="false" outlineLevel="0" collapsed="false">
      <c r="B4138" s="3" t="n">
        <v>536778</v>
      </c>
      <c r="C4138" s="3" t="n">
        <v>406027</v>
      </c>
    </row>
    <row r="4139" customFormat="false" ht="12.75" hidden="false" customHeight="false" outlineLevel="0" collapsed="false">
      <c r="B4139" s="3" t="n">
        <v>501276</v>
      </c>
      <c r="C4139" s="3" t="n">
        <v>439591</v>
      </c>
    </row>
    <row r="4140" customFormat="false" ht="12.75" hidden="false" customHeight="false" outlineLevel="0" collapsed="false">
      <c r="B4140" s="3" t="n">
        <v>559729</v>
      </c>
      <c r="C4140" s="3" t="n">
        <v>385287</v>
      </c>
    </row>
    <row r="4141" customFormat="false" ht="12.75" hidden="false" customHeight="false" outlineLevel="0" collapsed="false">
      <c r="B4141" s="3" t="n">
        <v>479171</v>
      </c>
      <c r="C4141" s="3" t="n">
        <v>238095</v>
      </c>
    </row>
    <row r="4142" customFormat="false" ht="12.75" hidden="false" customHeight="false" outlineLevel="0" collapsed="false">
      <c r="B4142" s="3" t="n">
        <v>598433</v>
      </c>
      <c r="C4142" s="3" t="n">
        <v>355792</v>
      </c>
    </row>
    <row r="4143" customFormat="false" ht="12.75" hidden="false" customHeight="false" outlineLevel="0" collapsed="false">
      <c r="B4143" s="3" t="n">
        <v>559492</v>
      </c>
      <c r="C4143" s="3" t="n">
        <v>399840</v>
      </c>
    </row>
    <row r="4144" customFormat="false" ht="12.75" hidden="false" customHeight="false" outlineLevel="0" collapsed="false">
      <c r="B4144" s="3" t="n">
        <v>488147</v>
      </c>
      <c r="C4144" s="3" t="n">
        <v>336928</v>
      </c>
    </row>
    <row r="4145" customFormat="false" ht="12.75" hidden="false" customHeight="false" outlineLevel="0" collapsed="false">
      <c r="B4145" s="3" t="n">
        <v>474268</v>
      </c>
      <c r="C4145" s="3" t="n">
        <v>433642</v>
      </c>
    </row>
    <row r="4146" customFormat="false" ht="12.75" hidden="false" customHeight="false" outlineLevel="0" collapsed="false">
      <c r="B4146" s="3" t="n">
        <v>514524</v>
      </c>
      <c r="C4146" s="3" t="n">
        <v>382330</v>
      </c>
    </row>
    <row r="4147" customFormat="false" ht="12.75" hidden="false" customHeight="false" outlineLevel="0" collapsed="false">
      <c r="B4147" s="3" t="n">
        <v>519388</v>
      </c>
      <c r="C4147" s="3" t="n">
        <v>404308</v>
      </c>
    </row>
    <row r="4148" customFormat="false" ht="12.75" hidden="false" customHeight="false" outlineLevel="0" collapsed="false">
      <c r="B4148" s="3" t="n">
        <v>445305</v>
      </c>
      <c r="C4148" s="3" t="n">
        <v>289066</v>
      </c>
    </row>
    <row r="4149" customFormat="false" ht="12.75" hidden="false" customHeight="false" outlineLevel="0" collapsed="false">
      <c r="B4149" s="3" t="n">
        <v>570977</v>
      </c>
      <c r="C4149" s="3" t="n">
        <v>341409</v>
      </c>
    </row>
    <row r="4150" customFormat="false" ht="12.75" hidden="false" customHeight="false" outlineLevel="0" collapsed="false">
      <c r="B4150" s="3" t="n">
        <v>577502</v>
      </c>
      <c r="C4150" s="3" t="n">
        <v>399798</v>
      </c>
    </row>
    <row r="4151" customFormat="false" ht="12.75" hidden="false" customHeight="false" outlineLevel="0" collapsed="false">
      <c r="B4151" s="3" t="n">
        <v>487050</v>
      </c>
      <c r="C4151" s="3" t="n">
        <v>338099</v>
      </c>
    </row>
    <row r="4152" customFormat="false" ht="12.75" hidden="false" customHeight="false" outlineLevel="0" collapsed="false">
      <c r="B4152" s="3" t="n">
        <v>544716</v>
      </c>
      <c r="C4152" s="3" t="n">
        <v>392197</v>
      </c>
    </row>
    <row r="4153" customFormat="false" ht="12.75" hidden="false" customHeight="false" outlineLevel="0" collapsed="false">
      <c r="B4153" s="3" t="n">
        <v>535737</v>
      </c>
      <c r="C4153" s="3" t="n">
        <v>371177</v>
      </c>
    </row>
    <row r="4154" customFormat="false" ht="12.75" hidden="false" customHeight="false" outlineLevel="0" collapsed="false">
      <c r="B4154" s="3" t="n">
        <v>561202</v>
      </c>
      <c r="C4154" s="3" t="n">
        <v>345859</v>
      </c>
    </row>
    <row r="4155" customFormat="false" ht="12.75" hidden="false" customHeight="false" outlineLevel="0" collapsed="false">
      <c r="B4155" s="3" t="n">
        <v>552140</v>
      </c>
      <c r="C4155" s="3" t="n">
        <v>415848</v>
      </c>
    </row>
    <row r="4156" customFormat="false" ht="12.75" hidden="false" customHeight="false" outlineLevel="0" collapsed="false">
      <c r="B4156" s="3" t="n">
        <v>575746</v>
      </c>
      <c r="C4156" s="3" t="n">
        <v>387766</v>
      </c>
    </row>
    <row r="4157" customFormat="false" ht="12.75" hidden="false" customHeight="false" outlineLevel="0" collapsed="false">
      <c r="B4157" s="3" t="n">
        <v>551713</v>
      </c>
      <c r="C4157" s="3" t="n">
        <v>376914</v>
      </c>
    </row>
    <row r="4158" customFormat="false" ht="12.75" hidden="false" customHeight="false" outlineLevel="0" collapsed="false">
      <c r="B4158" s="3" t="n">
        <v>549423</v>
      </c>
      <c r="C4158" s="3" t="n">
        <v>388013</v>
      </c>
    </row>
    <row r="4159" customFormat="false" ht="12.75" hidden="false" customHeight="false" outlineLevel="0" collapsed="false">
      <c r="B4159" s="3" t="n">
        <v>580112</v>
      </c>
      <c r="C4159" s="3" t="n">
        <v>349593</v>
      </c>
    </row>
    <row r="4160" customFormat="false" ht="12.75" hidden="false" customHeight="false" outlineLevel="0" collapsed="false">
      <c r="B4160" s="3" t="n">
        <v>543869</v>
      </c>
      <c r="C4160" s="3" t="n">
        <v>389215</v>
      </c>
    </row>
    <row r="4161" customFormat="false" ht="12.75" hidden="false" customHeight="false" outlineLevel="0" collapsed="false">
      <c r="B4161" s="3" t="n">
        <v>526121</v>
      </c>
      <c r="C4161" s="3" t="n">
        <v>298793</v>
      </c>
    </row>
    <row r="4162" customFormat="false" ht="12.75" hidden="false" customHeight="false" outlineLevel="0" collapsed="false">
      <c r="B4162" s="3" t="n">
        <v>532599</v>
      </c>
      <c r="C4162" s="3" t="n">
        <v>391468</v>
      </c>
    </row>
    <row r="4163" customFormat="false" ht="12.75" hidden="false" customHeight="false" outlineLevel="0" collapsed="false">
      <c r="B4163" s="3" t="n">
        <v>494363</v>
      </c>
      <c r="C4163" s="3" t="n">
        <v>529995</v>
      </c>
    </row>
    <row r="4164" customFormat="false" ht="12.75" hidden="false" customHeight="false" outlineLevel="0" collapsed="false">
      <c r="B4164" s="3" t="n">
        <v>524704</v>
      </c>
      <c r="C4164" s="3" t="n">
        <v>397705</v>
      </c>
    </row>
    <row r="4165" customFormat="false" ht="12.75" hidden="false" customHeight="false" outlineLevel="0" collapsed="false">
      <c r="B4165" s="3" t="n">
        <v>500730</v>
      </c>
      <c r="C4165" s="3" t="n">
        <v>338892</v>
      </c>
    </row>
    <row r="4166" customFormat="false" ht="12.75" hidden="false" customHeight="false" outlineLevel="0" collapsed="false">
      <c r="B4166" s="3" t="n">
        <v>557873</v>
      </c>
      <c r="C4166" s="3" t="n">
        <v>343824</v>
      </c>
    </row>
    <row r="4167" customFormat="false" ht="12.75" hidden="false" customHeight="false" outlineLevel="0" collapsed="false">
      <c r="B4167" s="3" t="n">
        <v>558138</v>
      </c>
      <c r="C4167" s="3" t="n">
        <v>403953</v>
      </c>
    </row>
    <row r="4168" customFormat="false" ht="12.75" hidden="false" customHeight="false" outlineLevel="0" collapsed="false">
      <c r="B4168" s="3" t="n">
        <v>488553</v>
      </c>
      <c r="C4168" s="3" t="n">
        <v>317126</v>
      </c>
    </row>
    <row r="4169" customFormat="false" ht="12.75" hidden="false" customHeight="false" outlineLevel="0" collapsed="false">
      <c r="B4169" s="3" t="n">
        <v>554261</v>
      </c>
      <c r="C4169" s="3" t="n">
        <v>380329</v>
      </c>
    </row>
    <row r="4170" customFormat="false" ht="12.75" hidden="false" customHeight="false" outlineLevel="0" collapsed="false">
      <c r="B4170" s="3" t="n">
        <v>536029</v>
      </c>
      <c r="C4170" s="3" t="n">
        <v>400076</v>
      </c>
    </row>
    <row r="4171" customFormat="false" ht="12.75" hidden="false" customHeight="false" outlineLevel="0" collapsed="false">
      <c r="B4171" s="3" t="n">
        <v>490391</v>
      </c>
      <c r="C4171" s="3" t="n">
        <v>450933</v>
      </c>
    </row>
    <row r="4172" customFormat="false" ht="12.75" hidden="false" customHeight="false" outlineLevel="0" collapsed="false">
      <c r="B4172" s="3" t="n">
        <v>490677</v>
      </c>
      <c r="C4172" s="3" t="n">
        <v>184660</v>
      </c>
    </row>
    <row r="4173" customFormat="false" ht="12.75" hidden="false" customHeight="false" outlineLevel="0" collapsed="false">
      <c r="B4173" s="3" t="n">
        <v>562235</v>
      </c>
      <c r="C4173" s="3" t="n">
        <v>412601</v>
      </c>
    </row>
    <row r="4174" customFormat="false" ht="12.75" hidden="false" customHeight="false" outlineLevel="0" collapsed="false">
      <c r="B4174" s="3" t="n">
        <v>527776</v>
      </c>
      <c r="C4174" s="3" t="n">
        <v>446827</v>
      </c>
    </row>
    <row r="4175" customFormat="false" ht="12.75" hidden="false" customHeight="false" outlineLevel="0" collapsed="false">
      <c r="B4175" s="3" t="n">
        <v>575501</v>
      </c>
      <c r="C4175" s="3" t="n">
        <v>347632</v>
      </c>
    </row>
    <row r="4176" customFormat="false" ht="12.75" hidden="false" customHeight="false" outlineLevel="0" collapsed="false">
      <c r="B4176" s="3" t="n">
        <v>546459</v>
      </c>
      <c r="C4176" s="3" t="n">
        <v>364082</v>
      </c>
    </row>
    <row r="4177" customFormat="false" ht="12.75" hidden="false" customHeight="false" outlineLevel="0" collapsed="false">
      <c r="B4177" s="3" t="n">
        <v>553711</v>
      </c>
      <c r="C4177" s="3" t="n">
        <v>408932</v>
      </c>
    </row>
    <row r="4178" customFormat="false" ht="12.75" hidden="false" customHeight="false" outlineLevel="0" collapsed="false">
      <c r="B4178" s="3" t="n">
        <v>602461</v>
      </c>
      <c r="C4178" s="3" t="n">
        <v>312306</v>
      </c>
    </row>
    <row r="4179" customFormat="false" ht="12.75" hidden="false" customHeight="false" outlineLevel="0" collapsed="false">
      <c r="B4179" s="3" t="n">
        <v>508422</v>
      </c>
      <c r="C4179" s="3" t="n">
        <v>347012</v>
      </c>
    </row>
    <row r="4180" customFormat="false" ht="12.75" hidden="false" customHeight="false" outlineLevel="0" collapsed="false">
      <c r="B4180" s="3" t="n">
        <v>629419</v>
      </c>
      <c r="C4180" s="3" t="n">
        <v>397596</v>
      </c>
    </row>
    <row r="4181" customFormat="false" ht="12.75" hidden="false" customHeight="false" outlineLevel="0" collapsed="false">
      <c r="B4181" s="3" t="n">
        <v>464386</v>
      </c>
      <c r="C4181" s="3" t="n">
        <v>360101</v>
      </c>
    </row>
    <row r="4182" customFormat="false" ht="12.75" hidden="false" customHeight="false" outlineLevel="0" collapsed="false">
      <c r="B4182" s="3" t="n">
        <v>672556</v>
      </c>
      <c r="C4182" s="3" t="n">
        <v>532487</v>
      </c>
    </row>
    <row r="4183" customFormat="false" ht="12.75" hidden="false" customHeight="false" outlineLevel="0" collapsed="false">
      <c r="B4183" s="3" t="n">
        <v>514911</v>
      </c>
      <c r="C4183" s="3" t="n">
        <v>359177</v>
      </c>
    </row>
    <row r="4184" customFormat="false" ht="12.75" hidden="false" customHeight="false" outlineLevel="0" collapsed="false">
      <c r="B4184" s="3" t="n">
        <v>554962</v>
      </c>
      <c r="C4184" s="3" t="n">
        <v>370351</v>
      </c>
    </row>
    <row r="4185" customFormat="false" ht="12.75" hidden="false" customHeight="false" outlineLevel="0" collapsed="false">
      <c r="B4185" s="3" t="n">
        <v>517382</v>
      </c>
      <c r="C4185" s="3" t="n">
        <v>445109</v>
      </c>
    </row>
    <row r="4186" customFormat="false" ht="12.75" hidden="false" customHeight="false" outlineLevel="0" collapsed="false">
      <c r="B4186" s="3" t="n">
        <v>471734</v>
      </c>
      <c r="C4186" s="3" t="n">
        <v>294680</v>
      </c>
    </row>
    <row r="4187" customFormat="false" ht="12.75" hidden="false" customHeight="false" outlineLevel="0" collapsed="false">
      <c r="B4187" s="3" t="n">
        <v>529722</v>
      </c>
      <c r="C4187" s="3" t="n">
        <v>390085</v>
      </c>
    </row>
    <row r="4188" customFormat="false" ht="12.75" hidden="false" customHeight="false" outlineLevel="0" collapsed="false">
      <c r="B4188" s="3" t="n">
        <v>472891</v>
      </c>
      <c r="C4188" s="3" t="n">
        <v>380377</v>
      </c>
    </row>
    <row r="4189" customFormat="false" ht="12.75" hidden="false" customHeight="false" outlineLevel="0" collapsed="false">
      <c r="B4189" s="3" t="n">
        <v>470031</v>
      </c>
      <c r="C4189" s="3" t="n">
        <v>423574</v>
      </c>
    </row>
    <row r="4190" customFormat="false" ht="12.75" hidden="false" customHeight="false" outlineLevel="0" collapsed="false">
      <c r="B4190" s="3" t="n">
        <v>557165</v>
      </c>
      <c r="C4190" s="3" t="n">
        <v>437751</v>
      </c>
    </row>
    <row r="4191" customFormat="false" ht="12.75" hidden="false" customHeight="false" outlineLevel="0" collapsed="false">
      <c r="B4191" s="3" t="n">
        <v>638085</v>
      </c>
      <c r="C4191" s="3" t="n">
        <v>421095</v>
      </c>
    </row>
    <row r="4192" customFormat="false" ht="12.75" hidden="false" customHeight="false" outlineLevel="0" collapsed="false">
      <c r="B4192" s="3" t="n">
        <v>613782</v>
      </c>
      <c r="C4192" s="3" t="n">
        <v>393457</v>
      </c>
    </row>
    <row r="4193" customFormat="false" ht="12.75" hidden="false" customHeight="false" outlineLevel="0" collapsed="false">
      <c r="B4193" s="3" t="n">
        <v>544133</v>
      </c>
      <c r="C4193" s="3" t="n">
        <v>404838</v>
      </c>
    </row>
    <row r="4194" customFormat="false" ht="12.75" hidden="false" customHeight="false" outlineLevel="0" collapsed="false">
      <c r="B4194" s="3" t="n">
        <v>532797</v>
      </c>
      <c r="C4194" s="3" t="n">
        <v>353900</v>
      </c>
    </row>
    <row r="4195" customFormat="false" ht="12.75" hidden="false" customHeight="false" outlineLevel="0" collapsed="false">
      <c r="B4195" s="3" t="n">
        <v>528294</v>
      </c>
      <c r="C4195" s="3" t="n">
        <v>382574</v>
      </c>
    </row>
    <row r="4196" customFormat="false" ht="12.75" hidden="false" customHeight="false" outlineLevel="0" collapsed="false">
      <c r="B4196" s="3" t="n">
        <v>538508</v>
      </c>
      <c r="C4196" s="3" t="n">
        <v>387771</v>
      </c>
    </row>
    <row r="4197" customFormat="false" ht="12.75" hidden="false" customHeight="false" outlineLevel="0" collapsed="false">
      <c r="B4197" s="3" t="n">
        <v>616768</v>
      </c>
      <c r="C4197" s="3" t="n">
        <v>430889</v>
      </c>
    </row>
    <row r="4198" customFormat="false" ht="12.75" hidden="false" customHeight="false" outlineLevel="0" collapsed="false">
      <c r="B4198" s="3" t="n">
        <v>555211</v>
      </c>
      <c r="C4198" s="3" t="n">
        <v>397545</v>
      </c>
    </row>
    <row r="4199" customFormat="false" ht="12.75" hidden="false" customHeight="false" outlineLevel="0" collapsed="false">
      <c r="B4199" s="3" t="n">
        <v>568435</v>
      </c>
      <c r="C4199" s="3" t="n">
        <v>354191</v>
      </c>
    </row>
    <row r="4200" customFormat="false" ht="12.75" hidden="false" customHeight="false" outlineLevel="0" collapsed="false">
      <c r="B4200" s="3" t="n">
        <v>603970</v>
      </c>
      <c r="C4200" s="3" t="n">
        <v>435650</v>
      </c>
    </row>
    <row r="4201" customFormat="false" ht="12.75" hidden="false" customHeight="false" outlineLevel="0" collapsed="false">
      <c r="B4201" s="3" t="n">
        <v>559536</v>
      </c>
      <c r="C4201" s="3" t="n">
        <v>244488</v>
      </c>
    </row>
    <row r="4202" customFormat="false" ht="12.75" hidden="false" customHeight="false" outlineLevel="0" collapsed="false">
      <c r="B4202" s="3" t="n">
        <v>543110</v>
      </c>
      <c r="C4202" s="3" t="n">
        <v>351657</v>
      </c>
    </row>
    <row r="4203" customFormat="false" ht="12.75" hidden="false" customHeight="false" outlineLevel="0" collapsed="false">
      <c r="B4203" s="3" t="n">
        <v>573291</v>
      </c>
      <c r="C4203" s="3" t="n">
        <v>397926</v>
      </c>
    </row>
    <row r="4204" customFormat="false" ht="12.75" hidden="false" customHeight="false" outlineLevel="0" collapsed="false">
      <c r="B4204" s="3" t="n">
        <v>506720</v>
      </c>
      <c r="C4204" s="3" t="n">
        <v>381814</v>
      </c>
    </row>
    <row r="4205" customFormat="false" ht="12.75" hidden="false" customHeight="false" outlineLevel="0" collapsed="false">
      <c r="B4205" s="3" t="n">
        <v>516844</v>
      </c>
      <c r="C4205" s="3" t="n">
        <v>372007</v>
      </c>
    </row>
    <row r="4206" customFormat="false" ht="12.75" hidden="false" customHeight="false" outlineLevel="0" collapsed="false">
      <c r="B4206" s="3" t="n">
        <v>538401</v>
      </c>
      <c r="C4206" s="3" t="n">
        <v>281627</v>
      </c>
    </row>
    <row r="4207" customFormat="false" ht="12.75" hidden="false" customHeight="false" outlineLevel="0" collapsed="false">
      <c r="B4207" s="3" t="n">
        <v>601843</v>
      </c>
      <c r="C4207" s="3" t="n">
        <v>410192</v>
      </c>
    </row>
    <row r="4208" customFormat="false" ht="12.75" hidden="false" customHeight="false" outlineLevel="0" collapsed="false">
      <c r="B4208" s="3" t="n">
        <v>501126</v>
      </c>
      <c r="C4208" s="3" t="n">
        <v>377706</v>
      </c>
    </row>
    <row r="4209" customFormat="false" ht="12.75" hidden="false" customHeight="false" outlineLevel="0" collapsed="false">
      <c r="B4209" s="3" t="n">
        <v>504415</v>
      </c>
      <c r="C4209" s="3" t="n">
        <v>278690</v>
      </c>
    </row>
    <row r="4210" customFormat="false" ht="12.75" hidden="false" customHeight="false" outlineLevel="0" collapsed="false">
      <c r="B4210" s="3" t="n">
        <v>579039</v>
      </c>
      <c r="C4210" s="3" t="n">
        <v>410017</v>
      </c>
    </row>
    <row r="4211" customFormat="false" ht="12.75" hidden="false" customHeight="false" outlineLevel="0" collapsed="false">
      <c r="B4211" s="3" t="n">
        <v>667376</v>
      </c>
      <c r="C4211" s="3" t="n">
        <v>511978</v>
      </c>
    </row>
    <row r="4212" customFormat="false" ht="12.75" hidden="false" customHeight="false" outlineLevel="0" collapsed="false">
      <c r="B4212" s="3" t="n">
        <v>559189</v>
      </c>
      <c r="C4212" s="3" t="n">
        <v>317834</v>
      </c>
    </row>
    <row r="4213" customFormat="false" ht="12.75" hidden="false" customHeight="false" outlineLevel="0" collapsed="false">
      <c r="B4213" s="3" t="n">
        <v>548723</v>
      </c>
      <c r="C4213" s="3" t="n">
        <v>397935</v>
      </c>
    </row>
    <row r="4214" customFormat="false" ht="12.75" hidden="false" customHeight="false" outlineLevel="0" collapsed="false">
      <c r="B4214" s="3" t="n">
        <v>543497</v>
      </c>
      <c r="C4214" s="3" t="n">
        <v>392747</v>
      </c>
    </row>
    <row r="4215" customFormat="false" ht="12.75" hidden="false" customHeight="false" outlineLevel="0" collapsed="false">
      <c r="B4215" s="3" t="n">
        <v>571495</v>
      </c>
      <c r="C4215" s="3" t="n">
        <v>418239</v>
      </c>
    </row>
    <row r="4216" customFormat="false" ht="12.75" hidden="false" customHeight="false" outlineLevel="0" collapsed="false">
      <c r="B4216" s="3" t="n">
        <v>533047</v>
      </c>
      <c r="C4216" s="3" t="n">
        <v>315852</v>
      </c>
    </row>
    <row r="4217" customFormat="false" ht="12.75" hidden="false" customHeight="false" outlineLevel="0" collapsed="false">
      <c r="B4217" s="3" t="n">
        <v>525858</v>
      </c>
      <c r="C4217" s="3" t="n">
        <v>378767</v>
      </c>
    </row>
    <row r="4218" customFormat="false" ht="12.75" hidden="false" customHeight="false" outlineLevel="0" collapsed="false">
      <c r="B4218" s="3" t="n">
        <v>499883</v>
      </c>
      <c r="C4218" s="3" t="n">
        <v>352111</v>
      </c>
    </row>
    <row r="4219" customFormat="false" ht="12.75" hidden="false" customHeight="false" outlineLevel="0" collapsed="false">
      <c r="B4219" s="3" t="n">
        <v>525048</v>
      </c>
      <c r="C4219" s="3" t="n">
        <v>396365</v>
      </c>
    </row>
    <row r="4220" customFormat="false" ht="12.75" hidden="false" customHeight="false" outlineLevel="0" collapsed="false">
      <c r="B4220" s="3" t="n">
        <v>441305</v>
      </c>
      <c r="C4220" s="3" t="n">
        <v>307718</v>
      </c>
    </row>
    <row r="4221" customFormat="false" ht="12.75" hidden="false" customHeight="false" outlineLevel="0" collapsed="false">
      <c r="B4221" s="3" t="n">
        <v>489391</v>
      </c>
      <c r="C4221" s="3" t="n">
        <v>415264</v>
      </c>
    </row>
    <row r="4222" customFormat="false" ht="12.75" hidden="false" customHeight="false" outlineLevel="0" collapsed="false">
      <c r="B4222" s="3" t="n">
        <v>595424</v>
      </c>
      <c r="C4222" s="3" t="n">
        <v>429032</v>
      </c>
    </row>
    <row r="4223" customFormat="false" ht="12.75" hidden="false" customHeight="false" outlineLevel="0" collapsed="false">
      <c r="B4223" s="3" t="n">
        <v>540708</v>
      </c>
      <c r="C4223" s="3" t="n">
        <v>373301</v>
      </c>
    </row>
    <row r="4224" customFormat="false" ht="12.75" hidden="false" customHeight="false" outlineLevel="0" collapsed="false">
      <c r="B4224" s="3" t="n">
        <v>548329</v>
      </c>
      <c r="C4224" s="3" t="n">
        <v>388145</v>
      </c>
    </row>
    <row r="4225" customFormat="false" ht="12.75" hidden="false" customHeight="false" outlineLevel="0" collapsed="false">
      <c r="B4225" s="3" t="n">
        <v>527459</v>
      </c>
      <c r="C4225" s="3" t="n">
        <v>390676</v>
      </c>
    </row>
    <row r="4226" customFormat="false" ht="12.75" hidden="false" customHeight="false" outlineLevel="0" collapsed="false">
      <c r="B4226" s="3" t="n">
        <v>527822</v>
      </c>
      <c r="C4226" s="3" t="n">
        <v>455637</v>
      </c>
    </row>
    <row r="4227" customFormat="false" ht="12.75" hidden="false" customHeight="false" outlineLevel="0" collapsed="false">
      <c r="B4227" s="3" t="n">
        <v>499199</v>
      </c>
      <c r="C4227" s="3" t="n">
        <v>468129</v>
      </c>
    </row>
    <row r="4228" customFormat="false" ht="12.75" hidden="false" customHeight="false" outlineLevel="0" collapsed="false">
      <c r="B4228" s="3" t="n">
        <v>477255</v>
      </c>
      <c r="C4228" s="3" t="n">
        <v>367363</v>
      </c>
    </row>
    <row r="4229" customFormat="false" ht="12.75" hidden="false" customHeight="false" outlineLevel="0" collapsed="false">
      <c r="B4229" s="3" t="n">
        <v>561718</v>
      </c>
      <c r="C4229" s="3" t="n">
        <v>394740</v>
      </c>
    </row>
    <row r="4230" customFormat="false" ht="12.75" hidden="false" customHeight="false" outlineLevel="0" collapsed="false">
      <c r="B4230" s="3" t="n">
        <v>552711</v>
      </c>
      <c r="C4230" s="3" t="n">
        <v>386154</v>
      </c>
    </row>
    <row r="4231" customFormat="false" ht="12.75" hidden="false" customHeight="false" outlineLevel="0" collapsed="false">
      <c r="B4231" s="3" t="n">
        <v>537610</v>
      </c>
      <c r="C4231" s="3" t="n">
        <v>387401</v>
      </c>
    </row>
    <row r="4232" customFormat="false" ht="12.75" hidden="false" customHeight="false" outlineLevel="0" collapsed="false">
      <c r="B4232" s="3" t="n">
        <v>499261</v>
      </c>
      <c r="C4232" s="3" t="n">
        <v>509523</v>
      </c>
    </row>
    <row r="4233" customFormat="false" ht="12.75" hidden="false" customHeight="false" outlineLevel="0" collapsed="false">
      <c r="B4233" s="3" t="n">
        <v>497453</v>
      </c>
      <c r="C4233" s="3" t="n">
        <v>403434</v>
      </c>
    </row>
    <row r="4234" customFormat="false" ht="12.75" hidden="false" customHeight="false" outlineLevel="0" collapsed="false">
      <c r="B4234" s="3" t="n">
        <v>546735</v>
      </c>
      <c r="C4234" s="3" t="n">
        <v>396982</v>
      </c>
    </row>
    <row r="4235" customFormat="false" ht="12.75" hidden="false" customHeight="false" outlineLevel="0" collapsed="false">
      <c r="B4235" s="3" t="n">
        <v>460801</v>
      </c>
      <c r="C4235" s="3" t="n">
        <v>447463</v>
      </c>
    </row>
    <row r="4236" customFormat="false" ht="12.75" hidden="false" customHeight="false" outlineLevel="0" collapsed="false">
      <c r="B4236" s="3" t="n">
        <v>544462</v>
      </c>
      <c r="C4236" s="3" t="n">
        <v>391822</v>
      </c>
    </row>
    <row r="4237" customFormat="false" ht="12.75" hidden="false" customHeight="false" outlineLevel="0" collapsed="false">
      <c r="B4237" s="3" t="n">
        <v>478662</v>
      </c>
      <c r="C4237" s="3" t="n">
        <v>464727</v>
      </c>
    </row>
    <row r="4238" customFormat="false" ht="12.75" hidden="false" customHeight="false" outlineLevel="0" collapsed="false">
      <c r="B4238" s="3" t="n">
        <v>585775</v>
      </c>
      <c r="C4238" s="3" t="n">
        <v>520746</v>
      </c>
    </row>
    <row r="4239" customFormat="false" ht="12.75" hidden="false" customHeight="false" outlineLevel="0" collapsed="false">
      <c r="B4239" s="3" t="n">
        <v>506896</v>
      </c>
      <c r="C4239" s="3" t="n">
        <v>434173</v>
      </c>
    </row>
    <row r="4240" customFormat="false" ht="12.75" hidden="false" customHeight="false" outlineLevel="0" collapsed="false">
      <c r="B4240" s="3" t="n">
        <v>508020</v>
      </c>
      <c r="C4240" s="3" t="n">
        <v>474580</v>
      </c>
    </row>
    <row r="4241" customFormat="false" ht="12.75" hidden="false" customHeight="false" outlineLevel="0" collapsed="false">
      <c r="B4241" s="3" t="n">
        <v>583379</v>
      </c>
      <c r="C4241" s="3" t="n">
        <v>385700</v>
      </c>
    </row>
    <row r="4242" customFormat="false" ht="12.75" hidden="false" customHeight="false" outlineLevel="0" collapsed="false">
      <c r="B4242" s="3" t="n">
        <v>507722</v>
      </c>
      <c r="C4242" s="3" t="n">
        <v>474290</v>
      </c>
    </row>
    <row r="4243" customFormat="false" ht="12.75" hidden="false" customHeight="false" outlineLevel="0" collapsed="false">
      <c r="B4243" s="3" t="n">
        <v>515758</v>
      </c>
      <c r="C4243" s="3" t="n">
        <v>373840</v>
      </c>
    </row>
    <row r="4244" customFormat="false" ht="12.75" hidden="false" customHeight="false" outlineLevel="0" collapsed="false">
      <c r="B4244" s="3" t="n">
        <v>461076</v>
      </c>
      <c r="C4244" s="3" t="n">
        <v>390085</v>
      </c>
    </row>
    <row r="4245" customFormat="false" ht="12.75" hidden="false" customHeight="false" outlineLevel="0" collapsed="false">
      <c r="B4245" s="3" t="n">
        <v>623207</v>
      </c>
      <c r="C4245" s="3" t="n">
        <v>387217</v>
      </c>
    </row>
    <row r="4246" customFormat="false" ht="12.75" hidden="false" customHeight="false" outlineLevel="0" collapsed="false">
      <c r="B4246" s="3" t="n">
        <v>538268</v>
      </c>
      <c r="C4246" s="3" t="n">
        <v>397819</v>
      </c>
    </row>
    <row r="4247" customFormat="false" ht="12.75" hidden="false" customHeight="false" outlineLevel="0" collapsed="false">
      <c r="B4247" s="3" t="n">
        <v>666551</v>
      </c>
      <c r="C4247" s="3" t="n">
        <v>516054</v>
      </c>
    </row>
    <row r="4248" customFormat="false" ht="12.75" hidden="false" customHeight="false" outlineLevel="0" collapsed="false">
      <c r="B4248" s="3" t="n">
        <v>512645</v>
      </c>
      <c r="C4248" s="3" t="n">
        <v>448029</v>
      </c>
    </row>
    <row r="4249" customFormat="false" ht="12.75" hidden="false" customHeight="false" outlineLevel="0" collapsed="false">
      <c r="B4249" s="3" t="n">
        <v>547606</v>
      </c>
      <c r="C4249" s="3" t="n">
        <v>393156</v>
      </c>
    </row>
    <row r="4250" customFormat="false" ht="12.75" hidden="false" customHeight="false" outlineLevel="0" collapsed="false">
      <c r="B4250" s="3" t="n">
        <v>490398</v>
      </c>
      <c r="C4250" s="3" t="n">
        <v>398837</v>
      </c>
    </row>
    <row r="4251" customFormat="false" ht="12.75" hidden="false" customHeight="false" outlineLevel="0" collapsed="false">
      <c r="B4251" s="3" t="n">
        <v>552224</v>
      </c>
      <c r="C4251" s="3" t="n">
        <v>407659</v>
      </c>
    </row>
    <row r="4252" customFormat="false" ht="12.75" hidden="false" customHeight="false" outlineLevel="0" collapsed="false">
      <c r="B4252" s="3" t="n">
        <v>541909</v>
      </c>
      <c r="C4252" s="3" t="n">
        <v>406037</v>
      </c>
    </row>
    <row r="4253" customFormat="false" ht="12.75" hidden="false" customHeight="false" outlineLevel="0" collapsed="false">
      <c r="B4253" s="3" t="n">
        <v>529364</v>
      </c>
      <c r="C4253" s="3" t="n">
        <v>413929</v>
      </c>
    </row>
    <row r="4254" customFormat="false" ht="12.75" hidden="false" customHeight="false" outlineLevel="0" collapsed="false">
      <c r="B4254" s="3" t="n">
        <v>615628</v>
      </c>
      <c r="C4254" s="3" t="n">
        <v>421953</v>
      </c>
    </row>
    <row r="4255" customFormat="false" ht="12.75" hidden="false" customHeight="false" outlineLevel="0" collapsed="false">
      <c r="B4255" s="3" t="n">
        <v>556369</v>
      </c>
      <c r="C4255" s="3" t="n">
        <v>374032</v>
      </c>
    </row>
    <row r="4256" customFormat="false" ht="12.75" hidden="false" customHeight="false" outlineLevel="0" collapsed="false">
      <c r="B4256" s="3" t="n">
        <v>544486</v>
      </c>
      <c r="C4256" s="3" t="n">
        <v>391485</v>
      </c>
    </row>
    <row r="4257" customFormat="false" ht="12.75" hidden="false" customHeight="false" outlineLevel="0" collapsed="false">
      <c r="B4257" s="3" t="n">
        <v>564557</v>
      </c>
      <c r="C4257" s="3" t="n">
        <v>380605</v>
      </c>
    </row>
    <row r="4258" customFormat="false" ht="12.75" hidden="false" customHeight="false" outlineLevel="0" collapsed="false">
      <c r="B4258" s="3" t="n">
        <v>540032</v>
      </c>
      <c r="C4258" s="3" t="n">
        <v>398686</v>
      </c>
    </row>
    <row r="4259" customFormat="false" ht="12.75" hidden="false" customHeight="false" outlineLevel="0" collapsed="false">
      <c r="B4259" s="3" t="n">
        <v>588377</v>
      </c>
      <c r="C4259" s="3" t="n">
        <v>320193</v>
      </c>
    </row>
    <row r="4260" customFormat="false" ht="12.75" hidden="false" customHeight="false" outlineLevel="0" collapsed="false">
      <c r="B4260" s="3" t="n">
        <v>543388</v>
      </c>
      <c r="C4260" s="3" t="n">
        <v>391925</v>
      </c>
    </row>
    <row r="4261" customFormat="false" ht="12.75" hidden="false" customHeight="false" outlineLevel="0" collapsed="false">
      <c r="B4261" s="3" t="n">
        <v>529491</v>
      </c>
      <c r="C4261" s="3" t="n">
        <v>454316</v>
      </c>
    </row>
    <row r="4262" customFormat="false" ht="12.75" hidden="false" customHeight="false" outlineLevel="0" collapsed="false">
      <c r="B4262" s="3" t="n">
        <v>534657</v>
      </c>
      <c r="C4262" s="3" t="n">
        <v>386102</v>
      </c>
    </row>
    <row r="4263" customFormat="false" ht="12.75" hidden="false" customHeight="false" outlineLevel="0" collapsed="false">
      <c r="B4263" s="3" t="n">
        <v>489124</v>
      </c>
      <c r="C4263" s="3" t="n">
        <v>462819</v>
      </c>
    </row>
    <row r="4264" customFormat="false" ht="12.75" hidden="false" customHeight="false" outlineLevel="0" collapsed="false">
      <c r="B4264" s="3" t="n">
        <v>595400</v>
      </c>
      <c r="C4264" s="3" t="n">
        <v>385669</v>
      </c>
    </row>
    <row r="4265" customFormat="false" ht="12.75" hidden="false" customHeight="false" outlineLevel="0" collapsed="false">
      <c r="B4265" s="3" t="n">
        <v>580977</v>
      </c>
      <c r="C4265" s="3" t="n">
        <v>363025</v>
      </c>
    </row>
    <row r="4266" customFormat="false" ht="12.75" hidden="false" customHeight="false" outlineLevel="0" collapsed="false">
      <c r="B4266" s="3" t="n">
        <v>604745</v>
      </c>
      <c r="C4266" s="3" t="n">
        <v>336357</v>
      </c>
    </row>
    <row r="4267" customFormat="false" ht="12.75" hidden="false" customHeight="false" outlineLevel="0" collapsed="false">
      <c r="B4267" s="3" t="n">
        <v>634585</v>
      </c>
      <c r="C4267" s="3" t="n">
        <v>457339</v>
      </c>
    </row>
    <row r="4268" customFormat="false" ht="12.75" hidden="false" customHeight="false" outlineLevel="0" collapsed="false">
      <c r="B4268" s="3" t="n">
        <v>616413</v>
      </c>
      <c r="C4268" s="3" t="n">
        <v>395714</v>
      </c>
    </row>
    <row r="4269" customFormat="false" ht="12.75" hidden="false" customHeight="false" outlineLevel="0" collapsed="false">
      <c r="B4269" s="3" t="n">
        <v>599461</v>
      </c>
      <c r="C4269" s="3" t="n">
        <v>372058</v>
      </c>
    </row>
    <row r="4270" customFormat="false" ht="12.75" hidden="false" customHeight="false" outlineLevel="0" collapsed="false">
      <c r="B4270" s="3" t="n">
        <v>573085</v>
      </c>
      <c r="C4270" s="3" t="n">
        <v>264740</v>
      </c>
    </row>
    <row r="4271" customFormat="false" ht="12.75" hidden="false" customHeight="false" outlineLevel="0" collapsed="false">
      <c r="B4271" s="3" t="n">
        <v>538727</v>
      </c>
      <c r="C4271" s="3" t="n">
        <v>406487</v>
      </c>
    </row>
    <row r="4272" customFormat="false" ht="12.75" hidden="false" customHeight="false" outlineLevel="0" collapsed="false">
      <c r="B4272" s="3" t="n">
        <v>515452</v>
      </c>
      <c r="C4272" s="3" t="n">
        <v>378778</v>
      </c>
    </row>
    <row r="4273" customFormat="false" ht="12.75" hidden="false" customHeight="false" outlineLevel="0" collapsed="false">
      <c r="B4273" s="3" t="n">
        <v>576167</v>
      </c>
      <c r="C4273" s="3" t="n">
        <v>478435</v>
      </c>
    </row>
    <row r="4274" customFormat="false" ht="12.75" hidden="false" customHeight="false" outlineLevel="0" collapsed="false">
      <c r="B4274" s="3" t="n">
        <v>552907</v>
      </c>
      <c r="C4274" s="3" t="n">
        <v>409476</v>
      </c>
    </row>
    <row r="4275" customFormat="false" ht="12.75" hidden="false" customHeight="false" outlineLevel="0" collapsed="false">
      <c r="B4275" s="3" t="n">
        <v>465036</v>
      </c>
      <c r="C4275" s="3" t="n">
        <v>411976</v>
      </c>
    </row>
    <row r="4276" customFormat="false" ht="12.75" hidden="false" customHeight="false" outlineLevel="0" collapsed="false">
      <c r="B4276" s="3" t="n">
        <v>527740</v>
      </c>
      <c r="C4276" s="3" t="n">
        <v>374274</v>
      </c>
    </row>
    <row r="4277" customFormat="false" ht="12.75" hidden="false" customHeight="false" outlineLevel="0" collapsed="false">
      <c r="B4277" s="3" t="n">
        <v>538244</v>
      </c>
      <c r="C4277" s="3" t="n">
        <v>344918</v>
      </c>
    </row>
    <row r="4278" customFormat="false" ht="12.75" hidden="false" customHeight="false" outlineLevel="0" collapsed="false">
      <c r="B4278" s="3" t="n">
        <v>601724</v>
      </c>
      <c r="C4278" s="3" t="n">
        <v>343548</v>
      </c>
    </row>
    <row r="4279" customFormat="false" ht="12.75" hidden="false" customHeight="false" outlineLevel="0" collapsed="false">
      <c r="B4279" s="3" t="n">
        <v>564176</v>
      </c>
      <c r="C4279" s="3" t="n">
        <v>401252</v>
      </c>
    </row>
    <row r="4280" customFormat="false" ht="12.75" hidden="false" customHeight="false" outlineLevel="0" collapsed="false">
      <c r="B4280" s="3" t="n">
        <v>487265</v>
      </c>
      <c r="C4280" s="3" t="n">
        <v>321412</v>
      </c>
    </row>
    <row r="4281" customFormat="false" ht="12.75" hidden="false" customHeight="false" outlineLevel="0" collapsed="false">
      <c r="B4281" s="3" t="n">
        <v>544087</v>
      </c>
      <c r="C4281" s="3" t="n">
        <v>387183</v>
      </c>
    </row>
    <row r="4282" customFormat="false" ht="12.75" hidden="false" customHeight="false" outlineLevel="0" collapsed="false">
      <c r="B4282" s="3" t="n">
        <v>554829</v>
      </c>
      <c r="C4282" s="3" t="n">
        <v>400410</v>
      </c>
    </row>
    <row r="4283" customFormat="false" ht="12.75" hidden="false" customHeight="false" outlineLevel="0" collapsed="false">
      <c r="B4283" s="3" t="n">
        <v>535984</v>
      </c>
      <c r="C4283" s="3" t="n">
        <v>400936</v>
      </c>
    </row>
    <row r="4284" customFormat="false" ht="12.75" hidden="false" customHeight="false" outlineLevel="0" collapsed="false">
      <c r="B4284" s="3" t="n">
        <v>583156</v>
      </c>
      <c r="C4284" s="3" t="n">
        <v>413986</v>
      </c>
    </row>
    <row r="4285" customFormat="false" ht="12.75" hidden="false" customHeight="false" outlineLevel="0" collapsed="false">
      <c r="B4285" s="3" t="n">
        <v>561854</v>
      </c>
      <c r="C4285" s="3" t="n">
        <v>335012</v>
      </c>
    </row>
    <row r="4286" customFormat="false" ht="12.75" hidden="false" customHeight="false" outlineLevel="0" collapsed="false">
      <c r="B4286" s="3" t="n">
        <v>496417</v>
      </c>
      <c r="C4286" s="3" t="n">
        <v>392201</v>
      </c>
    </row>
    <row r="4287" customFormat="false" ht="12.75" hidden="false" customHeight="false" outlineLevel="0" collapsed="false">
      <c r="B4287" s="3" t="n">
        <v>590924</v>
      </c>
      <c r="C4287" s="3" t="n">
        <v>439467</v>
      </c>
    </row>
    <row r="4288" customFormat="false" ht="12.75" hidden="false" customHeight="false" outlineLevel="0" collapsed="false">
      <c r="B4288" s="3" t="n">
        <v>524139</v>
      </c>
      <c r="C4288" s="3" t="n">
        <v>419386</v>
      </c>
    </row>
    <row r="4289" customFormat="false" ht="12.75" hidden="false" customHeight="false" outlineLevel="0" collapsed="false">
      <c r="B4289" s="3" t="n">
        <v>554225</v>
      </c>
      <c r="C4289" s="3" t="n">
        <v>401453</v>
      </c>
    </row>
    <row r="4290" customFormat="false" ht="12.75" hidden="false" customHeight="false" outlineLevel="0" collapsed="false">
      <c r="B4290" s="3" t="n">
        <v>494904</v>
      </c>
      <c r="C4290" s="3" t="n">
        <v>340497</v>
      </c>
    </row>
    <row r="4291" customFormat="false" ht="12.75" hidden="false" customHeight="false" outlineLevel="0" collapsed="false">
      <c r="B4291" s="3" t="n">
        <v>499572</v>
      </c>
      <c r="C4291" s="3" t="n">
        <v>365645</v>
      </c>
    </row>
    <row r="4292" customFormat="false" ht="12.75" hidden="false" customHeight="false" outlineLevel="0" collapsed="false">
      <c r="B4292" s="3" t="n">
        <v>517353</v>
      </c>
      <c r="C4292" s="3" t="n">
        <v>370310</v>
      </c>
    </row>
    <row r="4293" customFormat="false" ht="12.75" hidden="false" customHeight="false" outlineLevel="0" collapsed="false">
      <c r="B4293" s="3" t="n">
        <v>569514</v>
      </c>
      <c r="C4293" s="3" t="n">
        <v>382224</v>
      </c>
    </row>
    <row r="4294" customFormat="false" ht="12.75" hidden="false" customHeight="false" outlineLevel="0" collapsed="false">
      <c r="B4294" s="3" t="n">
        <v>535469</v>
      </c>
      <c r="C4294" s="3" t="n">
        <v>417134</v>
      </c>
    </row>
    <row r="4295" customFormat="false" ht="12.75" hidden="false" customHeight="false" outlineLevel="0" collapsed="false">
      <c r="B4295" s="3" t="n">
        <v>525871</v>
      </c>
      <c r="C4295" s="3" t="n">
        <v>354649</v>
      </c>
    </row>
    <row r="4296" customFormat="false" ht="12.75" hidden="false" customHeight="false" outlineLevel="0" collapsed="false">
      <c r="B4296" s="3" t="n">
        <v>550971</v>
      </c>
      <c r="C4296" s="3" t="n">
        <v>405255</v>
      </c>
    </row>
    <row r="4297" customFormat="false" ht="12.75" hidden="false" customHeight="false" outlineLevel="0" collapsed="false">
      <c r="B4297" s="3" t="n">
        <v>542022</v>
      </c>
      <c r="C4297" s="3" t="n">
        <v>285983</v>
      </c>
    </row>
    <row r="4298" customFormat="false" ht="12.75" hidden="false" customHeight="false" outlineLevel="0" collapsed="false">
      <c r="B4298" s="3" t="n">
        <v>515854</v>
      </c>
      <c r="C4298" s="3" t="n">
        <v>431296</v>
      </c>
    </row>
    <row r="4299" customFormat="false" ht="12.75" hidden="false" customHeight="false" outlineLevel="0" collapsed="false">
      <c r="B4299" s="3" t="n">
        <v>593597</v>
      </c>
      <c r="C4299" s="3" t="n">
        <v>359848</v>
      </c>
    </row>
    <row r="4300" customFormat="false" ht="12.75" hidden="false" customHeight="false" outlineLevel="0" collapsed="false">
      <c r="B4300" s="3" t="n">
        <v>572423</v>
      </c>
      <c r="C4300" s="3" t="n">
        <v>338826</v>
      </c>
    </row>
    <row r="4301" customFormat="false" ht="12.75" hidden="false" customHeight="false" outlineLevel="0" collapsed="false">
      <c r="B4301" s="3" t="n">
        <v>508199</v>
      </c>
      <c r="C4301" s="3" t="n">
        <v>452593</v>
      </c>
    </row>
    <row r="4302" customFormat="false" ht="12.75" hidden="false" customHeight="false" outlineLevel="0" collapsed="false">
      <c r="B4302" s="3" t="n">
        <v>580186</v>
      </c>
      <c r="C4302" s="3" t="n">
        <v>373872</v>
      </c>
    </row>
    <row r="4303" customFormat="false" ht="12.75" hidden="false" customHeight="false" outlineLevel="0" collapsed="false">
      <c r="B4303" s="3" t="n">
        <v>546517</v>
      </c>
      <c r="C4303" s="3" t="n">
        <v>381482</v>
      </c>
    </row>
    <row r="4304" customFormat="false" ht="12.75" hidden="false" customHeight="false" outlineLevel="0" collapsed="false">
      <c r="B4304" s="3" t="n">
        <v>555072</v>
      </c>
      <c r="C4304" s="3" t="n">
        <v>397279</v>
      </c>
    </row>
    <row r="4305" customFormat="false" ht="12.75" hidden="false" customHeight="false" outlineLevel="0" collapsed="false">
      <c r="B4305" s="3" t="n">
        <v>559619</v>
      </c>
      <c r="C4305" s="3" t="n">
        <v>409971</v>
      </c>
    </row>
    <row r="4306" customFormat="false" ht="12.75" hidden="false" customHeight="false" outlineLevel="0" collapsed="false">
      <c r="B4306" s="3" t="n">
        <v>557939</v>
      </c>
      <c r="C4306" s="3" t="n">
        <v>289249</v>
      </c>
    </row>
    <row r="4307" customFormat="false" ht="12.75" hidden="false" customHeight="false" outlineLevel="0" collapsed="false">
      <c r="B4307" s="3" t="n">
        <v>496489</v>
      </c>
      <c r="C4307" s="3" t="n">
        <v>379475</v>
      </c>
    </row>
    <row r="4308" customFormat="false" ht="12.75" hidden="false" customHeight="false" outlineLevel="0" collapsed="false">
      <c r="B4308" s="3" t="n">
        <v>575827</v>
      </c>
      <c r="C4308" s="3" t="n">
        <v>369384</v>
      </c>
    </row>
    <row r="4309" customFormat="false" ht="12.75" hidden="false" customHeight="false" outlineLevel="0" collapsed="false">
      <c r="B4309" s="3" t="n">
        <v>647026</v>
      </c>
      <c r="C4309" s="3" t="n">
        <v>591658</v>
      </c>
    </row>
    <row r="4310" customFormat="false" ht="12.75" hidden="false" customHeight="false" outlineLevel="0" collapsed="false">
      <c r="B4310" s="3" t="n">
        <v>537577</v>
      </c>
      <c r="C4310" s="3" t="n">
        <v>349533</v>
      </c>
    </row>
    <row r="4311" customFormat="false" ht="12.75" hidden="false" customHeight="false" outlineLevel="0" collapsed="false">
      <c r="B4311" s="3" t="n">
        <v>618170</v>
      </c>
      <c r="C4311" s="3" t="n">
        <v>477731</v>
      </c>
    </row>
    <row r="4312" customFormat="false" ht="12.75" hidden="false" customHeight="false" outlineLevel="0" collapsed="false">
      <c r="B4312" s="3" t="n">
        <v>554358</v>
      </c>
      <c r="C4312" s="3" t="n">
        <v>291475</v>
      </c>
    </row>
    <row r="4313" customFormat="false" ht="12.75" hidden="false" customHeight="false" outlineLevel="0" collapsed="false">
      <c r="B4313" s="3" t="n">
        <v>517292</v>
      </c>
      <c r="C4313" s="3" t="n">
        <v>340791</v>
      </c>
    </row>
    <row r="4314" customFormat="false" ht="12.75" hidden="false" customHeight="false" outlineLevel="0" collapsed="false">
      <c r="B4314" s="3" t="n">
        <v>546407</v>
      </c>
      <c r="C4314" s="3" t="n">
        <v>360127</v>
      </c>
    </row>
    <row r="4315" customFormat="false" ht="12.75" hidden="false" customHeight="false" outlineLevel="0" collapsed="false">
      <c r="B4315" s="3" t="n">
        <v>616222</v>
      </c>
      <c r="C4315" s="3" t="n">
        <v>317606</v>
      </c>
    </row>
    <row r="4316" customFormat="false" ht="12.75" hidden="false" customHeight="false" outlineLevel="0" collapsed="false">
      <c r="B4316" s="3" t="n">
        <v>239112</v>
      </c>
      <c r="C4316" s="3" t="n">
        <v>457799</v>
      </c>
    </row>
    <row r="4317" customFormat="false" ht="12.75" hidden="false" customHeight="false" outlineLevel="0" collapsed="false">
      <c r="B4317" s="3" t="n">
        <v>240120</v>
      </c>
      <c r="C4317" s="3" t="n">
        <v>480996</v>
      </c>
    </row>
    <row r="4318" customFormat="false" ht="12.75" hidden="false" customHeight="false" outlineLevel="0" collapsed="false">
      <c r="B4318" s="3" t="n">
        <v>239466</v>
      </c>
      <c r="C4318" s="3" t="n">
        <v>487458</v>
      </c>
    </row>
    <row r="4319" customFormat="false" ht="12.75" hidden="false" customHeight="false" outlineLevel="0" collapsed="false">
      <c r="B4319" s="3" t="n">
        <v>232606</v>
      </c>
      <c r="C4319" s="3" t="n">
        <v>490472</v>
      </c>
    </row>
    <row r="4320" customFormat="false" ht="12.75" hidden="false" customHeight="false" outlineLevel="0" collapsed="false">
      <c r="B4320" s="3" t="n">
        <v>250899</v>
      </c>
      <c r="C4320" s="3" t="n">
        <v>510157</v>
      </c>
    </row>
    <row r="4321" customFormat="false" ht="12.75" hidden="false" customHeight="false" outlineLevel="0" collapsed="false">
      <c r="B4321" s="3" t="n">
        <v>243933</v>
      </c>
      <c r="C4321" s="3" t="n">
        <v>480058</v>
      </c>
    </row>
    <row r="4322" customFormat="false" ht="12.75" hidden="false" customHeight="false" outlineLevel="0" collapsed="false">
      <c r="B4322" s="3" t="n">
        <v>242977</v>
      </c>
      <c r="C4322" s="3" t="n">
        <v>481530</v>
      </c>
    </row>
    <row r="4323" customFormat="false" ht="12.75" hidden="false" customHeight="false" outlineLevel="0" collapsed="false">
      <c r="B4323" s="3" t="n">
        <v>234300</v>
      </c>
      <c r="C4323" s="3" t="n">
        <v>475240</v>
      </c>
    </row>
    <row r="4324" customFormat="false" ht="12.75" hidden="false" customHeight="false" outlineLevel="0" collapsed="false">
      <c r="B4324" s="3" t="n">
        <v>227485</v>
      </c>
      <c r="C4324" s="3" t="n">
        <v>489574</v>
      </c>
    </row>
    <row r="4325" customFormat="false" ht="12.75" hidden="false" customHeight="false" outlineLevel="0" collapsed="false">
      <c r="B4325" s="3" t="n">
        <v>211690</v>
      </c>
      <c r="C4325" s="3" t="n">
        <v>416507</v>
      </c>
    </row>
    <row r="4326" customFormat="false" ht="12.75" hidden="false" customHeight="false" outlineLevel="0" collapsed="false">
      <c r="B4326" s="3" t="n">
        <v>266625</v>
      </c>
      <c r="C4326" s="3" t="n">
        <v>561478</v>
      </c>
    </row>
    <row r="4327" customFormat="false" ht="12.75" hidden="false" customHeight="false" outlineLevel="0" collapsed="false">
      <c r="B4327" s="3" t="n">
        <v>135507</v>
      </c>
      <c r="C4327" s="3" t="n">
        <v>255075</v>
      </c>
    </row>
    <row r="4328" customFormat="false" ht="12.75" hidden="false" customHeight="false" outlineLevel="0" collapsed="false">
      <c r="B4328" s="3" t="n">
        <v>246408</v>
      </c>
      <c r="C4328" s="3" t="n">
        <v>499648</v>
      </c>
    </row>
    <row r="4329" customFormat="false" ht="12.75" hidden="false" customHeight="false" outlineLevel="0" collapsed="false">
      <c r="B4329" s="3" t="n">
        <v>243364</v>
      </c>
      <c r="C4329" s="3" t="n">
        <v>469265</v>
      </c>
    </row>
    <row r="4330" customFormat="false" ht="12.75" hidden="false" customHeight="false" outlineLevel="0" collapsed="false">
      <c r="B4330" s="3" t="n">
        <v>237964</v>
      </c>
      <c r="C4330" s="3" t="n">
        <v>490493</v>
      </c>
    </row>
    <row r="4331" customFormat="false" ht="12.75" hidden="false" customHeight="false" outlineLevel="0" collapsed="false">
      <c r="B4331" s="3" t="n">
        <v>325916</v>
      </c>
      <c r="C4331" s="3" t="n">
        <v>658979</v>
      </c>
    </row>
    <row r="4332" customFormat="false" ht="12.75" hidden="false" customHeight="false" outlineLevel="0" collapsed="false">
      <c r="B4332" s="3" t="n">
        <v>250885</v>
      </c>
      <c r="C4332" s="3" t="n">
        <v>485604</v>
      </c>
    </row>
    <row r="4333" customFormat="false" ht="12.75" hidden="false" customHeight="false" outlineLevel="0" collapsed="false">
      <c r="B4333" s="3" t="n">
        <v>249118</v>
      </c>
      <c r="C4333" s="3" t="n">
        <v>490097</v>
      </c>
    </row>
    <row r="4334" customFormat="false" ht="12.75" hidden="false" customHeight="false" outlineLevel="0" collapsed="false">
      <c r="B4334" s="3" t="n">
        <v>239991</v>
      </c>
      <c r="C4334" s="3" t="n">
        <v>497299</v>
      </c>
    </row>
    <row r="4335" customFormat="false" ht="12.75" hidden="false" customHeight="false" outlineLevel="0" collapsed="false">
      <c r="B4335" s="3" t="n">
        <v>231321</v>
      </c>
      <c r="C4335" s="3" t="n">
        <v>496578</v>
      </c>
    </row>
    <row r="4336" customFormat="false" ht="12.75" hidden="false" customHeight="false" outlineLevel="0" collapsed="false">
      <c r="B4336" s="3" t="n">
        <v>237589</v>
      </c>
      <c r="C4336" s="3" t="n">
        <v>480992</v>
      </c>
    </row>
    <row r="4337" customFormat="false" ht="12.75" hidden="false" customHeight="false" outlineLevel="0" collapsed="false">
      <c r="B4337" s="3" t="n">
        <v>236571</v>
      </c>
      <c r="C4337" s="3" t="n">
        <v>483130</v>
      </c>
    </row>
    <row r="4338" customFormat="false" ht="12.75" hidden="false" customHeight="false" outlineLevel="0" collapsed="false">
      <c r="B4338" s="3" t="n">
        <v>224775</v>
      </c>
      <c r="C4338" s="3" t="n">
        <v>479933</v>
      </c>
    </row>
    <row r="4339" customFormat="false" ht="12.75" hidden="false" customHeight="false" outlineLevel="0" collapsed="false">
      <c r="B4339" s="3" t="n">
        <v>247381</v>
      </c>
      <c r="C4339" s="3" t="n">
        <v>526239</v>
      </c>
    </row>
    <row r="4340" customFormat="false" ht="12.75" hidden="false" customHeight="false" outlineLevel="0" collapsed="false">
      <c r="B4340" s="3" t="n">
        <v>237547</v>
      </c>
      <c r="C4340" s="3" t="n">
        <v>486996</v>
      </c>
    </row>
    <row r="4341" customFormat="false" ht="12.75" hidden="false" customHeight="false" outlineLevel="0" collapsed="false">
      <c r="B4341" s="3" t="n">
        <v>243148</v>
      </c>
      <c r="C4341" s="3" t="n">
        <v>523302</v>
      </c>
    </row>
    <row r="4342" customFormat="false" ht="12.75" hidden="false" customHeight="false" outlineLevel="0" collapsed="false">
      <c r="B4342" s="3" t="n">
        <v>241579</v>
      </c>
      <c r="C4342" s="3" t="n">
        <v>490951</v>
      </c>
    </row>
    <row r="4343" customFormat="false" ht="12.75" hidden="false" customHeight="false" outlineLevel="0" collapsed="false">
      <c r="B4343" s="3" t="n">
        <v>237913</v>
      </c>
      <c r="C4343" s="3" t="n">
        <v>489058</v>
      </c>
    </row>
    <row r="4344" customFormat="false" ht="12.75" hidden="false" customHeight="false" outlineLevel="0" collapsed="false">
      <c r="B4344" s="3" t="n">
        <v>227724</v>
      </c>
      <c r="C4344" s="3" t="n">
        <v>476743</v>
      </c>
    </row>
    <row r="4345" customFormat="false" ht="12.75" hidden="false" customHeight="false" outlineLevel="0" collapsed="false">
      <c r="B4345" s="3" t="n">
        <v>245764</v>
      </c>
      <c r="C4345" s="3" t="n">
        <v>510495</v>
      </c>
    </row>
    <row r="4346" customFormat="false" ht="12.75" hidden="false" customHeight="false" outlineLevel="0" collapsed="false">
      <c r="B4346" s="3" t="n">
        <v>233655</v>
      </c>
      <c r="C4346" s="3" t="n">
        <v>483589</v>
      </c>
    </row>
    <row r="4347" customFormat="false" ht="12.75" hidden="false" customHeight="false" outlineLevel="0" collapsed="false">
      <c r="B4347" s="3" t="n">
        <v>235449</v>
      </c>
      <c r="C4347" s="3" t="n">
        <v>487820</v>
      </c>
    </row>
    <row r="4348" customFormat="false" ht="12.75" hidden="false" customHeight="false" outlineLevel="0" collapsed="false">
      <c r="B4348" s="3" t="n">
        <v>225443</v>
      </c>
      <c r="C4348" s="3" t="n">
        <v>479153</v>
      </c>
    </row>
    <row r="4349" customFormat="false" ht="12.75" hidden="false" customHeight="false" outlineLevel="0" collapsed="false">
      <c r="B4349" s="3" t="n">
        <v>240652</v>
      </c>
      <c r="C4349" s="3" t="n">
        <v>486071</v>
      </c>
    </row>
    <row r="4350" customFormat="false" ht="12.75" hidden="false" customHeight="false" outlineLevel="0" collapsed="false">
      <c r="B4350" s="3" t="n">
        <v>253527</v>
      </c>
      <c r="C4350" s="3" t="n">
        <v>517116</v>
      </c>
    </row>
    <row r="4351" customFormat="false" ht="12.75" hidden="false" customHeight="false" outlineLevel="0" collapsed="false">
      <c r="B4351" s="3" t="n">
        <v>196472</v>
      </c>
      <c r="C4351" s="3" t="n">
        <v>413126</v>
      </c>
    </row>
    <row r="4352" customFormat="false" ht="12.75" hidden="false" customHeight="false" outlineLevel="0" collapsed="false">
      <c r="B4352" s="3" t="n">
        <v>242984</v>
      </c>
      <c r="C4352" s="3" t="n">
        <v>486742</v>
      </c>
    </row>
    <row r="4353" customFormat="false" ht="12.75" hidden="false" customHeight="false" outlineLevel="0" collapsed="false">
      <c r="B4353" s="3" t="n">
        <v>235375</v>
      </c>
      <c r="C4353" s="3" t="n">
        <v>496790</v>
      </c>
    </row>
    <row r="4354" customFormat="false" ht="12.75" hidden="false" customHeight="false" outlineLevel="0" collapsed="false">
      <c r="B4354" s="3" t="n">
        <v>209057</v>
      </c>
      <c r="C4354" s="3" t="n">
        <v>415159</v>
      </c>
    </row>
    <row r="4355" customFormat="false" ht="12.75" hidden="false" customHeight="false" outlineLevel="0" collapsed="false">
      <c r="B4355" s="3" t="n">
        <v>266075</v>
      </c>
      <c r="C4355" s="3" t="n">
        <v>514607</v>
      </c>
    </row>
    <row r="4356" customFormat="false" ht="12.75" hidden="false" customHeight="false" outlineLevel="0" collapsed="false">
      <c r="B4356" s="3" t="n">
        <v>239420</v>
      </c>
      <c r="C4356" s="3" t="n">
        <v>518996</v>
      </c>
    </row>
    <row r="4357" customFormat="false" ht="12.75" hidden="false" customHeight="false" outlineLevel="0" collapsed="false">
      <c r="B4357" s="3" t="n">
        <v>240417</v>
      </c>
      <c r="C4357" s="3" t="n">
        <v>487895</v>
      </c>
    </row>
    <row r="4358" customFormat="false" ht="12.75" hidden="false" customHeight="false" outlineLevel="0" collapsed="false">
      <c r="B4358" s="3" t="n">
        <v>252575</v>
      </c>
      <c r="C4358" s="3" t="n">
        <v>491065</v>
      </c>
    </row>
    <row r="4359" customFormat="false" ht="12.75" hidden="false" customHeight="false" outlineLevel="0" collapsed="false">
      <c r="B4359" s="3" t="n">
        <v>240112</v>
      </c>
      <c r="C4359" s="3" t="n">
        <v>485180</v>
      </c>
    </row>
    <row r="4360" customFormat="false" ht="12.75" hidden="false" customHeight="false" outlineLevel="0" collapsed="false">
      <c r="B4360" s="3" t="n">
        <v>245913</v>
      </c>
      <c r="C4360" s="3" t="n">
        <v>479987</v>
      </c>
    </row>
    <row r="4361" customFormat="false" ht="12.75" hidden="false" customHeight="false" outlineLevel="0" collapsed="false">
      <c r="B4361" s="3" t="n">
        <v>225701</v>
      </c>
      <c r="C4361" s="3" t="n">
        <v>424966</v>
      </c>
    </row>
    <row r="4362" customFormat="false" ht="12.75" hidden="false" customHeight="false" outlineLevel="0" collapsed="false">
      <c r="B4362" s="3" t="n">
        <v>260441</v>
      </c>
      <c r="C4362" s="3" t="n">
        <v>512715</v>
      </c>
    </row>
    <row r="4363" customFormat="false" ht="12.75" hidden="false" customHeight="false" outlineLevel="0" collapsed="false">
      <c r="B4363" s="3" t="n">
        <v>245149</v>
      </c>
      <c r="C4363" s="3" t="n">
        <v>485991</v>
      </c>
    </row>
    <row r="4364" customFormat="false" ht="12.75" hidden="false" customHeight="false" outlineLevel="0" collapsed="false">
      <c r="B4364" s="3" t="n">
        <v>247985</v>
      </c>
      <c r="C4364" s="3" t="n">
        <v>489357</v>
      </c>
    </row>
    <row r="4365" customFormat="false" ht="12.75" hidden="false" customHeight="false" outlineLevel="0" collapsed="false">
      <c r="B4365" s="3" t="n">
        <v>245982</v>
      </c>
      <c r="C4365" s="3" t="n">
        <v>470273</v>
      </c>
    </row>
    <row r="4366" customFormat="false" ht="12.75" hidden="false" customHeight="false" outlineLevel="0" collapsed="false">
      <c r="B4366" s="3" t="n">
        <v>234705</v>
      </c>
      <c r="C4366" s="3" t="n">
        <v>442544</v>
      </c>
    </row>
    <row r="4367" customFormat="false" ht="12.75" hidden="false" customHeight="false" outlineLevel="0" collapsed="false">
      <c r="B4367" s="3" t="n">
        <v>297450</v>
      </c>
      <c r="C4367" s="3" t="n">
        <v>621287</v>
      </c>
    </row>
    <row r="4368" customFormat="false" ht="12.75" hidden="false" customHeight="false" outlineLevel="0" collapsed="false">
      <c r="B4368" s="3" t="n">
        <v>227020</v>
      </c>
      <c r="C4368" s="3" t="n">
        <v>481706</v>
      </c>
    </row>
    <row r="4369" customFormat="false" ht="12.75" hidden="false" customHeight="false" outlineLevel="0" collapsed="false">
      <c r="B4369" s="3" t="n">
        <v>231455</v>
      </c>
      <c r="C4369" s="3" t="n">
        <v>486627</v>
      </c>
    </row>
    <row r="4370" customFormat="false" ht="12.75" hidden="false" customHeight="false" outlineLevel="0" collapsed="false">
      <c r="B4370" s="3" t="n">
        <v>218491</v>
      </c>
      <c r="C4370" s="3" t="n">
        <v>466435</v>
      </c>
    </row>
    <row r="4371" customFormat="false" ht="12.75" hidden="false" customHeight="false" outlineLevel="0" collapsed="false">
      <c r="B4371" s="3" t="n">
        <v>240216</v>
      </c>
      <c r="C4371" s="3" t="n">
        <v>487653</v>
      </c>
    </row>
    <row r="4372" customFormat="false" ht="12.75" hidden="false" customHeight="false" outlineLevel="0" collapsed="false">
      <c r="B4372" s="3" t="n">
        <v>240232</v>
      </c>
      <c r="C4372" s="3" t="n">
        <v>487195</v>
      </c>
    </row>
    <row r="4373" customFormat="false" ht="12.75" hidden="false" customHeight="false" outlineLevel="0" collapsed="false">
      <c r="B4373" s="3" t="n">
        <v>237887</v>
      </c>
      <c r="C4373" s="3" t="n">
        <v>475964</v>
      </c>
    </row>
    <row r="4374" customFormat="false" ht="12.75" hidden="false" customHeight="false" outlineLevel="0" collapsed="false">
      <c r="B4374" s="3" t="n">
        <v>239866</v>
      </c>
      <c r="C4374" s="3" t="n">
        <v>504395</v>
      </c>
    </row>
    <row r="4375" customFormat="false" ht="12.75" hidden="false" customHeight="false" outlineLevel="0" collapsed="false">
      <c r="B4375" s="3" t="n">
        <v>210476</v>
      </c>
      <c r="C4375" s="3" t="n">
        <v>415273</v>
      </c>
    </row>
    <row r="4376" customFormat="false" ht="12.75" hidden="false" customHeight="false" outlineLevel="0" collapsed="false">
      <c r="B4376" s="3" t="n">
        <v>259337</v>
      </c>
      <c r="C4376" s="3" t="n">
        <v>522683</v>
      </c>
    </row>
    <row r="4377" customFormat="false" ht="12.75" hidden="false" customHeight="false" outlineLevel="0" collapsed="false">
      <c r="B4377" s="3" t="n">
        <v>249791</v>
      </c>
      <c r="C4377" s="3" t="n">
        <v>485432</v>
      </c>
    </row>
    <row r="4378" customFormat="false" ht="12.75" hidden="false" customHeight="false" outlineLevel="0" collapsed="false">
      <c r="B4378" s="3" t="n">
        <v>255765</v>
      </c>
      <c r="C4378" s="3" t="n">
        <v>528140</v>
      </c>
    </row>
    <row r="4379" customFormat="false" ht="12.75" hidden="false" customHeight="false" outlineLevel="0" collapsed="false">
      <c r="B4379" s="3" t="n">
        <v>231885</v>
      </c>
      <c r="C4379" s="3" t="n">
        <v>487371</v>
      </c>
    </row>
    <row r="4380" customFormat="false" ht="12.75" hidden="false" customHeight="false" outlineLevel="0" collapsed="false">
      <c r="B4380" s="3" t="n">
        <v>236198</v>
      </c>
      <c r="C4380" s="3" t="n">
        <v>466239</v>
      </c>
    </row>
    <row r="4381" customFormat="false" ht="12.75" hidden="false" customHeight="false" outlineLevel="0" collapsed="false">
      <c r="B4381" s="3" t="n">
        <v>234700</v>
      </c>
      <c r="C4381" s="3" t="n">
        <v>509371</v>
      </c>
    </row>
    <row r="4382" customFormat="false" ht="12.75" hidden="false" customHeight="false" outlineLevel="0" collapsed="false">
      <c r="B4382" s="3" t="n">
        <v>250116</v>
      </c>
      <c r="C4382" s="3" t="n">
        <v>500132</v>
      </c>
    </row>
    <row r="4383" customFormat="false" ht="12.75" hidden="false" customHeight="false" outlineLevel="0" collapsed="false">
      <c r="B4383" s="3" t="n">
        <v>238609</v>
      </c>
      <c r="C4383" s="3" t="n">
        <v>501769</v>
      </c>
    </row>
    <row r="4384" customFormat="false" ht="12.75" hidden="false" customHeight="false" outlineLevel="0" collapsed="false">
      <c r="B4384" s="3" t="n">
        <v>287061</v>
      </c>
      <c r="C4384" s="3" t="n">
        <v>610787</v>
      </c>
    </row>
    <row r="4385" customFormat="false" ht="12.75" hidden="false" customHeight="false" outlineLevel="0" collapsed="false">
      <c r="B4385" s="3" t="n">
        <v>263047</v>
      </c>
      <c r="C4385" s="3" t="n">
        <v>518544</v>
      </c>
    </row>
    <row r="4386" customFormat="false" ht="12.75" hidden="false" customHeight="false" outlineLevel="0" collapsed="false">
      <c r="B4386" s="3" t="n">
        <v>241136</v>
      </c>
      <c r="C4386" s="3" t="n">
        <v>483195</v>
      </c>
    </row>
    <row r="4387" customFormat="false" ht="12.75" hidden="false" customHeight="false" outlineLevel="0" collapsed="false">
      <c r="B4387" s="3" t="n">
        <v>243100</v>
      </c>
      <c r="C4387" s="3" t="n">
        <v>494698</v>
      </c>
    </row>
    <row r="4388" customFormat="false" ht="12.75" hidden="false" customHeight="false" outlineLevel="0" collapsed="false">
      <c r="B4388" s="3" t="n">
        <v>250288</v>
      </c>
      <c r="C4388" s="3" t="n">
        <v>542394</v>
      </c>
    </row>
    <row r="4389" customFormat="false" ht="12.75" hidden="false" customHeight="false" outlineLevel="0" collapsed="false">
      <c r="B4389" s="3" t="n">
        <v>228871</v>
      </c>
      <c r="C4389" s="3" t="n">
        <v>481011</v>
      </c>
    </row>
    <row r="4390" customFormat="false" ht="12.75" hidden="false" customHeight="false" outlineLevel="0" collapsed="false">
      <c r="B4390" s="3" t="n">
        <v>252750</v>
      </c>
      <c r="C4390" s="3" t="n">
        <v>489138</v>
      </c>
    </row>
    <row r="4391" customFormat="false" ht="12.75" hidden="false" customHeight="false" outlineLevel="0" collapsed="false">
      <c r="B4391" s="3" t="n">
        <v>250838</v>
      </c>
      <c r="C4391" s="3" t="n">
        <v>504143</v>
      </c>
    </row>
    <row r="4392" customFormat="false" ht="12.75" hidden="false" customHeight="false" outlineLevel="0" collapsed="false">
      <c r="B4392" s="3" t="n">
        <v>243041</v>
      </c>
      <c r="C4392" s="3" t="n">
        <v>507195</v>
      </c>
    </row>
    <row r="4393" customFormat="false" ht="12.75" hidden="false" customHeight="false" outlineLevel="0" collapsed="false">
      <c r="B4393" s="3" t="n">
        <v>252851</v>
      </c>
      <c r="C4393" s="3" t="n">
        <v>494593</v>
      </c>
    </row>
    <row r="4394" customFormat="false" ht="12.75" hidden="false" customHeight="false" outlineLevel="0" collapsed="false">
      <c r="B4394" s="3" t="n">
        <v>221943</v>
      </c>
      <c r="C4394" s="3" t="n">
        <v>474721</v>
      </c>
    </row>
    <row r="4395" customFormat="false" ht="12.75" hidden="false" customHeight="false" outlineLevel="0" collapsed="false">
      <c r="B4395" s="3" t="n">
        <v>223451</v>
      </c>
      <c r="C4395" s="3" t="n">
        <v>475070</v>
      </c>
    </row>
    <row r="4396" customFormat="false" ht="12.75" hidden="false" customHeight="false" outlineLevel="0" collapsed="false">
      <c r="B4396" s="3" t="n">
        <v>245976</v>
      </c>
      <c r="C4396" s="3" t="n">
        <v>489296</v>
      </c>
    </row>
    <row r="4397" customFormat="false" ht="12.75" hidden="false" customHeight="false" outlineLevel="0" collapsed="false">
      <c r="B4397" s="3" t="n">
        <v>225779</v>
      </c>
      <c r="C4397" s="3" t="n">
        <v>442662</v>
      </c>
    </row>
    <row r="4398" customFormat="false" ht="12.75" hidden="false" customHeight="false" outlineLevel="0" collapsed="false">
      <c r="B4398" s="3" t="n">
        <v>241631</v>
      </c>
      <c r="C4398" s="3" t="n">
        <v>506077</v>
      </c>
    </row>
    <row r="4399" customFormat="false" ht="12.75" hidden="false" customHeight="false" outlineLevel="0" collapsed="false">
      <c r="B4399" s="3" t="n">
        <v>212576</v>
      </c>
      <c r="C4399" s="3" t="n">
        <v>451916</v>
      </c>
    </row>
    <row r="4400" customFormat="false" ht="12.75" hidden="false" customHeight="false" outlineLevel="0" collapsed="false">
      <c r="B4400" s="3" t="n">
        <v>274451</v>
      </c>
      <c r="C4400" s="3" t="n">
        <v>533382</v>
      </c>
    </row>
    <row r="4401" customFormat="false" ht="12.75" hidden="false" customHeight="false" outlineLevel="0" collapsed="false">
      <c r="B4401" s="3" t="n">
        <v>215803</v>
      </c>
      <c r="C4401" s="3" t="n">
        <v>416656</v>
      </c>
    </row>
    <row r="4402" customFormat="false" ht="12.75" hidden="false" customHeight="false" outlineLevel="0" collapsed="false">
      <c r="B4402" s="3" t="n">
        <v>241754</v>
      </c>
      <c r="C4402" s="3" t="n">
        <v>493304</v>
      </c>
    </row>
    <row r="4403" customFormat="false" ht="12.75" hidden="false" customHeight="false" outlineLevel="0" collapsed="false">
      <c r="B4403" s="3" t="n">
        <v>274939</v>
      </c>
      <c r="C4403" s="3" t="n">
        <v>593450</v>
      </c>
    </row>
    <row r="4404" customFormat="false" ht="12.75" hidden="false" customHeight="false" outlineLevel="0" collapsed="false">
      <c r="B4404" s="3" t="n">
        <v>252102</v>
      </c>
      <c r="C4404" s="3" t="n">
        <v>489717</v>
      </c>
    </row>
    <row r="4405" customFormat="false" ht="12.75" hidden="false" customHeight="false" outlineLevel="0" collapsed="false">
      <c r="B4405" s="3" t="n">
        <v>216429</v>
      </c>
      <c r="C4405" s="3" t="n">
        <v>462423</v>
      </c>
    </row>
    <row r="4406" customFormat="false" ht="12.75" hidden="false" customHeight="false" outlineLevel="0" collapsed="false">
      <c r="B4406" s="3" t="n">
        <v>243300</v>
      </c>
      <c r="C4406" s="3" t="n">
        <v>479859</v>
      </c>
    </row>
    <row r="4407" customFormat="false" ht="12.75" hidden="false" customHeight="false" outlineLevel="0" collapsed="false">
      <c r="B4407" s="3" t="n">
        <v>244549</v>
      </c>
      <c r="C4407" s="3" t="n">
        <v>467315</v>
      </c>
    </row>
    <row r="4408" customFormat="false" ht="12.75" hidden="false" customHeight="false" outlineLevel="0" collapsed="false">
      <c r="B4408" s="3" t="n">
        <v>244345</v>
      </c>
      <c r="C4408" s="3" t="n">
        <v>482008</v>
      </c>
    </row>
    <row r="4409" customFormat="false" ht="12.75" hidden="false" customHeight="false" outlineLevel="0" collapsed="false">
      <c r="B4409" s="3" t="n">
        <v>260455</v>
      </c>
      <c r="C4409" s="3" t="n">
        <v>536778</v>
      </c>
    </row>
    <row r="4410" customFormat="false" ht="12.75" hidden="false" customHeight="false" outlineLevel="0" collapsed="false">
      <c r="B4410" s="3" t="n">
        <v>189255</v>
      </c>
      <c r="C4410" s="3" t="n">
        <v>395304</v>
      </c>
    </row>
    <row r="4411" customFormat="false" ht="12.75" hidden="false" customHeight="false" outlineLevel="0" collapsed="false">
      <c r="B4411" s="3" t="n">
        <v>290238</v>
      </c>
      <c r="C4411" s="3" t="n">
        <v>573159</v>
      </c>
    </row>
    <row r="4412" customFormat="false" ht="12.75" hidden="false" customHeight="false" outlineLevel="0" collapsed="false">
      <c r="B4412" s="3" t="n">
        <v>246395</v>
      </c>
      <c r="C4412" s="3" t="n">
        <v>485393</v>
      </c>
    </row>
    <row r="4413" customFormat="false" ht="12.75" hidden="false" customHeight="false" outlineLevel="0" collapsed="false">
      <c r="B4413" s="3" t="n">
        <v>251241</v>
      </c>
      <c r="C4413" s="3" t="n">
        <v>482675</v>
      </c>
    </row>
    <row r="4414" customFormat="false" ht="12.75" hidden="false" customHeight="false" outlineLevel="0" collapsed="false">
      <c r="B4414" s="3" t="n">
        <v>237231</v>
      </c>
      <c r="C4414" s="3" t="n">
        <v>488491</v>
      </c>
    </row>
    <row r="4415" customFormat="false" ht="12.75" hidden="false" customHeight="false" outlineLevel="0" collapsed="false">
      <c r="B4415" s="3" t="n">
        <v>235741</v>
      </c>
      <c r="C4415" s="3" t="n">
        <v>446215</v>
      </c>
    </row>
    <row r="4416" customFormat="false" ht="12.75" hidden="false" customHeight="false" outlineLevel="0" collapsed="false">
      <c r="B4416" s="3" t="n">
        <v>232181</v>
      </c>
      <c r="C4416" s="3" t="n">
        <v>502524</v>
      </c>
    </row>
    <row r="4417" customFormat="false" ht="12.75" hidden="false" customHeight="false" outlineLevel="0" collapsed="false">
      <c r="B4417" s="3" t="n">
        <v>242846</v>
      </c>
      <c r="C4417" s="3" t="n">
        <v>490191</v>
      </c>
    </row>
    <row r="4418" customFormat="false" ht="12.75" hidden="false" customHeight="false" outlineLevel="0" collapsed="false">
      <c r="B4418" s="3" t="n">
        <v>164131</v>
      </c>
      <c r="C4418" s="3" t="n">
        <v>331337</v>
      </c>
    </row>
    <row r="4419" customFormat="false" ht="12.75" hidden="false" customHeight="false" outlineLevel="0" collapsed="false">
      <c r="B4419" s="3" t="n">
        <v>239364</v>
      </c>
      <c r="C4419" s="3" t="n">
        <v>487627</v>
      </c>
    </row>
    <row r="4420" customFormat="false" ht="12.75" hidden="false" customHeight="false" outlineLevel="0" collapsed="false">
      <c r="B4420" s="3" t="n">
        <v>211058</v>
      </c>
      <c r="C4420" s="3" t="n">
        <v>409153</v>
      </c>
    </row>
    <row r="4421" customFormat="false" ht="12.75" hidden="false" customHeight="false" outlineLevel="0" collapsed="false">
      <c r="B4421" s="3" t="n">
        <v>256327</v>
      </c>
      <c r="C4421" s="3" t="n">
        <v>540177</v>
      </c>
    </row>
    <row r="4422" customFormat="false" ht="12.75" hidden="false" customHeight="false" outlineLevel="0" collapsed="false">
      <c r="B4422" s="3" t="n">
        <v>265383</v>
      </c>
      <c r="C4422" s="3" t="n">
        <v>544724</v>
      </c>
    </row>
    <row r="4423" customFormat="false" ht="12.75" hidden="false" customHeight="false" outlineLevel="0" collapsed="false">
      <c r="B4423" s="3" t="n">
        <v>239987</v>
      </c>
      <c r="C4423" s="3" t="n">
        <v>479125</v>
      </c>
    </row>
    <row r="4424" customFormat="false" ht="12.75" hidden="false" customHeight="false" outlineLevel="0" collapsed="false">
      <c r="B4424" s="3" t="n">
        <v>226933</v>
      </c>
      <c r="C4424" s="3" t="n">
        <v>489162</v>
      </c>
    </row>
    <row r="4425" customFormat="false" ht="12.75" hidden="false" customHeight="false" outlineLevel="0" collapsed="false">
      <c r="B4425" s="3" t="n">
        <v>232078</v>
      </c>
      <c r="C4425" s="3" t="n">
        <v>487683</v>
      </c>
    </row>
    <row r="4426" customFormat="false" ht="12.75" hidden="false" customHeight="false" outlineLevel="0" collapsed="false">
      <c r="B4426" s="3" t="n">
        <v>240539</v>
      </c>
      <c r="C4426" s="3" t="n">
        <v>503018</v>
      </c>
    </row>
    <row r="4427" customFormat="false" ht="12.75" hidden="false" customHeight="false" outlineLevel="0" collapsed="false">
      <c r="B4427" s="3" t="n">
        <v>202614</v>
      </c>
      <c r="C4427" s="3" t="n">
        <v>375303</v>
      </c>
    </row>
    <row r="4428" customFormat="false" ht="12.75" hidden="false" customHeight="false" outlineLevel="0" collapsed="false">
      <c r="B4428" s="3" t="n">
        <v>229319</v>
      </c>
      <c r="C4428" s="3" t="n">
        <v>461715</v>
      </c>
    </row>
    <row r="4429" customFormat="false" ht="12.75" hidden="false" customHeight="false" outlineLevel="0" collapsed="false">
      <c r="B4429" s="3" t="n">
        <v>239973</v>
      </c>
      <c r="C4429" s="3" t="n">
        <v>478989</v>
      </c>
    </row>
    <row r="4430" customFormat="false" ht="12.75" hidden="false" customHeight="false" outlineLevel="0" collapsed="false">
      <c r="B4430" s="3" t="n">
        <v>252335</v>
      </c>
      <c r="C4430" s="3" t="n">
        <v>504403</v>
      </c>
    </row>
    <row r="4431" customFormat="false" ht="12.75" hidden="false" customHeight="false" outlineLevel="0" collapsed="false">
      <c r="B4431" s="3" t="n">
        <v>207279</v>
      </c>
      <c r="C4431" s="3" t="n">
        <v>424861</v>
      </c>
    </row>
    <row r="4432" customFormat="false" ht="12.75" hidden="false" customHeight="false" outlineLevel="0" collapsed="false">
      <c r="B4432" s="3" t="n">
        <v>235260</v>
      </c>
      <c r="C4432" s="3" t="n">
        <v>490017</v>
      </c>
    </row>
    <row r="4433" customFormat="false" ht="12.75" hidden="false" customHeight="false" outlineLevel="0" collapsed="false">
      <c r="B4433" s="3" t="n">
        <v>279894</v>
      </c>
      <c r="C4433" s="3" t="n">
        <v>575330</v>
      </c>
    </row>
    <row r="4434" customFormat="false" ht="12.75" hidden="false" customHeight="false" outlineLevel="0" collapsed="false">
      <c r="B4434" s="3" t="n">
        <v>236902</v>
      </c>
      <c r="C4434" s="3" t="n">
        <v>479663</v>
      </c>
    </row>
    <row r="4435" customFormat="false" ht="12.75" hidden="false" customHeight="false" outlineLevel="0" collapsed="false">
      <c r="B4435" s="3" t="n">
        <v>216927</v>
      </c>
      <c r="C4435" s="3" t="n">
        <v>465663</v>
      </c>
    </row>
    <row r="4436" customFormat="false" ht="12.75" hidden="false" customHeight="false" outlineLevel="0" collapsed="false">
      <c r="B4436" s="3" t="n">
        <v>244021</v>
      </c>
      <c r="C4436" s="3" t="n">
        <v>489515</v>
      </c>
    </row>
    <row r="4437" customFormat="false" ht="12.75" hidden="false" customHeight="false" outlineLevel="0" collapsed="false">
      <c r="B4437" s="3" t="n">
        <v>191303</v>
      </c>
      <c r="C4437" s="3" t="n">
        <v>404455</v>
      </c>
    </row>
    <row r="4438" customFormat="false" ht="12.75" hidden="false" customHeight="false" outlineLevel="0" collapsed="false">
      <c r="B4438" s="3" t="n">
        <v>242472</v>
      </c>
      <c r="C4438" s="3" t="n">
        <v>476639</v>
      </c>
    </row>
    <row r="4439" customFormat="false" ht="12.75" hidden="false" customHeight="false" outlineLevel="0" collapsed="false">
      <c r="B4439" s="3" t="n">
        <v>244035</v>
      </c>
      <c r="C4439" s="3" t="n">
        <v>485956</v>
      </c>
    </row>
    <row r="4440" customFormat="false" ht="12.75" hidden="false" customHeight="false" outlineLevel="0" collapsed="false">
      <c r="B4440" s="3" t="n">
        <v>205840</v>
      </c>
      <c r="C4440" s="3" t="n">
        <v>419272</v>
      </c>
    </row>
    <row r="4441" customFormat="false" ht="12.75" hidden="false" customHeight="false" outlineLevel="0" collapsed="false">
      <c r="B4441" s="3" t="n">
        <v>243308</v>
      </c>
      <c r="C4441" s="3" t="n">
        <v>482065</v>
      </c>
    </row>
    <row r="4442" customFormat="false" ht="12.75" hidden="false" customHeight="false" outlineLevel="0" collapsed="false">
      <c r="B4442" s="3" t="n">
        <v>246573</v>
      </c>
      <c r="C4442" s="3" t="n">
        <v>514631</v>
      </c>
    </row>
    <row r="4443" customFormat="false" ht="12.75" hidden="false" customHeight="false" outlineLevel="0" collapsed="false">
      <c r="B4443" s="3" t="n">
        <v>217839</v>
      </c>
      <c r="C4443" s="3" t="n">
        <v>414908</v>
      </c>
    </row>
    <row r="4444" customFormat="false" ht="12.75" hidden="false" customHeight="false" outlineLevel="0" collapsed="false">
      <c r="B4444" s="3" t="n">
        <v>223478</v>
      </c>
      <c r="C4444" s="3" t="n">
        <v>478969</v>
      </c>
    </row>
    <row r="4445" customFormat="false" ht="12.75" hidden="false" customHeight="false" outlineLevel="0" collapsed="false">
      <c r="B4445" s="3" t="n">
        <v>230294</v>
      </c>
      <c r="C4445" s="3" t="n">
        <v>493819</v>
      </c>
    </row>
    <row r="4446" customFormat="false" ht="12.75" hidden="false" customHeight="false" outlineLevel="0" collapsed="false">
      <c r="B4446" s="3" t="n">
        <v>238108</v>
      </c>
      <c r="C4446" s="3" t="n">
        <v>483470</v>
      </c>
    </row>
    <row r="4447" customFormat="false" ht="12.75" hidden="false" customHeight="false" outlineLevel="0" collapsed="false">
      <c r="B4447" s="3" t="n">
        <v>254713</v>
      </c>
      <c r="C4447" s="3" t="n">
        <v>509653</v>
      </c>
    </row>
    <row r="4448" customFormat="false" ht="12.75" hidden="false" customHeight="false" outlineLevel="0" collapsed="false">
      <c r="B4448" s="3" t="n">
        <v>294088</v>
      </c>
      <c r="C4448" s="3" t="n">
        <v>588519</v>
      </c>
    </row>
    <row r="4449" customFormat="false" ht="12.75" hidden="false" customHeight="false" outlineLevel="0" collapsed="false">
      <c r="B4449" s="3" t="n">
        <v>252781</v>
      </c>
      <c r="C4449" s="3" t="n">
        <v>499025</v>
      </c>
    </row>
    <row r="4450" customFormat="false" ht="12.75" hidden="false" customHeight="false" outlineLevel="0" collapsed="false">
      <c r="B4450" s="3" t="n">
        <v>232307</v>
      </c>
      <c r="C4450" s="3" t="n">
        <v>467520</v>
      </c>
    </row>
    <row r="4451" customFormat="false" ht="12.75" hidden="false" customHeight="false" outlineLevel="0" collapsed="false">
      <c r="B4451" s="3" t="n">
        <v>199817</v>
      </c>
      <c r="C4451" s="3" t="n">
        <v>398327</v>
      </c>
    </row>
    <row r="4452" customFormat="false" ht="12.75" hidden="false" customHeight="false" outlineLevel="0" collapsed="false">
      <c r="B4452" s="3" t="n">
        <v>250074</v>
      </c>
      <c r="C4452" s="3" t="n">
        <v>510515</v>
      </c>
    </row>
    <row r="4453" customFormat="false" ht="12.75" hidden="false" customHeight="false" outlineLevel="0" collapsed="false">
      <c r="B4453" s="3" t="n">
        <v>252045</v>
      </c>
      <c r="C4453" s="3" t="n">
        <v>546063</v>
      </c>
    </row>
    <row r="4454" customFormat="false" ht="12.75" hidden="false" customHeight="false" outlineLevel="0" collapsed="false">
      <c r="B4454" s="3" t="n">
        <v>246988</v>
      </c>
      <c r="C4454" s="3" t="n">
        <v>513775</v>
      </c>
    </row>
    <row r="4455" customFormat="false" ht="12.75" hidden="false" customHeight="false" outlineLevel="0" collapsed="false">
      <c r="B4455" s="3" t="n">
        <v>246998</v>
      </c>
      <c r="C4455" s="3" t="n">
        <v>483135</v>
      </c>
    </row>
    <row r="4456" customFormat="false" ht="12.75" hidden="false" customHeight="false" outlineLevel="0" collapsed="false">
      <c r="B4456" s="3" t="n">
        <v>247657</v>
      </c>
      <c r="C4456" s="3" t="n">
        <v>499818</v>
      </c>
    </row>
    <row r="4457" customFormat="false" ht="12.75" hidden="false" customHeight="false" outlineLevel="0" collapsed="false">
      <c r="B4457" s="3" t="n">
        <v>248934</v>
      </c>
      <c r="C4457" s="3" t="n">
        <v>476415</v>
      </c>
    </row>
    <row r="4458" customFormat="false" ht="12.75" hidden="false" customHeight="false" outlineLevel="0" collapsed="false">
      <c r="B4458" s="3" t="n">
        <v>258836</v>
      </c>
      <c r="C4458" s="3" t="n">
        <v>503204</v>
      </c>
    </row>
    <row r="4459" customFormat="false" ht="12.75" hidden="false" customHeight="false" outlineLevel="0" collapsed="false">
      <c r="B4459" s="3" t="n">
        <v>199274</v>
      </c>
      <c r="C4459" s="3" t="n">
        <v>422098</v>
      </c>
    </row>
    <row r="4460" customFormat="false" ht="12.75" hidden="false" customHeight="false" outlineLevel="0" collapsed="false">
      <c r="B4460" s="3" t="n">
        <v>224504</v>
      </c>
      <c r="C4460" s="3" t="n">
        <v>476860</v>
      </c>
    </row>
    <row r="4461" customFormat="false" ht="12.75" hidden="false" customHeight="false" outlineLevel="0" collapsed="false">
      <c r="B4461" s="3" t="n">
        <v>244168</v>
      </c>
      <c r="C4461" s="3" t="n">
        <v>490244</v>
      </c>
    </row>
    <row r="4462" customFormat="false" ht="12.75" hidden="false" customHeight="false" outlineLevel="0" collapsed="false">
      <c r="B4462" s="3" t="n">
        <v>235466</v>
      </c>
      <c r="C4462" s="3" t="n">
        <v>507787</v>
      </c>
    </row>
    <row r="4463" customFormat="false" ht="12.75" hidden="false" customHeight="false" outlineLevel="0" collapsed="false">
      <c r="B4463" s="3" t="n">
        <v>246577</v>
      </c>
      <c r="C4463" s="3" t="n">
        <v>494909</v>
      </c>
    </row>
    <row r="4464" customFormat="false" ht="12.75" hidden="false" customHeight="false" outlineLevel="0" collapsed="false">
      <c r="B4464" s="3" t="n">
        <v>231600</v>
      </c>
      <c r="C4464" s="3" t="n">
        <v>478812</v>
      </c>
    </row>
    <row r="4465" customFormat="false" ht="12.75" hidden="false" customHeight="false" outlineLevel="0" collapsed="false">
      <c r="B4465" s="3" t="n">
        <v>229848</v>
      </c>
      <c r="C4465" s="3" t="n">
        <v>478108</v>
      </c>
    </row>
    <row r="4466" customFormat="false" ht="12.75" hidden="false" customHeight="false" outlineLevel="0" collapsed="false">
      <c r="B4466" s="3" t="n">
        <v>281600</v>
      </c>
      <c r="C4466" s="3" t="n">
        <v>572833</v>
      </c>
    </row>
    <row r="4467" customFormat="false" ht="12.75" hidden="false" customHeight="false" outlineLevel="0" collapsed="false">
      <c r="B4467" s="3" t="n">
        <v>235414</v>
      </c>
      <c r="C4467" s="3" t="n">
        <v>485662</v>
      </c>
    </row>
    <row r="4468" customFormat="false" ht="12.75" hidden="false" customHeight="false" outlineLevel="0" collapsed="false">
      <c r="B4468" s="3" t="n">
        <v>237837</v>
      </c>
      <c r="C4468" s="3" t="n">
        <v>502911</v>
      </c>
    </row>
    <row r="4469" customFormat="false" ht="12.75" hidden="false" customHeight="false" outlineLevel="0" collapsed="false">
      <c r="B4469" s="3" t="n">
        <v>263350</v>
      </c>
      <c r="C4469" s="3" t="n">
        <v>526078</v>
      </c>
    </row>
    <row r="4470" customFormat="false" ht="12.75" hidden="false" customHeight="false" outlineLevel="0" collapsed="false">
      <c r="B4470" s="3" t="n">
        <v>224899</v>
      </c>
      <c r="C4470" s="3" t="n">
        <v>484665</v>
      </c>
    </row>
    <row r="4471" customFormat="false" ht="12.75" hidden="false" customHeight="false" outlineLevel="0" collapsed="false">
      <c r="B4471" s="3" t="n">
        <v>244420</v>
      </c>
      <c r="C4471" s="3" t="n">
        <v>483470</v>
      </c>
    </row>
    <row r="4472" customFormat="false" ht="12.75" hidden="false" customHeight="false" outlineLevel="0" collapsed="false">
      <c r="B4472" s="3" t="n">
        <v>241234</v>
      </c>
      <c r="C4472" s="3" t="n">
        <v>485893</v>
      </c>
    </row>
    <row r="4473" customFormat="false" ht="12.75" hidden="false" customHeight="false" outlineLevel="0" collapsed="false">
      <c r="B4473" s="3" t="n">
        <v>192467</v>
      </c>
      <c r="C4473" s="3" t="n">
        <v>362026</v>
      </c>
    </row>
    <row r="4474" customFormat="false" ht="12.75" hidden="false" customHeight="false" outlineLevel="0" collapsed="false">
      <c r="B4474" s="3" t="n">
        <v>306990</v>
      </c>
      <c r="C4474" s="3" t="n">
        <v>631614</v>
      </c>
    </row>
    <row r="4475" customFormat="false" ht="12.75" hidden="false" customHeight="false" outlineLevel="0" collapsed="false">
      <c r="B4475" s="3" t="n">
        <v>231274</v>
      </c>
      <c r="C4475" s="3" t="n">
        <v>465952</v>
      </c>
    </row>
    <row r="4476" customFormat="false" ht="12.75" hidden="false" customHeight="false" outlineLevel="0" collapsed="false">
      <c r="B4476" s="3" t="n">
        <v>237472</v>
      </c>
      <c r="C4476" s="3" t="n">
        <v>450472</v>
      </c>
    </row>
    <row r="4477" customFormat="false" ht="12.75" hidden="false" customHeight="false" outlineLevel="0" collapsed="false">
      <c r="B4477" s="3" t="n">
        <v>256827</v>
      </c>
      <c r="C4477" s="3" t="n">
        <v>492759</v>
      </c>
    </row>
    <row r="4478" customFormat="false" ht="12.75" hidden="false" customHeight="false" outlineLevel="0" collapsed="false">
      <c r="B4478" s="3" t="n">
        <v>240691</v>
      </c>
      <c r="C4478" s="3" t="n">
        <v>487980</v>
      </c>
    </row>
    <row r="4479" customFormat="false" ht="12.75" hidden="false" customHeight="false" outlineLevel="0" collapsed="false">
      <c r="B4479" s="3" t="n">
        <v>259859</v>
      </c>
      <c r="C4479" s="3" t="n">
        <v>520049</v>
      </c>
    </row>
    <row r="4480" customFormat="false" ht="12.75" hidden="false" customHeight="false" outlineLevel="0" collapsed="false">
      <c r="B4480" s="3" t="n">
        <v>233402</v>
      </c>
      <c r="C4480" s="3" t="n">
        <v>484596</v>
      </c>
    </row>
    <row r="4481" customFormat="false" ht="12.75" hidden="false" customHeight="false" outlineLevel="0" collapsed="false">
      <c r="B4481" s="3" t="n">
        <v>242128</v>
      </c>
      <c r="C4481" s="3" t="n">
        <v>488243</v>
      </c>
    </row>
    <row r="4482" customFormat="false" ht="12.75" hidden="false" customHeight="false" outlineLevel="0" collapsed="false">
      <c r="B4482" s="3" t="n">
        <v>238630</v>
      </c>
      <c r="C4482" s="3" t="n">
        <v>488763</v>
      </c>
    </row>
    <row r="4483" customFormat="false" ht="12.75" hidden="false" customHeight="false" outlineLevel="0" collapsed="false">
      <c r="B4483" s="3" t="n">
        <v>269878</v>
      </c>
      <c r="C4483" s="3" t="n">
        <v>554253</v>
      </c>
    </row>
    <row r="4484" customFormat="false" ht="12.75" hidden="false" customHeight="false" outlineLevel="0" collapsed="false">
      <c r="B4484" s="3" t="n">
        <v>237267</v>
      </c>
      <c r="C4484" s="3" t="n">
        <v>492688</v>
      </c>
    </row>
    <row r="4485" customFormat="false" ht="12.75" hidden="false" customHeight="false" outlineLevel="0" collapsed="false">
      <c r="B4485" s="3" t="n">
        <v>241572</v>
      </c>
      <c r="C4485" s="3" t="n">
        <v>486575</v>
      </c>
    </row>
    <row r="4486" customFormat="false" ht="12.75" hidden="false" customHeight="false" outlineLevel="0" collapsed="false">
      <c r="B4486" s="3" t="n">
        <v>239628</v>
      </c>
      <c r="C4486" s="3" t="n">
        <v>487218</v>
      </c>
    </row>
    <row r="4487" customFormat="false" ht="12.75" hidden="false" customHeight="false" outlineLevel="0" collapsed="false">
      <c r="B4487" s="3" t="n">
        <v>249312</v>
      </c>
      <c r="C4487" s="3" t="n">
        <v>499400</v>
      </c>
    </row>
    <row r="4488" customFormat="false" ht="12.75" hidden="false" customHeight="false" outlineLevel="0" collapsed="false">
      <c r="B4488" s="3" t="n">
        <v>199004</v>
      </c>
      <c r="C4488" s="3" t="n">
        <v>409463</v>
      </c>
    </row>
    <row r="4489" customFormat="false" ht="12.75" hidden="false" customHeight="false" outlineLevel="0" collapsed="false">
      <c r="B4489" s="3" t="n">
        <v>239447</v>
      </c>
      <c r="C4489" s="3" t="n">
        <v>483987</v>
      </c>
    </row>
    <row r="4490" customFormat="false" ht="12.75" hidden="false" customHeight="false" outlineLevel="0" collapsed="false">
      <c r="B4490" s="3" t="n">
        <v>235366</v>
      </c>
      <c r="C4490" s="3" t="n">
        <v>483406</v>
      </c>
    </row>
    <row r="4491" customFormat="false" ht="12.75" hidden="false" customHeight="false" outlineLevel="0" collapsed="false">
      <c r="B4491" s="3" t="n">
        <v>263752</v>
      </c>
      <c r="C4491" s="3" t="n">
        <v>508492</v>
      </c>
    </row>
    <row r="4492" customFormat="false" ht="12.75" hidden="false" customHeight="false" outlineLevel="0" collapsed="false">
      <c r="B4492" s="3" t="n">
        <v>230131</v>
      </c>
      <c r="C4492" s="3" t="n">
        <v>487597</v>
      </c>
    </row>
    <row r="4493" customFormat="false" ht="12.75" hidden="false" customHeight="false" outlineLevel="0" collapsed="false">
      <c r="B4493" s="3" t="n">
        <v>239248</v>
      </c>
      <c r="C4493" s="3" t="n">
        <v>485154</v>
      </c>
    </row>
    <row r="4494" customFormat="false" ht="12.75" hidden="false" customHeight="false" outlineLevel="0" collapsed="false">
      <c r="B4494" s="3" t="n">
        <v>245300</v>
      </c>
      <c r="C4494" s="3" t="n">
        <v>521833</v>
      </c>
    </row>
    <row r="4495" customFormat="false" ht="12.75" hidden="false" customHeight="false" outlineLevel="0" collapsed="false">
      <c r="B4495" s="3" t="n">
        <v>235046</v>
      </c>
      <c r="C4495" s="3" t="n">
        <v>470503</v>
      </c>
    </row>
    <row r="4496" customFormat="false" ht="12.75" hidden="false" customHeight="false" outlineLevel="0" collapsed="false">
      <c r="B4496" s="3" t="n">
        <v>240513</v>
      </c>
      <c r="C4496" s="3" t="n">
        <v>490021</v>
      </c>
    </row>
    <row r="4497" customFormat="false" ht="12.75" hidden="false" customHeight="false" outlineLevel="0" collapsed="false">
      <c r="B4497" s="3" t="n">
        <v>242063</v>
      </c>
      <c r="C4497" s="3" t="n">
        <v>508205</v>
      </c>
    </row>
    <row r="4498" customFormat="false" ht="12.75" hidden="false" customHeight="false" outlineLevel="0" collapsed="false">
      <c r="B4498" s="3" t="n">
        <v>257664</v>
      </c>
      <c r="C4498" s="3" t="n">
        <v>502103</v>
      </c>
    </row>
    <row r="4499" customFormat="false" ht="12.75" hidden="false" customHeight="false" outlineLevel="0" collapsed="false">
      <c r="B4499" s="3" t="n">
        <v>178946</v>
      </c>
      <c r="C4499" s="3" t="n">
        <v>371885</v>
      </c>
    </row>
    <row r="4500" customFormat="false" ht="12.75" hidden="false" customHeight="false" outlineLevel="0" collapsed="false">
      <c r="B4500" s="3" t="n">
        <v>231167</v>
      </c>
      <c r="C4500" s="3" t="n">
        <v>456850</v>
      </c>
    </row>
    <row r="4501" customFormat="false" ht="12.75" hidden="false" customHeight="false" outlineLevel="0" collapsed="false">
      <c r="B4501" s="3" t="n">
        <v>227827</v>
      </c>
      <c r="C4501" s="3" t="n">
        <v>451999</v>
      </c>
    </row>
    <row r="4502" customFormat="false" ht="12.75" hidden="false" customHeight="false" outlineLevel="0" collapsed="false">
      <c r="B4502" s="3" t="n">
        <v>263551</v>
      </c>
      <c r="C4502" s="3" t="n">
        <v>511672</v>
      </c>
    </row>
    <row r="4503" customFormat="false" ht="12.75" hidden="false" customHeight="false" outlineLevel="0" collapsed="false">
      <c r="B4503" s="3" t="n">
        <v>240496</v>
      </c>
      <c r="C4503" s="3" t="n">
        <v>485864</v>
      </c>
    </row>
    <row r="4504" customFormat="false" ht="12.75" hidden="false" customHeight="false" outlineLevel="0" collapsed="false">
      <c r="B4504" s="3" t="n">
        <v>240698</v>
      </c>
      <c r="C4504" s="3" t="n">
        <v>515184</v>
      </c>
    </row>
    <row r="4505" customFormat="false" ht="12.75" hidden="false" customHeight="false" outlineLevel="0" collapsed="false">
      <c r="B4505" s="3" t="n">
        <v>255235</v>
      </c>
      <c r="C4505" s="3" t="n">
        <v>550443</v>
      </c>
    </row>
    <row r="4506" customFormat="false" ht="12.75" hidden="false" customHeight="false" outlineLevel="0" collapsed="false">
      <c r="B4506" s="3" t="n">
        <v>232160</v>
      </c>
      <c r="C4506" s="3" t="n">
        <v>472553</v>
      </c>
    </row>
    <row r="4507" customFormat="false" ht="12.75" hidden="false" customHeight="false" outlineLevel="0" collapsed="false">
      <c r="B4507" s="3" t="n">
        <v>233112</v>
      </c>
      <c r="C4507" s="3" t="n">
        <v>488314</v>
      </c>
    </row>
    <row r="4508" customFormat="false" ht="12.75" hidden="false" customHeight="false" outlineLevel="0" collapsed="false">
      <c r="B4508" s="3" t="n">
        <v>223820</v>
      </c>
      <c r="C4508" s="3" t="n">
        <v>481713</v>
      </c>
    </row>
    <row r="4509" customFormat="false" ht="12.75" hidden="false" customHeight="false" outlineLevel="0" collapsed="false">
      <c r="B4509" s="3" t="n">
        <v>240259</v>
      </c>
      <c r="C4509" s="3" t="n">
        <v>487628</v>
      </c>
    </row>
    <row r="4510" customFormat="false" ht="12.75" hidden="false" customHeight="false" outlineLevel="0" collapsed="false">
      <c r="B4510" s="3" t="n">
        <v>249156</v>
      </c>
      <c r="C4510" s="3" t="n">
        <v>515293</v>
      </c>
    </row>
    <row r="4511" customFormat="false" ht="12.75" hidden="false" customHeight="false" outlineLevel="0" collapsed="false">
      <c r="B4511" s="3" t="n">
        <v>239999</v>
      </c>
      <c r="C4511" s="3" t="n">
        <v>485531</v>
      </c>
    </row>
    <row r="4512" customFormat="false" ht="12.75" hidden="false" customHeight="false" outlineLevel="0" collapsed="false">
      <c r="B4512" s="3" t="n">
        <v>276429</v>
      </c>
      <c r="C4512" s="3" t="n">
        <v>550535</v>
      </c>
    </row>
    <row r="4513" customFormat="false" ht="12.75" hidden="false" customHeight="false" outlineLevel="0" collapsed="false">
      <c r="B4513" s="3" t="n">
        <v>224741</v>
      </c>
      <c r="C4513" s="3" t="n">
        <v>479446</v>
      </c>
    </row>
    <row r="4514" customFormat="false" ht="12.75" hidden="false" customHeight="false" outlineLevel="0" collapsed="false">
      <c r="B4514" s="3" t="n">
        <v>237020</v>
      </c>
      <c r="C4514" s="3" t="n">
        <v>454530</v>
      </c>
    </row>
    <row r="4515" customFormat="false" ht="12.75" hidden="false" customHeight="false" outlineLevel="0" collapsed="false">
      <c r="B4515" s="3" t="n">
        <v>220055</v>
      </c>
      <c r="C4515" s="3" t="n">
        <v>453516</v>
      </c>
    </row>
    <row r="4516" customFormat="false" ht="12.75" hidden="false" customHeight="false" outlineLevel="0" collapsed="false">
      <c r="B4516" s="3" t="n">
        <v>270753</v>
      </c>
      <c r="C4516" s="3" t="n">
        <v>582128</v>
      </c>
    </row>
    <row r="4517" customFormat="false" ht="12.75" hidden="false" customHeight="false" outlineLevel="0" collapsed="false">
      <c r="B4517" s="3" t="n">
        <v>271033</v>
      </c>
      <c r="C4517" s="3" t="n">
        <v>533071</v>
      </c>
    </row>
    <row r="4518" customFormat="false" ht="12.75" hidden="false" customHeight="false" outlineLevel="0" collapsed="false">
      <c r="B4518" s="3" t="n">
        <v>224369</v>
      </c>
      <c r="C4518" s="3" t="n">
        <v>483626</v>
      </c>
    </row>
    <row r="4519" customFormat="false" ht="12.75" hidden="false" customHeight="false" outlineLevel="0" collapsed="false">
      <c r="B4519" s="3" t="n">
        <v>218621</v>
      </c>
      <c r="C4519" s="3" t="n">
        <v>466497</v>
      </c>
    </row>
    <row r="4520" customFormat="false" ht="12.75" hidden="false" customHeight="false" outlineLevel="0" collapsed="false">
      <c r="B4520" s="3" t="n">
        <v>240057</v>
      </c>
      <c r="C4520" s="3" t="n">
        <v>486067</v>
      </c>
    </row>
    <row r="4521" customFormat="false" ht="12.75" hidden="false" customHeight="false" outlineLevel="0" collapsed="false">
      <c r="B4521" s="3" t="n">
        <v>234065</v>
      </c>
      <c r="C4521" s="3" t="n">
        <v>475997</v>
      </c>
    </row>
    <row r="4522" customFormat="false" ht="12.75" hidden="false" customHeight="false" outlineLevel="0" collapsed="false">
      <c r="B4522" s="3" t="n">
        <v>238177</v>
      </c>
      <c r="C4522" s="3" t="n">
        <v>488030</v>
      </c>
    </row>
    <row r="4523" customFormat="false" ht="12.75" hidden="false" customHeight="false" outlineLevel="0" collapsed="false">
      <c r="B4523" s="3" t="n">
        <v>250614</v>
      </c>
      <c r="C4523" s="3" t="n">
        <v>514106</v>
      </c>
    </row>
    <row r="4524" customFormat="false" ht="12.75" hidden="false" customHeight="false" outlineLevel="0" collapsed="false">
      <c r="B4524" s="3" t="n">
        <v>168427</v>
      </c>
      <c r="C4524" s="3" t="n">
        <v>344593</v>
      </c>
    </row>
    <row r="4525" customFormat="false" ht="12.75" hidden="false" customHeight="false" outlineLevel="0" collapsed="false">
      <c r="B4525" s="3" t="n">
        <v>282477</v>
      </c>
      <c r="C4525" s="3" t="n">
        <v>565922</v>
      </c>
    </row>
    <row r="4526" customFormat="false" ht="12.75" hidden="false" customHeight="false" outlineLevel="0" collapsed="false">
      <c r="B4526" s="3" t="n">
        <v>235918</v>
      </c>
      <c r="C4526" s="3" t="n">
        <v>499467</v>
      </c>
    </row>
    <row r="4527" customFormat="false" ht="12.75" hidden="false" customHeight="false" outlineLevel="0" collapsed="false">
      <c r="B4527" s="3" t="n">
        <v>256478</v>
      </c>
      <c r="C4527" s="3" t="n">
        <v>500015</v>
      </c>
    </row>
    <row r="4528" customFormat="false" ht="12.75" hidden="false" customHeight="false" outlineLevel="0" collapsed="false">
      <c r="B4528" s="3" t="n">
        <v>223241</v>
      </c>
      <c r="C4528" s="3" t="n">
        <v>426370</v>
      </c>
    </row>
    <row r="4529" customFormat="false" ht="12.75" hidden="false" customHeight="false" outlineLevel="0" collapsed="false">
      <c r="B4529" s="3" t="n">
        <v>232204</v>
      </c>
      <c r="C4529" s="3" t="n">
        <v>485071</v>
      </c>
    </row>
    <row r="4530" customFormat="false" ht="12.75" hidden="false" customHeight="false" outlineLevel="0" collapsed="false">
      <c r="B4530" s="3" t="n">
        <v>233083</v>
      </c>
      <c r="C4530" s="3" t="n">
        <v>479154</v>
      </c>
    </row>
    <row r="4531" customFormat="false" ht="12.75" hidden="false" customHeight="false" outlineLevel="0" collapsed="false">
      <c r="B4531" s="3" t="n">
        <v>240106</v>
      </c>
      <c r="C4531" s="3" t="n">
        <v>487904</v>
      </c>
    </row>
    <row r="4532" customFormat="false" ht="12.75" hidden="false" customHeight="false" outlineLevel="0" collapsed="false">
      <c r="B4532" s="3" t="n">
        <v>226697</v>
      </c>
      <c r="C4532" s="3" t="n">
        <v>484382</v>
      </c>
    </row>
    <row r="4533" customFormat="false" ht="12.75" hidden="false" customHeight="false" outlineLevel="0" collapsed="false">
      <c r="B4533" s="3" t="n">
        <v>234624</v>
      </c>
      <c r="C4533" s="3" t="n">
        <v>483130</v>
      </c>
    </row>
    <row r="4534" customFormat="false" ht="12.75" hidden="false" customHeight="false" outlineLevel="0" collapsed="false">
      <c r="B4534" s="3" t="n">
        <v>239867</v>
      </c>
      <c r="C4534" s="3" t="n">
        <v>481445</v>
      </c>
    </row>
    <row r="4535" customFormat="false" ht="12.75" hidden="false" customHeight="false" outlineLevel="0" collapsed="false">
      <c r="B4535" s="3" t="n">
        <v>240346</v>
      </c>
      <c r="C4535" s="3" t="n">
        <v>481990</v>
      </c>
    </row>
    <row r="4536" customFormat="false" ht="12.75" hidden="false" customHeight="false" outlineLevel="0" collapsed="false">
      <c r="B4536" s="3" t="n">
        <v>228921</v>
      </c>
      <c r="C4536" s="3" t="n">
        <v>465377</v>
      </c>
    </row>
    <row r="4537" customFormat="false" ht="12.75" hidden="false" customHeight="false" outlineLevel="0" collapsed="false">
      <c r="B4537" s="3" t="n">
        <v>292224</v>
      </c>
      <c r="C4537" s="3" t="n">
        <v>619750</v>
      </c>
    </row>
    <row r="4538" customFormat="false" ht="12.75" hidden="false" customHeight="false" outlineLevel="0" collapsed="false">
      <c r="B4538" s="3" t="n">
        <v>240223</v>
      </c>
      <c r="C4538" s="3" t="n">
        <v>457858</v>
      </c>
    </row>
    <row r="4539" customFormat="false" ht="12.75" hidden="false" customHeight="false" outlineLevel="0" collapsed="false">
      <c r="B4539" s="3" t="n">
        <v>241760</v>
      </c>
      <c r="C4539" s="3" t="n">
        <v>481087</v>
      </c>
    </row>
    <row r="4540" customFormat="false" ht="12.75" hidden="false" customHeight="false" outlineLevel="0" collapsed="false">
      <c r="B4540" s="3" t="n">
        <v>243242</v>
      </c>
      <c r="C4540" s="3" t="n">
        <v>478595</v>
      </c>
    </row>
    <row r="4541" customFormat="false" ht="12.75" hidden="false" customHeight="false" outlineLevel="0" collapsed="false">
      <c r="B4541" s="3" t="n">
        <v>241520</v>
      </c>
      <c r="C4541" s="3" t="n">
        <v>484160</v>
      </c>
    </row>
    <row r="4542" customFormat="false" ht="12.75" hidden="false" customHeight="false" outlineLevel="0" collapsed="false">
      <c r="B4542" s="3" t="n">
        <v>241484</v>
      </c>
      <c r="C4542" s="3" t="n">
        <v>486759</v>
      </c>
    </row>
    <row r="4543" customFormat="false" ht="12.75" hidden="false" customHeight="false" outlineLevel="0" collapsed="false">
      <c r="B4543" s="3" t="n">
        <v>250273</v>
      </c>
      <c r="C4543" s="3" t="n">
        <v>488736</v>
      </c>
    </row>
    <row r="4544" customFormat="false" ht="12.75" hidden="false" customHeight="false" outlineLevel="0" collapsed="false">
      <c r="B4544" s="3" t="n">
        <v>227561</v>
      </c>
      <c r="C4544" s="3" t="n">
        <v>461748</v>
      </c>
    </row>
    <row r="4545" customFormat="false" ht="12.75" hidden="false" customHeight="false" outlineLevel="0" collapsed="false">
      <c r="B4545" s="3" t="n">
        <v>275257</v>
      </c>
      <c r="C4545" s="3" t="n">
        <v>590944</v>
      </c>
    </row>
    <row r="4546" customFormat="false" ht="12.75" hidden="false" customHeight="false" outlineLevel="0" collapsed="false">
      <c r="B4546" s="3" t="n">
        <v>238402</v>
      </c>
      <c r="C4546" s="3" t="n">
        <v>490087</v>
      </c>
    </row>
    <row r="4547" customFormat="false" ht="12.75" hidden="false" customHeight="false" outlineLevel="0" collapsed="false">
      <c r="B4547" s="3" t="n">
        <v>307861</v>
      </c>
      <c r="C4547" s="3" t="n">
        <v>632534</v>
      </c>
    </row>
    <row r="4548" customFormat="false" ht="12.75" hidden="false" customHeight="false" outlineLevel="0" collapsed="false">
      <c r="B4548" s="3" t="n">
        <v>213536</v>
      </c>
      <c r="C4548" s="3" t="n">
        <v>447258</v>
      </c>
    </row>
    <row r="4549" customFormat="false" ht="12.75" hidden="false" customHeight="false" outlineLevel="0" collapsed="false">
      <c r="B4549" s="3" t="n">
        <v>213149</v>
      </c>
      <c r="C4549" s="3" t="n">
        <v>414914</v>
      </c>
    </row>
    <row r="4550" customFormat="false" ht="12.75" hidden="false" customHeight="false" outlineLevel="0" collapsed="false">
      <c r="B4550" s="3" t="n">
        <v>245275</v>
      </c>
      <c r="C4550" s="3" t="n">
        <v>472688</v>
      </c>
    </row>
    <row r="4551" customFormat="false" ht="12.75" hidden="false" customHeight="false" outlineLevel="0" collapsed="false">
      <c r="B4551" s="3" t="n">
        <v>225821</v>
      </c>
      <c r="C4551" s="3" t="n">
        <v>482443</v>
      </c>
    </row>
    <row r="4552" customFormat="false" ht="12.75" hidden="false" customHeight="false" outlineLevel="0" collapsed="false">
      <c r="B4552" s="3" t="n">
        <v>178277</v>
      </c>
      <c r="C4552" s="3" t="n">
        <v>365993</v>
      </c>
    </row>
    <row r="4553" customFormat="false" ht="12.75" hidden="false" customHeight="false" outlineLevel="0" collapsed="false">
      <c r="B4553" s="3" t="n">
        <v>240368</v>
      </c>
      <c r="C4553" s="3" t="n">
        <v>498306</v>
      </c>
    </row>
    <row r="4554" customFormat="false" ht="12.75" hidden="false" customHeight="false" outlineLevel="0" collapsed="false">
      <c r="B4554" s="3" t="n">
        <v>244731</v>
      </c>
      <c r="C4554" s="3" t="n">
        <v>476090</v>
      </c>
    </row>
    <row r="4555" customFormat="false" ht="12.75" hidden="false" customHeight="false" outlineLevel="0" collapsed="false">
      <c r="B4555" s="3" t="n">
        <v>214037</v>
      </c>
      <c r="C4555" s="3" t="n">
        <v>454982</v>
      </c>
    </row>
    <row r="4556" customFormat="false" ht="12.75" hidden="false" customHeight="false" outlineLevel="0" collapsed="false">
      <c r="B4556" s="3" t="n">
        <v>244037</v>
      </c>
      <c r="C4556" s="3" t="n">
        <v>475717</v>
      </c>
    </row>
    <row r="4557" customFormat="false" ht="12.75" hidden="false" customHeight="false" outlineLevel="0" collapsed="false">
      <c r="B4557" s="3" t="n">
        <v>306231</v>
      </c>
      <c r="C4557" s="3" t="n">
        <v>616273</v>
      </c>
    </row>
    <row r="4558" customFormat="false" ht="12.75" hidden="false" customHeight="false" outlineLevel="0" collapsed="false">
      <c r="B4558" s="3" t="n">
        <v>246020</v>
      </c>
      <c r="C4558" s="3" t="n">
        <v>510363</v>
      </c>
    </row>
    <row r="4559" customFormat="false" ht="12.75" hidden="false" customHeight="false" outlineLevel="0" collapsed="false">
      <c r="B4559" s="3" t="n">
        <v>244168</v>
      </c>
      <c r="C4559" s="3" t="n">
        <v>464461</v>
      </c>
    </row>
    <row r="4560" customFormat="false" ht="12.75" hidden="false" customHeight="false" outlineLevel="0" collapsed="false">
      <c r="B4560" s="3" t="n">
        <v>274446</v>
      </c>
      <c r="C4560" s="3" t="n">
        <v>544096</v>
      </c>
    </row>
    <row r="4561" customFormat="false" ht="12.75" hidden="false" customHeight="false" outlineLevel="0" collapsed="false">
      <c r="B4561" s="3" t="n">
        <v>253600</v>
      </c>
      <c r="C4561" s="3" t="n">
        <v>493926</v>
      </c>
    </row>
    <row r="4562" customFormat="false" ht="12.75" hidden="false" customHeight="false" outlineLevel="0" collapsed="false">
      <c r="B4562" s="3" t="n">
        <v>245715</v>
      </c>
      <c r="C4562" s="3" t="n">
        <v>472789</v>
      </c>
    </row>
    <row r="4563" customFormat="false" ht="12.75" hidden="false" customHeight="false" outlineLevel="0" collapsed="false">
      <c r="B4563" s="3" t="n">
        <v>237716</v>
      </c>
      <c r="C4563" s="3" t="n">
        <v>515146</v>
      </c>
    </row>
    <row r="4564" customFormat="false" ht="12.75" hidden="false" customHeight="false" outlineLevel="0" collapsed="false">
      <c r="B4564" s="3" t="n">
        <v>234272</v>
      </c>
      <c r="C4564" s="3" t="n">
        <v>487501</v>
      </c>
    </row>
    <row r="4565" customFormat="false" ht="12.75" hidden="false" customHeight="false" outlineLevel="0" collapsed="false">
      <c r="B4565" s="3" t="n">
        <v>222118</v>
      </c>
      <c r="C4565" s="3" t="n">
        <v>472752</v>
      </c>
    </row>
    <row r="4566" customFormat="false" ht="12.75" hidden="false" customHeight="false" outlineLevel="0" collapsed="false">
      <c r="B4566" s="3" t="n">
        <v>228505</v>
      </c>
      <c r="C4566" s="3" t="n">
        <v>482121</v>
      </c>
    </row>
    <row r="4567" customFormat="false" ht="12.75" hidden="false" customHeight="false" outlineLevel="0" collapsed="false">
      <c r="B4567" s="3" t="n">
        <v>242758</v>
      </c>
      <c r="C4567" s="3" t="n">
        <v>483572</v>
      </c>
    </row>
    <row r="4568" customFormat="false" ht="12.75" hidden="false" customHeight="false" outlineLevel="0" collapsed="false">
      <c r="B4568" s="3" t="n">
        <v>236620</v>
      </c>
      <c r="C4568" s="3" t="n">
        <v>509882</v>
      </c>
    </row>
    <row r="4569" customFormat="false" ht="12.75" hidden="false" customHeight="false" outlineLevel="0" collapsed="false">
      <c r="B4569" s="3" t="n">
        <v>309156</v>
      </c>
      <c r="C4569" s="3" t="n">
        <v>667947</v>
      </c>
    </row>
    <row r="4570" customFormat="false" ht="12.75" hidden="false" customHeight="false" outlineLevel="0" collapsed="false">
      <c r="B4570" s="3" t="n">
        <v>247741</v>
      </c>
      <c r="C4570" s="3" t="n">
        <v>490734</v>
      </c>
    </row>
    <row r="4571" customFormat="false" ht="12.75" hidden="false" customHeight="false" outlineLevel="0" collapsed="false">
      <c r="B4571" s="3" t="n">
        <v>221936</v>
      </c>
      <c r="C4571" s="3" t="n">
        <v>455629</v>
      </c>
    </row>
    <row r="4572" customFormat="false" ht="12.75" hidden="false" customHeight="false" outlineLevel="0" collapsed="false">
      <c r="B4572" s="3" t="n">
        <v>173840</v>
      </c>
      <c r="C4572" s="3" t="n">
        <v>344306</v>
      </c>
    </row>
    <row r="4573" customFormat="false" ht="12.75" hidden="false" customHeight="false" outlineLevel="0" collapsed="false">
      <c r="B4573" s="3" t="n">
        <v>240728</v>
      </c>
      <c r="C4573" s="3" t="n">
        <v>487760</v>
      </c>
    </row>
    <row r="4574" customFormat="false" ht="12.75" hidden="false" customHeight="false" outlineLevel="0" collapsed="false">
      <c r="B4574" s="3" t="n">
        <v>293285</v>
      </c>
      <c r="C4574" s="3" t="n">
        <v>580711</v>
      </c>
    </row>
    <row r="4575" customFormat="false" ht="12.75" hidden="false" customHeight="false" outlineLevel="0" collapsed="false">
      <c r="B4575" s="3" t="n">
        <v>240362</v>
      </c>
      <c r="C4575" s="3" t="n">
        <v>458468</v>
      </c>
    </row>
    <row r="4576" customFormat="false" ht="12.75" hidden="false" customHeight="false" outlineLevel="0" collapsed="false">
      <c r="B4576" s="3" t="n">
        <v>245297</v>
      </c>
      <c r="C4576" s="3" t="n">
        <v>504206</v>
      </c>
    </row>
    <row r="4577" customFormat="false" ht="12.75" hidden="false" customHeight="false" outlineLevel="0" collapsed="false">
      <c r="B4577" s="3" t="n">
        <v>247697</v>
      </c>
      <c r="C4577" s="3" t="n">
        <v>481987</v>
      </c>
    </row>
    <row r="4578" customFormat="false" ht="12.75" hidden="false" customHeight="false" outlineLevel="0" collapsed="false">
      <c r="B4578" s="3" t="n">
        <v>232476</v>
      </c>
      <c r="C4578" s="3" t="n">
        <v>470467</v>
      </c>
    </row>
    <row r="4579" customFormat="false" ht="12.75" hidden="false" customHeight="false" outlineLevel="0" collapsed="false">
      <c r="B4579" s="3" t="n">
        <v>244672</v>
      </c>
      <c r="C4579" s="3" t="n">
        <v>482354</v>
      </c>
    </row>
    <row r="4580" customFormat="false" ht="12.75" hidden="false" customHeight="false" outlineLevel="0" collapsed="false">
      <c r="B4580" s="3" t="n">
        <v>243771</v>
      </c>
      <c r="C4580" s="3" t="n">
        <v>488252</v>
      </c>
    </row>
    <row r="4581" customFormat="false" ht="12.75" hidden="false" customHeight="false" outlineLevel="0" collapsed="false">
      <c r="B4581" s="3" t="n">
        <v>225804</v>
      </c>
      <c r="C4581" s="3" t="n">
        <v>465572</v>
      </c>
    </row>
    <row r="4582" customFormat="false" ht="12.75" hidden="false" customHeight="false" outlineLevel="0" collapsed="false">
      <c r="B4582" s="3" t="n">
        <v>193367</v>
      </c>
      <c r="C4582" s="3" t="n">
        <v>396477</v>
      </c>
    </row>
    <row r="4583" customFormat="false" ht="12.75" hidden="false" customHeight="false" outlineLevel="0" collapsed="false">
      <c r="B4583" s="3" t="n">
        <v>241756</v>
      </c>
      <c r="C4583" s="3" t="n">
        <v>489056</v>
      </c>
    </row>
    <row r="4584" customFormat="false" ht="12.75" hidden="false" customHeight="false" outlineLevel="0" collapsed="false">
      <c r="B4584" s="3" t="n">
        <v>253622</v>
      </c>
      <c r="C4584" s="3" t="n">
        <v>495740</v>
      </c>
    </row>
    <row r="4585" customFormat="false" ht="12.75" hidden="false" customHeight="false" outlineLevel="0" collapsed="false">
      <c r="B4585" s="3" t="n">
        <v>237781</v>
      </c>
      <c r="C4585" s="3" t="n">
        <v>488644</v>
      </c>
    </row>
    <row r="4586" customFormat="false" ht="12.75" hidden="false" customHeight="false" outlineLevel="0" collapsed="false">
      <c r="B4586" s="3" t="n">
        <v>286616</v>
      </c>
      <c r="C4586" s="3" t="n">
        <v>573528</v>
      </c>
    </row>
    <row r="4587" customFormat="false" ht="12.75" hidden="false" customHeight="false" outlineLevel="0" collapsed="false">
      <c r="B4587" s="3" t="n">
        <v>244074</v>
      </c>
      <c r="C4587" s="3" t="n">
        <v>476780</v>
      </c>
    </row>
    <row r="4588" customFormat="false" ht="12.75" hidden="false" customHeight="false" outlineLevel="0" collapsed="false">
      <c r="B4588" s="3" t="n">
        <v>242472</v>
      </c>
      <c r="C4588" s="3" t="n">
        <v>467593</v>
      </c>
    </row>
    <row r="4589" customFormat="false" ht="12.75" hidden="false" customHeight="false" outlineLevel="0" collapsed="false">
      <c r="B4589" s="3" t="n">
        <v>206404</v>
      </c>
      <c r="C4589" s="3" t="n">
        <v>436029</v>
      </c>
    </row>
    <row r="4590" customFormat="false" ht="12.75" hidden="false" customHeight="false" outlineLevel="0" collapsed="false">
      <c r="B4590" s="3" t="n">
        <v>240731</v>
      </c>
      <c r="C4590" s="3" t="n">
        <v>487143</v>
      </c>
    </row>
    <row r="4591" customFormat="false" ht="12.75" hidden="false" customHeight="false" outlineLevel="0" collapsed="false">
      <c r="B4591" s="3" t="n">
        <v>240413</v>
      </c>
      <c r="C4591" s="3" t="n">
        <v>472840</v>
      </c>
    </row>
    <row r="4592" customFormat="false" ht="12.75" hidden="false" customHeight="false" outlineLevel="0" collapsed="false">
      <c r="B4592" s="3" t="n">
        <v>247016</v>
      </c>
      <c r="C4592" s="3" t="n">
        <v>492867</v>
      </c>
    </row>
    <row r="4593" customFormat="false" ht="12.75" hidden="false" customHeight="false" outlineLevel="0" collapsed="false">
      <c r="B4593" s="3" t="n">
        <v>252453</v>
      </c>
      <c r="C4593" s="3" t="n">
        <v>483729</v>
      </c>
    </row>
    <row r="4594" customFormat="false" ht="12.75" hidden="false" customHeight="false" outlineLevel="0" collapsed="false">
      <c r="B4594" s="3" t="n">
        <v>229945</v>
      </c>
      <c r="C4594" s="3" t="n">
        <v>485386</v>
      </c>
    </row>
    <row r="4595" customFormat="false" ht="12.75" hidden="false" customHeight="false" outlineLevel="0" collapsed="false">
      <c r="B4595" s="3" t="n">
        <v>254840</v>
      </c>
      <c r="C4595" s="3" t="n">
        <v>492472</v>
      </c>
    </row>
    <row r="4596" customFormat="false" ht="12.75" hidden="false" customHeight="false" outlineLevel="0" collapsed="false">
      <c r="B4596" s="3" t="n">
        <v>220933</v>
      </c>
      <c r="C4596" s="3" t="n">
        <v>452215</v>
      </c>
    </row>
    <row r="4597" customFormat="false" ht="12.75" hidden="false" customHeight="false" outlineLevel="0" collapsed="false">
      <c r="B4597" s="3" t="n">
        <v>238416</v>
      </c>
      <c r="C4597" s="3" t="n">
        <v>486101</v>
      </c>
    </row>
    <row r="4598" customFormat="false" ht="12.75" hidden="false" customHeight="false" outlineLevel="0" collapsed="false">
      <c r="B4598" s="3" t="n">
        <v>237027</v>
      </c>
      <c r="C4598" s="3" t="n">
        <v>467702</v>
      </c>
    </row>
    <row r="4599" customFormat="false" ht="12.75" hidden="false" customHeight="false" outlineLevel="0" collapsed="false">
      <c r="B4599" s="3" t="n">
        <v>246062</v>
      </c>
      <c r="C4599" s="3" t="n">
        <v>470698</v>
      </c>
    </row>
    <row r="4600" customFormat="false" ht="12.75" hidden="false" customHeight="false" outlineLevel="0" collapsed="false">
      <c r="B4600" s="3" t="n">
        <v>172968</v>
      </c>
      <c r="C4600" s="3" t="n">
        <v>338608</v>
      </c>
    </row>
    <row r="4601" customFormat="false" ht="12.75" hidden="false" customHeight="false" outlineLevel="0" collapsed="false">
      <c r="B4601" s="3" t="n">
        <v>210638</v>
      </c>
      <c r="C4601" s="3" t="n">
        <v>443278</v>
      </c>
    </row>
    <row r="4602" customFormat="false" ht="12.75" hidden="false" customHeight="false" outlineLevel="0" collapsed="false">
      <c r="B4602" s="3" t="n">
        <v>236727</v>
      </c>
      <c r="C4602" s="3" t="n">
        <v>493371</v>
      </c>
    </row>
    <row r="4603" customFormat="false" ht="12.75" hidden="false" customHeight="false" outlineLevel="0" collapsed="false">
      <c r="B4603" s="3" t="n">
        <v>275373</v>
      </c>
      <c r="C4603" s="3" t="n">
        <v>539595</v>
      </c>
    </row>
    <row r="4604" customFormat="false" ht="12.75" hidden="false" customHeight="false" outlineLevel="0" collapsed="false">
      <c r="B4604" s="3" t="n">
        <v>244918</v>
      </c>
      <c r="C4604" s="3" t="n">
        <v>479232</v>
      </c>
    </row>
    <row r="4605" customFormat="false" ht="12.75" hidden="false" customHeight="false" outlineLevel="0" collapsed="false">
      <c r="B4605" s="3" t="n">
        <v>227094</v>
      </c>
      <c r="C4605" s="3" t="n">
        <v>430271</v>
      </c>
    </row>
    <row r="4606" customFormat="false" ht="12.75" hidden="false" customHeight="false" outlineLevel="0" collapsed="false">
      <c r="B4606" s="3" t="n">
        <v>275793</v>
      </c>
      <c r="C4606" s="3" t="n">
        <v>538925</v>
      </c>
    </row>
    <row r="4607" customFormat="false" ht="12.75" hidden="false" customHeight="false" outlineLevel="0" collapsed="false">
      <c r="B4607" s="3" t="n">
        <v>242728</v>
      </c>
      <c r="C4607" s="3" t="n">
        <v>502241</v>
      </c>
    </row>
    <row r="4608" customFormat="false" ht="12.75" hidden="false" customHeight="false" outlineLevel="0" collapsed="false">
      <c r="B4608" s="3" t="n">
        <v>208383</v>
      </c>
      <c r="C4608" s="3" t="n">
        <v>421223</v>
      </c>
    </row>
    <row r="4609" customFormat="false" ht="12.75" hidden="false" customHeight="false" outlineLevel="0" collapsed="false">
      <c r="B4609" s="3" t="n">
        <v>234027</v>
      </c>
      <c r="C4609" s="3" t="n">
        <v>478810</v>
      </c>
    </row>
    <row r="4610" customFormat="false" ht="12.75" hidden="false" customHeight="false" outlineLevel="0" collapsed="false">
      <c r="B4610" s="3" t="n">
        <v>246528</v>
      </c>
      <c r="C4610" s="3" t="n">
        <v>510149</v>
      </c>
    </row>
    <row r="4611" customFormat="false" ht="12.75" hidden="false" customHeight="false" outlineLevel="0" collapsed="false">
      <c r="B4611" s="3" t="n">
        <v>242393</v>
      </c>
      <c r="C4611" s="3" t="n">
        <v>487366</v>
      </c>
    </row>
    <row r="4612" customFormat="false" ht="12.75" hidden="false" customHeight="false" outlineLevel="0" collapsed="false">
      <c r="B4612" s="3" t="n">
        <v>244919</v>
      </c>
      <c r="C4612" s="3" t="n">
        <v>480831</v>
      </c>
    </row>
    <row r="4613" customFormat="false" ht="12.75" hidden="false" customHeight="false" outlineLevel="0" collapsed="false">
      <c r="B4613" s="3" t="n">
        <v>249229</v>
      </c>
      <c r="C4613" s="3" t="n">
        <v>489610</v>
      </c>
    </row>
    <row r="4614" customFormat="false" ht="12.75" hidden="false" customHeight="false" outlineLevel="0" collapsed="false">
      <c r="B4614" s="3" t="n">
        <v>240496</v>
      </c>
      <c r="C4614" s="3" t="n">
        <v>469663</v>
      </c>
    </row>
    <row r="4615" customFormat="false" ht="12.75" hidden="false" customHeight="false" outlineLevel="0" collapsed="false">
      <c r="B4615" s="3" t="n">
        <v>239288</v>
      </c>
      <c r="C4615" s="3" t="n">
        <v>490786</v>
      </c>
    </row>
    <row r="4616" customFormat="false" ht="12.75" hidden="false" customHeight="false" outlineLevel="0" collapsed="false">
      <c r="B4616" s="3" t="n">
        <v>231409</v>
      </c>
      <c r="C4616" s="3" t="n">
        <v>498512</v>
      </c>
    </row>
    <row r="4617" customFormat="false" ht="12.75" hidden="false" customHeight="false" outlineLevel="0" collapsed="false">
      <c r="B4617" s="3" t="n">
        <v>242447</v>
      </c>
      <c r="C4617" s="3" t="n">
        <v>481428</v>
      </c>
    </row>
    <row r="4618" customFormat="false" ht="12.75" hidden="false" customHeight="false" outlineLevel="0" collapsed="false">
      <c r="B4618" s="3" t="n">
        <v>247902</v>
      </c>
      <c r="C4618" s="3" t="n">
        <v>492424</v>
      </c>
    </row>
    <row r="4619" customFormat="false" ht="12.75" hidden="false" customHeight="false" outlineLevel="0" collapsed="false">
      <c r="B4619" s="3" t="n">
        <v>230460</v>
      </c>
      <c r="C4619" s="3" t="n">
        <v>490065</v>
      </c>
    </row>
    <row r="4620" customFormat="false" ht="12.75" hidden="false" customHeight="false" outlineLevel="0" collapsed="false">
      <c r="B4620" s="3" t="n">
        <v>245394</v>
      </c>
      <c r="C4620" s="3" t="n">
        <v>490256</v>
      </c>
    </row>
    <row r="4621" customFormat="false" ht="12.75" hidden="false" customHeight="false" outlineLevel="0" collapsed="false">
      <c r="B4621" s="3" t="n">
        <v>237398</v>
      </c>
      <c r="C4621" s="3" t="n">
        <v>501173</v>
      </c>
    </row>
    <row r="4622" customFormat="false" ht="12.75" hidden="false" customHeight="false" outlineLevel="0" collapsed="false">
      <c r="B4622" s="3" t="n">
        <v>251476</v>
      </c>
      <c r="C4622" s="3" t="n">
        <v>535774</v>
      </c>
    </row>
    <row r="4623" customFormat="false" ht="12.75" hidden="false" customHeight="false" outlineLevel="0" collapsed="false">
      <c r="B4623" s="3" t="n">
        <v>247225</v>
      </c>
      <c r="C4623" s="3" t="n">
        <v>480079</v>
      </c>
    </row>
    <row r="4624" customFormat="false" ht="12.75" hidden="false" customHeight="false" outlineLevel="0" collapsed="false">
      <c r="B4624" s="3" t="n">
        <v>239514</v>
      </c>
      <c r="C4624" s="3" t="n">
        <v>488936</v>
      </c>
    </row>
    <row r="4625" customFormat="false" ht="12.75" hidden="false" customHeight="false" outlineLevel="0" collapsed="false">
      <c r="B4625" s="3" t="n">
        <v>237683</v>
      </c>
      <c r="C4625" s="3" t="n">
        <v>515048</v>
      </c>
    </row>
    <row r="4626" customFormat="false" ht="12.75" hidden="false" customHeight="false" outlineLevel="0" collapsed="false">
      <c r="B4626" s="3" t="n">
        <v>233802</v>
      </c>
      <c r="C4626" s="3" t="n">
        <v>504033</v>
      </c>
    </row>
    <row r="4627" customFormat="false" ht="12.75" hidden="false" customHeight="false" outlineLevel="0" collapsed="false">
      <c r="B4627" s="3" t="n">
        <v>234767</v>
      </c>
      <c r="C4627" s="3" t="n">
        <v>493612</v>
      </c>
    </row>
    <row r="4628" customFormat="false" ht="12.75" hidden="false" customHeight="false" outlineLevel="0" collapsed="false">
      <c r="B4628" s="3" t="n">
        <v>222173</v>
      </c>
      <c r="C4628" s="3" t="n">
        <v>475087</v>
      </c>
    </row>
    <row r="4629" customFormat="false" ht="12.75" hidden="false" customHeight="false" outlineLevel="0" collapsed="false">
      <c r="B4629" s="3" t="n">
        <v>240510</v>
      </c>
      <c r="C4629" s="3" t="n">
        <v>468859</v>
      </c>
    </row>
    <row r="4630" customFormat="false" ht="12.75" hidden="false" customHeight="false" outlineLevel="0" collapsed="false">
      <c r="B4630" s="3" t="n">
        <v>243046</v>
      </c>
      <c r="C4630" s="3" t="n">
        <v>501689</v>
      </c>
    </row>
    <row r="4631" customFormat="false" ht="12.75" hidden="false" customHeight="false" outlineLevel="0" collapsed="false">
      <c r="B4631" s="3" t="n">
        <v>240865</v>
      </c>
      <c r="C4631" s="3" t="n">
        <v>484471</v>
      </c>
    </row>
    <row r="4632" customFormat="false" ht="12.75" hidden="false" customHeight="false" outlineLevel="0" collapsed="false">
      <c r="B4632" s="3" t="n">
        <v>239799</v>
      </c>
      <c r="C4632" s="3" t="n">
        <v>500008</v>
      </c>
    </row>
    <row r="4633" customFormat="false" ht="12.75" hidden="false" customHeight="false" outlineLevel="0" collapsed="false">
      <c r="B4633" s="3" t="n">
        <v>237765</v>
      </c>
      <c r="C4633" s="3" t="n">
        <v>502093</v>
      </c>
    </row>
    <row r="4634" customFormat="false" ht="12.75" hidden="false" customHeight="false" outlineLevel="0" collapsed="false">
      <c r="B4634" s="3" t="n">
        <v>287750</v>
      </c>
      <c r="C4634" s="3" t="n">
        <v>587096</v>
      </c>
    </row>
    <row r="4635" customFormat="false" ht="12.75" hidden="false" customHeight="false" outlineLevel="0" collapsed="false">
      <c r="B4635" s="3" t="n">
        <v>237748</v>
      </c>
      <c r="C4635" s="3" t="n">
        <v>516142</v>
      </c>
    </row>
    <row r="4636" customFormat="false" ht="12.75" hidden="false" customHeight="false" outlineLevel="0" collapsed="false">
      <c r="B4636" s="3" t="n">
        <v>244870</v>
      </c>
      <c r="C4636" s="3" t="n">
        <v>487628</v>
      </c>
    </row>
    <row r="4637" customFormat="false" ht="12.75" hidden="false" customHeight="false" outlineLevel="0" collapsed="false">
      <c r="B4637" s="3" t="n">
        <v>204912</v>
      </c>
      <c r="C4637" s="3" t="n">
        <v>387755</v>
      </c>
    </row>
    <row r="4638" customFormat="false" ht="12.75" hidden="false" customHeight="false" outlineLevel="0" collapsed="false">
      <c r="B4638" s="3" t="n">
        <v>332382</v>
      </c>
      <c r="C4638" s="3" t="n">
        <v>692890</v>
      </c>
    </row>
    <row r="4639" customFormat="false" ht="12.75" hidden="false" customHeight="false" outlineLevel="0" collapsed="false">
      <c r="B4639" s="3" t="n">
        <v>247419</v>
      </c>
      <c r="C4639" s="3" t="n">
        <v>498091</v>
      </c>
    </row>
    <row r="4640" customFormat="false" ht="12.75" hidden="false" customHeight="false" outlineLevel="0" collapsed="false">
      <c r="B4640" s="3" t="n">
        <v>242560</v>
      </c>
      <c r="C4640" s="3" t="n">
        <v>481172</v>
      </c>
    </row>
    <row r="4641" customFormat="false" ht="12.75" hidden="false" customHeight="false" outlineLevel="0" collapsed="false">
      <c r="B4641" s="3" t="n">
        <v>262245</v>
      </c>
      <c r="C4641" s="3" t="n">
        <v>514687</v>
      </c>
    </row>
    <row r="4642" customFormat="false" ht="12.75" hidden="false" customHeight="false" outlineLevel="0" collapsed="false">
      <c r="B4642" s="3" t="n">
        <v>241194</v>
      </c>
      <c r="C4642" s="3" t="n">
        <v>488670</v>
      </c>
    </row>
    <row r="4643" customFormat="false" ht="12.75" hidden="false" customHeight="false" outlineLevel="0" collapsed="false">
      <c r="B4643" s="3" t="n">
        <v>246055</v>
      </c>
      <c r="C4643" s="3" t="n">
        <v>486257</v>
      </c>
    </row>
    <row r="4644" customFormat="false" ht="12.75" hidden="false" customHeight="false" outlineLevel="0" collapsed="false">
      <c r="B4644" s="3" t="n">
        <v>234825</v>
      </c>
      <c r="C4644" s="3" t="n">
        <v>493446</v>
      </c>
    </row>
    <row r="4645" customFormat="false" ht="12.75" hidden="false" customHeight="false" outlineLevel="0" collapsed="false">
      <c r="B4645" s="3" t="n">
        <v>235507</v>
      </c>
      <c r="C4645" s="3" t="n">
        <v>486542</v>
      </c>
    </row>
    <row r="4646" customFormat="false" ht="12.75" hidden="false" customHeight="false" outlineLevel="0" collapsed="false">
      <c r="B4646" s="3" t="n">
        <v>223943</v>
      </c>
      <c r="C4646" s="3" t="n">
        <v>480965</v>
      </c>
    </row>
    <row r="4647" customFormat="false" ht="12.75" hidden="false" customHeight="false" outlineLevel="0" collapsed="false">
      <c r="B4647" s="3" t="n">
        <v>270382</v>
      </c>
      <c r="C4647" s="3" t="n">
        <v>551217</v>
      </c>
    </row>
    <row r="4648" customFormat="false" ht="12.75" hidden="false" customHeight="false" outlineLevel="0" collapsed="false">
      <c r="B4648" s="3" t="n">
        <v>228425</v>
      </c>
      <c r="C4648" s="3" t="n">
        <v>491848</v>
      </c>
    </row>
    <row r="4649" customFormat="false" ht="12.75" hidden="false" customHeight="false" outlineLevel="0" collapsed="false">
      <c r="B4649" s="3" t="n">
        <v>234026</v>
      </c>
      <c r="C4649" s="3" t="n">
        <v>506628</v>
      </c>
    </row>
    <row r="4650" customFormat="false" ht="12.75" hidden="false" customHeight="false" outlineLevel="0" collapsed="false">
      <c r="B4650" s="3" t="n">
        <v>246679</v>
      </c>
      <c r="C4650" s="3" t="n">
        <v>505320</v>
      </c>
    </row>
    <row r="4651" customFormat="false" ht="12.75" hidden="false" customHeight="false" outlineLevel="0" collapsed="false">
      <c r="B4651" s="3" t="n">
        <v>256405</v>
      </c>
      <c r="C4651" s="3" t="n">
        <v>505301</v>
      </c>
    </row>
    <row r="4652" customFormat="false" ht="12.75" hidden="false" customHeight="false" outlineLevel="0" collapsed="false">
      <c r="B4652" s="3" t="n">
        <v>228227</v>
      </c>
      <c r="C4652" s="3" t="n">
        <v>479617</v>
      </c>
    </row>
    <row r="4653" customFormat="false" ht="12.75" hidden="false" customHeight="false" outlineLevel="0" collapsed="false">
      <c r="B4653" s="3" t="n">
        <v>228576</v>
      </c>
      <c r="C4653" s="3" t="n">
        <v>475048</v>
      </c>
    </row>
    <row r="4654" customFormat="false" ht="12.75" hidden="false" customHeight="false" outlineLevel="0" collapsed="false">
      <c r="B4654" s="3" t="n">
        <v>231077</v>
      </c>
      <c r="C4654" s="3" t="n">
        <v>490762</v>
      </c>
    </row>
    <row r="4655" customFormat="false" ht="12.75" hidden="false" customHeight="false" outlineLevel="0" collapsed="false">
      <c r="B4655" s="3" t="n">
        <v>221027</v>
      </c>
      <c r="C4655" s="3" t="n">
        <v>475980</v>
      </c>
    </row>
    <row r="4656" customFormat="false" ht="12.75" hidden="false" customHeight="false" outlineLevel="0" collapsed="false">
      <c r="B4656" s="3" t="n">
        <v>241800</v>
      </c>
      <c r="C4656" s="3" t="n">
        <v>488302</v>
      </c>
    </row>
    <row r="4657" customFormat="false" ht="12.75" hidden="false" customHeight="false" outlineLevel="0" collapsed="false">
      <c r="B4657" s="3" t="n">
        <v>225001</v>
      </c>
      <c r="C4657" s="3" t="n">
        <v>479417</v>
      </c>
    </row>
    <row r="4658" customFormat="false" ht="12.75" hidden="false" customHeight="false" outlineLevel="0" collapsed="false">
      <c r="B4658" s="3" t="n">
        <v>256476</v>
      </c>
      <c r="C4658" s="3" t="n">
        <v>515130</v>
      </c>
    </row>
    <row r="4659" customFormat="false" ht="12.75" hidden="false" customHeight="false" outlineLevel="0" collapsed="false">
      <c r="B4659" s="3" t="n">
        <v>232676</v>
      </c>
      <c r="C4659" s="3" t="n">
        <v>478832</v>
      </c>
    </row>
    <row r="4660" customFormat="false" ht="12.75" hidden="false" customHeight="false" outlineLevel="0" collapsed="false">
      <c r="B4660" s="3" t="n">
        <v>242174</v>
      </c>
      <c r="C4660" s="3" t="n">
        <v>513594</v>
      </c>
    </row>
    <row r="4661" customFormat="false" ht="12.75" hidden="false" customHeight="false" outlineLevel="0" collapsed="false">
      <c r="B4661" s="3" t="n">
        <v>240872</v>
      </c>
      <c r="C4661" s="3" t="n">
        <v>485381</v>
      </c>
    </row>
    <row r="4662" customFormat="false" ht="12.75" hidden="false" customHeight="false" outlineLevel="0" collapsed="false">
      <c r="B4662" s="3" t="n">
        <v>244943</v>
      </c>
      <c r="C4662" s="3" t="n">
        <v>475408</v>
      </c>
    </row>
    <row r="4663" customFormat="false" ht="12.75" hidden="false" customHeight="false" outlineLevel="0" collapsed="false">
      <c r="B4663" s="3" t="n">
        <v>238028</v>
      </c>
      <c r="C4663" s="3" t="n">
        <v>480427</v>
      </c>
    </row>
    <row r="4664" customFormat="false" ht="12.75" hidden="false" customHeight="false" outlineLevel="0" collapsed="false">
      <c r="B4664" s="3" t="n">
        <v>257462</v>
      </c>
      <c r="C4664" s="3" t="n">
        <v>493419</v>
      </c>
    </row>
    <row r="4665" customFormat="false" ht="12.75" hidden="false" customHeight="false" outlineLevel="0" collapsed="false">
      <c r="B4665" s="3" t="n">
        <v>237644</v>
      </c>
      <c r="C4665" s="3" t="n">
        <v>454323</v>
      </c>
    </row>
    <row r="4666" customFormat="false" ht="12.75" hidden="false" customHeight="false" outlineLevel="0" collapsed="false">
      <c r="B4666" s="3" t="n">
        <v>500606</v>
      </c>
      <c r="C4666" s="3" t="n">
        <v>765457</v>
      </c>
    </row>
    <row r="4667" customFormat="false" ht="12.75" hidden="false" customHeight="false" outlineLevel="0" collapsed="false">
      <c r="B4667" s="3" t="n">
        <v>548910</v>
      </c>
      <c r="C4667" s="3" t="n">
        <v>588258</v>
      </c>
    </row>
    <row r="4668" customFormat="false" ht="12.75" hidden="false" customHeight="false" outlineLevel="0" collapsed="false">
      <c r="B4668" s="3" t="n">
        <v>534310</v>
      </c>
      <c r="C4668" s="3" t="n">
        <v>804898</v>
      </c>
    </row>
    <row r="4669" customFormat="false" ht="12.75" hidden="false" customHeight="false" outlineLevel="0" collapsed="false">
      <c r="B4669" s="3" t="n">
        <v>475019</v>
      </c>
      <c r="C4669" s="3" t="n">
        <v>785227</v>
      </c>
    </row>
    <row r="4670" customFormat="false" ht="12.75" hidden="false" customHeight="false" outlineLevel="0" collapsed="false">
      <c r="B4670" s="3" t="n">
        <v>590703</v>
      </c>
      <c r="C4670" s="3" t="n">
        <v>651000</v>
      </c>
    </row>
    <row r="4671" customFormat="false" ht="12.75" hidden="false" customHeight="false" outlineLevel="0" collapsed="false">
      <c r="B4671" s="3" t="n">
        <v>538208</v>
      </c>
      <c r="C4671" s="3" t="n">
        <v>867009</v>
      </c>
    </row>
    <row r="4672" customFormat="false" ht="12.75" hidden="false" customHeight="false" outlineLevel="0" collapsed="false">
      <c r="B4672" s="3" t="n">
        <v>512381</v>
      </c>
      <c r="C4672" s="3" t="n">
        <v>744491</v>
      </c>
    </row>
    <row r="4673" customFormat="false" ht="12.75" hidden="false" customHeight="false" outlineLevel="0" collapsed="false">
      <c r="B4673" s="3" t="n">
        <v>450756</v>
      </c>
      <c r="C4673" s="3" t="n">
        <v>788825</v>
      </c>
    </row>
    <row r="4674" customFormat="false" ht="12.75" hidden="false" customHeight="false" outlineLevel="0" collapsed="false">
      <c r="B4674" s="3" t="n">
        <v>499598</v>
      </c>
      <c r="C4674" s="3" t="n">
        <v>764486</v>
      </c>
    </row>
    <row r="4675" customFormat="false" ht="12.75" hidden="false" customHeight="false" outlineLevel="0" collapsed="false">
      <c r="B4675" s="3" t="n">
        <v>418842</v>
      </c>
      <c r="C4675" s="3" t="n">
        <v>767260</v>
      </c>
    </row>
    <row r="4676" customFormat="false" ht="12.75" hidden="false" customHeight="false" outlineLevel="0" collapsed="false">
      <c r="B4676" s="3" t="n">
        <v>469414</v>
      </c>
      <c r="C4676" s="3" t="n">
        <v>758386</v>
      </c>
    </row>
    <row r="4677" customFormat="false" ht="12.75" hidden="false" customHeight="false" outlineLevel="0" collapsed="false">
      <c r="B4677" s="3" t="n">
        <v>372871</v>
      </c>
      <c r="C4677" s="3" t="n">
        <v>747647</v>
      </c>
    </row>
    <row r="4678" customFormat="false" ht="12.75" hidden="false" customHeight="false" outlineLevel="0" collapsed="false">
      <c r="B4678" s="3" t="n">
        <v>555395</v>
      </c>
      <c r="C4678" s="3" t="n">
        <v>889473</v>
      </c>
    </row>
    <row r="4679" customFormat="false" ht="12.75" hidden="false" customHeight="false" outlineLevel="0" collapsed="false">
      <c r="B4679" s="3" t="n">
        <v>417203</v>
      </c>
      <c r="C4679" s="3" t="n">
        <v>870175</v>
      </c>
    </row>
    <row r="4680" customFormat="false" ht="12.75" hidden="false" customHeight="false" outlineLevel="0" collapsed="false">
      <c r="B4680" s="3" t="n">
        <v>420589</v>
      </c>
      <c r="C4680" s="3" t="n">
        <v>685501</v>
      </c>
    </row>
    <row r="4681" customFormat="false" ht="12.75" hidden="false" customHeight="false" outlineLevel="0" collapsed="false">
      <c r="B4681" s="3" t="n">
        <v>454427</v>
      </c>
      <c r="C4681" s="3" t="n">
        <v>813690</v>
      </c>
    </row>
    <row r="4682" customFormat="false" ht="12.75" hidden="false" customHeight="false" outlineLevel="0" collapsed="false">
      <c r="B4682" s="3" t="n">
        <v>527256</v>
      </c>
      <c r="C4682" s="3" t="n">
        <v>827685</v>
      </c>
    </row>
    <row r="4683" customFormat="false" ht="12.75" hidden="false" customHeight="false" outlineLevel="0" collapsed="false">
      <c r="B4683" s="3" t="n">
        <v>596393</v>
      </c>
      <c r="C4683" s="3" t="n">
        <v>778794</v>
      </c>
    </row>
    <row r="4684" customFormat="false" ht="12.75" hidden="false" customHeight="false" outlineLevel="0" collapsed="false">
      <c r="B4684" s="3" t="n">
        <v>445206</v>
      </c>
      <c r="C4684" s="3" t="n">
        <v>822323</v>
      </c>
    </row>
    <row r="4685" customFormat="false" ht="12.75" hidden="false" customHeight="false" outlineLevel="0" collapsed="false">
      <c r="B4685" s="3" t="n">
        <v>511085</v>
      </c>
      <c r="C4685" s="3" t="n">
        <v>636933</v>
      </c>
    </row>
    <row r="4686" customFormat="false" ht="12.75" hidden="false" customHeight="false" outlineLevel="0" collapsed="false">
      <c r="B4686" s="3" t="n">
        <v>553462</v>
      </c>
      <c r="C4686" s="3" t="n">
        <v>696221</v>
      </c>
    </row>
    <row r="4687" customFormat="false" ht="12.75" hidden="false" customHeight="false" outlineLevel="0" collapsed="false">
      <c r="B4687" s="3" t="n">
        <v>502212</v>
      </c>
      <c r="C4687" s="3" t="n">
        <v>790923</v>
      </c>
    </row>
    <row r="4688" customFormat="false" ht="12.75" hidden="false" customHeight="false" outlineLevel="0" collapsed="false">
      <c r="B4688" s="3" t="n">
        <v>445043</v>
      </c>
      <c r="C4688" s="3" t="n">
        <v>861659</v>
      </c>
    </row>
    <row r="4689" customFormat="false" ht="12.75" hidden="false" customHeight="false" outlineLevel="0" collapsed="false">
      <c r="B4689" s="3" t="n">
        <v>408259</v>
      </c>
      <c r="C4689" s="3" t="n">
        <v>686609</v>
      </c>
    </row>
    <row r="4690" customFormat="false" ht="12.75" hidden="false" customHeight="false" outlineLevel="0" collapsed="false">
      <c r="B4690" s="3" t="n">
        <v>518903</v>
      </c>
      <c r="C4690" s="3" t="n">
        <v>790713</v>
      </c>
    </row>
    <row r="4691" customFormat="false" ht="12.75" hidden="false" customHeight="false" outlineLevel="0" collapsed="false">
      <c r="B4691" s="3" t="n">
        <v>403976</v>
      </c>
      <c r="C4691" s="3" t="n">
        <v>695664</v>
      </c>
    </row>
    <row r="4692" customFormat="false" ht="12.75" hidden="false" customHeight="false" outlineLevel="0" collapsed="false">
      <c r="B4692" s="3" t="n">
        <v>502914</v>
      </c>
      <c r="C4692" s="3" t="n">
        <v>761238</v>
      </c>
    </row>
    <row r="4693" customFormat="false" ht="12.75" hidden="false" customHeight="false" outlineLevel="0" collapsed="false">
      <c r="B4693" s="3" t="n">
        <v>499520</v>
      </c>
      <c r="C4693" s="3" t="n">
        <v>763280</v>
      </c>
    </row>
    <row r="4694" customFormat="false" ht="12.75" hidden="false" customHeight="false" outlineLevel="0" collapsed="false">
      <c r="B4694" s="3" t="n">
        <v>398397</v>
      </c>
      <c r="C4694" s="3" t="n">
        <v>854604</v>
      </c>
    </row>
    <row r="4695" customFormat="false" ht="12.75" hidden="false" customHeight="false" outlineLevel="0" collapsed="false">
      <c r="B4695" s="3" t="n">
        <v>489820</v>
      </c>
      <c r="C4695" s="3" t="n">
        <v>713719</v>
      </c>
    </row>
    <row r="4696" customFormat="false" ht="12.75" hidden="false" customHeight="false" outlineLevel="0" collapsed="false">
      <c r="B4696" s="3" t="n">
        <v>405873</v>
      </c>
      <c r="C4696" s="3" t="n">
        <v>681610</v>
      </c>
    </row>
    <row r="4697" customFormat="false" ht="12.75" hidden="false" customHeight="false" outlineLevel="0" collapsed="false">
      <c r="B4697" s="3" t="n">
        <v>594910</v>
      </c>
      <c r="C4697" s="3" t="n">
        <v>787020</v>
      </c>
    </row>
    <row r="4698" customFormat="false" ht="12.75" hidden="false" customHeight="false" outlineLevel="0" collapsed="false">
      <c r="B4698" s="3" t="n">
        <v>446484</v>
      </c>
      <c r="C4698" s="3" t="n">
        <v>762154</v>
      </c>
    </row>
    <row r="4699" customFormat="false" ht="12.75" hidden="false" customHeight="false" outlineLevel="0" collapsed="false">
      <c r="B4699" s="3" t="n">
        <v>465570</v>
      </c>
      <c r="C4699" s="3" t="n">
        <v>740768</v>
      </c>
    </row>
    <row r="4700" customFormat="false" ht="12.75" hidden="false" customHeight="false" outlineLevel="0" collapsed="false">
      <c r="B4700" s="3" t="n">
        <v>488060</v>
      </c>
      <c r="C4700" s="3" t="n">
        <v>770924</v>
      </c>
    </row>
    <row r="4701" customFormat="false" ht="12.75" hidden="false" customHeight="false" outlineLevel="0" collapsed="false">
      <c r="B4701" s="3" t="n">
        <v>506264</v>
      </c>
      <c r="C4701" s="3" t="n">
        <v>734201</v>
      </c>
    </row>
    <row r="4702" customFormat="false" ht="12.75" hidden="false" customHeight="false" outlineLevel="0" collapsed="false">
      <c r="B4702" s="3" t="n">
        <v>471478</v>
      </c>
      <c r="C4702" s="3" t="n">
        <v>717688</v>
      </c>
    </row>
    <row r="4703" customFormat="false" ht="12.75" hidden="false" customHeight="false" outlineLevel="0" collapsed="false">
      <c r="B4703" s="3" t="n">
        <v>472302</v>
      </c>
      <c r="C4703" s="3" t="n">
        <v>794280</v>
      </c>
    </row>
    <row r="4704" customFormat="false" ht="12.75" hidden="false" customHeight="false" outlineLevel="0" collapsed="false">
      <c r="B4704" s="3" t="n">
        <v>438672</v>
      </c>
      <c r="C4704" s="3" t="n">
        <v>747001</v>
      </c>
    </row>
    <row r="4705" customFormat="false" ht="12.75" hidden="false" customHeight="false" outlineLevel="0" collapsed="false">
      <c r="B4705" s="3" t="n">
        <v>614126</v>
      </c>
      <c r="C4705" s="3" t="n">
        <v>804750</v>
      </c>
    </row>
    <row r="4706" customFormat="false" ht="12.75" hidden="false" customHeight="false" outlineLevel="0" collapsed="false">
      <c r="B4706" s="3" t="n">
        <v>513716</v>
      </c>
      <c r="C4706" s="3" t="n">
        <v>776539</v>
      </c>
    </row>
    <row r="4707" customFormat="false" ht="12.75" hidden="false" customHeight="false" outlineLevel="0" collapsed="false">
      <c r="B4707" s="3" t="n">
        <v>569276</v>
      </c>
      <c r="C4707" s="3" t="n">
        <v>807684</v>
      </c>
    </row>
    <row r="4708" customFormat="false" ht="12.75" hidden="false" customHeight="false" outlineLevel="0" collapsed="false">
      <c r="B4708" s="3" t="n">
        <v>446941</v>
      </c>
      <c r="C4708" s="3" t="n">
        <v>775956</v>
      </c>
    </row>
    <row r="4709" customFormat="false" ht="12.75" hidden="false" customHeight="false" outlineLevel="0" collapsed="false">
      <c r="B4709" s="3" t="n">
        <v>518228</v>
      </c>
      <c r="C4709" s="3" t="n">
        <v>739590</v>
      </c>
    </row>
    <row r="4710" customFormat="false" ht="12.75" hidden="false" customHeight="false" outlineLevel="0" collapsed="false">
      <c r="B4710" s="3" t="n">
        <v>383900</v>
      </c>
      <c r="C4710" s="3" t="n">
        <v>572382</v>
      </c>
    </row>
    <row r="4711" customFormat="false" ht="12.75" hidden="false" customHeight="false" outlineLevel="0" collapsed="false">
      <c r="B4711" s="3" t="n">
        <v>616552</v>
      </c>
      <c r="C4711" s="3" t="n">
        <v>872123</v>
      </c>
    </row>
    <row r="4712" customFormat="false" ht="12.75" hidden="false" customHeight="false" outlineLevel="0" collapsed="false">
      <c r="B4712" s="3" t="n">
        <v>413664</v>
      </c>
      <c r="C4712" s="3" t="n">
        <v>760409</v>
      </c>
    </row>
    <row r="4713" customFormat="false" ht="12.75" hidden="false" customHeight="false" outlineLevel="0" collapsed="false">
      <c r="B4713" s="3" t="n">
        <v>532529</v>
      </c>
      <c r="C4713" s="3" t="n">
        <v>676289</v>
      </c>
    </row>
    <row r="4714" customFormat="false" ht="12.75" hidden="false" customHeight="false" outlineLevel="0" collapsed="false">
      <c r="B4714" s="3" t="n">
        <v>463784</v>
      </c>
      <c r="C4714" s="3" t="n">
        <v>778578</v>
      </c>
    </row>
    <row r="4715" customFormat="false" ht="12.75" hidden="false" customHeight="false" outlineLevel="0" collapsed="false">
      <c r="B4715" s="3" t="n">
        <v>463086</v>
      </c>
      <c r="C4715" s="3" t="n">
        <v>622779</v>
      </c>
    </row>
    <row r="4716" customFormat="false" ht="12.75" hidden="false" customHeight="false" outlineLevel="0" collapsed="false">
      <c r="B4716" s="3" t="n">
        <v>490486</v>
      </c>
      <c r="C4716" s="3" t="n">
        <v>764155</v>
      </c>
    </row>
    <row r="4717" customFormat="false" ht="12.75" hidden="false" customHeight="false" outlineLevel="0" collapsed="false">
      <c r="B4717" s="3" t="n">
        <v>468723</v>
      </c>
      <c r="C4717" s="3" t="n">
        <v>708459</v>
      </c>
    </row>
    <row r="4718" customFormat="false" ht="12.75" hidden="false" customHeight="false" outlineLevel="0" collapsed="false">
      <c r="B4718" s="3" t="n">
        <v>543610</v>
      </c>
      <c r="C4718" s="3" t="n">
        <v>777866</v>
      </c>
    </row>
    <row r="4719" customFormat="false" ht="12.75" hidden="false" customHeight="false" outlineLevel="0" collapsed="false">
      <c r="B4719" s="3" t="n">
        <v>573776</v>
      </c>
      <c r="C4719" s="3" t="n">
        <v>727429</v>
      </c>
    </row>
    <row r="4720" customFormat="false" ht="12.75" hidden="false" customHeight="false" outlineLevel="0" collapsed="false">
      <c r="B4720" s="3" t="n">
        <v>520171</v>
      </c>
      <c r="C4720" s="3" t="n">
        <v>775828</v>
      </c>
    </row>
    <row r="4721" customFormat="false" ht="12.75" hidden="false" customHeight="false" outlineLevel="0" collapsed="false">
      <c r="B4721" s="3" t="n">
        <v>597070</v>
      </c>
      <c r="C4721" s="3" t="n">
        <v>840270</v>
      </c>
    </row>
    <row r="4722" customFormat="false" ht="12.75" hidden="false" customHeight="false" outlineLevel="0" collapsed="false">
      <c r="B4722" s="3" t="n">
        <v>499308</v>
      </c>
      <c r="C4722" s="3" t="n">
        <v>765016</v>
      </c>
    </row>
    <row r="4723" customFormat="false" ht="12.75" hidden="false" customHeight="false" outlineLevel="0" collapsed="false">
      <c r="B4723" s="3" t="n">
        <v>549540</v>
      </c>
      <c r="C4723" s="3" t="n">
        <v>695842</v>
      </c>
    </row>
    <row r="4724" customFormat="false" ht="12.75" hidden="false" customHeight="false" outlineLevel="0" collapsed="false">
      <c r="B4724" s="3" t="n">
        <v>477467</v>
      </c>
      <c r="C4724" s="3" t="n">
        <v>756275</v>
      </c>
    </row>
    <row r="4725" customFormat="false" ht="12.75" hidden="false" customHeight="false" outlineLevel="0" collapsed="false">
      <c r="B4725" s="3" t="n">
        <v>641249</v>
      </c>
      <c r="C4725" s="3" t="n">
        <v>832085</v>
      </c>
    </row>
    <row r="4726" customFormat="false" ht="12.75" hidden="false" customHeight="false" outlineLevel="0" collapsed="false">
      <c r="B4726" s="3" t="n">
        <v>522853</v>
      </c>
      <c r="C4726" s="3" t="n">
        <v>719494</v>
      </c>
    </row>
    <row r="4727" customFormat="false" ht="12.75" hidden="false" customHeight="false" outlineLevel="0" collapsed="false">
      <c r="B4727" s="3" t="n">
        <v>461121</v>
      </c>
      <c r="C4727" s="3" t="n">
        <v>743426</v>
      </c>
    </row>
    <row r="4728" customFormat="false" ht="12.75" hidden="false" customHeight="false" outlineLevel="0" collapsed="false">
      <c r="B4728" s="3" t="n">
        <v>514958</v>
      </c>
      <c r="C4728" s="3" t="n">
        <v>773626</v>
      </c>
    </row>
    <row r="4729" customFormat="false" ht="12.75" hidden="false" customHeight="false" outlineLevel="0" collapsed="false">
      <c r="B4729" s="3" t="n">
        <v>470030</v>
      </c>
      <c r="C4729" s="3" t="n">
        <v>725843</v>
      </c>
    </row>
    <row r="4730" customFormat="false" ht="12.75" hidden="false" customHeight="false" outlineLevel="0" collapsed="false">
      <c r="B4730" s="3" t="n">
        <v>497107</v>
      </c>
      <c r="C4730" s="3" t="n">
        <v>764984</v>
      </c>
    </row>
    <row r="4731" customFormat="false" ht="12.75" hidden="false" customHeight="false" outlineLevel="0" collapsed="false">
      <c r="B4731" s="3" t="n">
        <v>527787</v>
      </c>
      <c r="C4731" s="3" t="n">
        <v>755983</v>
      </c>
    </row>
    <row r="4732" customFormat="false" ht="12.75" hidden="false" customHeight="false" outlineLevel="0" collapsed="false">
      <c r="B4732" s="3" t="n">
        <v>478099</v>
      </c>
      <c r="C4732" s="3" t="n">
        <v>838839</v>
      </c>
    </row>
    <row r="4733" customFormat="false" ht="12.75" hidden="false" customHeight="false" outlineLevel="0" collapsed="false">
      <c r="B4733" s="3" t="n">
        <v>549793</v>
      </c>
      <c r="C4733" s="3" t="n">
        <v>795811</v>
      </c>
    </row>
    <row r="4734" customFormat="false" ht="12.75" hidden="false" customHeight="false" outlineLevel="0" collapsed="false">
      <c r="B4734" s="3" t="n">
        <v>481484</v>
      </c>
      <c r="C4734" s="3" t="n">
        <v>725048</v>
      </c>
    </row>
    <row r="4735" customFormat="false" ht="12.75" hidden="false" customHeight="false" outlineLevel="0" collapsed="false">
      <c r="B4735" s="3" t="n">
        <v>493105</v>
      </c>
      <c r="C4735" s="3" t="n">
        <v>762489</v>
      </c>
    </row>
    <row r="4736" customFormat="false" ht="12.75" hidden="false" customHeight="false" outlineLevel="0" collapsed="false">
      <c r="B4736" s="3" t="n">
        <v>498442</v>
      </c>
      <c r="C4736" s="3" t="n">
        <v>744175</v>
      </c>
    </row>
    <row r="4737" customFormat="false" ht="12.75" hidden="false" customHeight="false" outlineLevel="0" collapsed="false">
      <c r="B4737" s="3" t="n">
        <v>567067</v>
      </c>
      <c r="C4737" s="3" t="n">
        <v>977215</v>
      </c>
    </row>
    <row r="4738" customFormat="false" ht="12.75" hidden="false" customHeight="false" outlineLevel="0" collapsed="false">
      <c r="B4738" s="3" t="n">
        <v>493270</v>
      </c>
      <c r="C4738" s="3" t="n">
        <v>951924</v>
      </c>
    </row>
    <row r="4739" customFormat="false" ht="12.75" hidden="false" customHeight="false" outlineLevel="0" collapsed="false">
      <c r="B4739" s="3" t="n">
        <v>449212</v>
      </c>
      <c r="C4739" s="3" t="n">
        <v>692825</v>
      </c>
    </row>
    <row r="4740" customFormat="false" ht="12.75" hidden="false" customHeight="false" outlineLevel="0" collapsed="false">
      <c r="B4740" s="3" t="n">
        <v>511063</v>
      </c>
      <c r="C4740" s="3" t="n">
        <v>749028</v>
      </c>
    </row>
    <row r="4741" customFormat="false" ht="12.75" hidden="false" customHeight="false" outlineLevel="0" collapsed="false">
      <c r="B4741" s="3" t="n">
        <v>518995</v>
      </c>
      <c r="C4741" s="3" t="n">
        <v>762575</v>
      </c>
    </row>
    <row r="4742" customFormat="false" ht="12.75" hidden="false" customHeight="false" outlineLevel="0" collapsed="false">
      <c r="B4742" s="3" t="n">
        <v>578302</v>
      </c>
      <c r="C4742" s="3" t="n">
        <v>766328</v>
      </c>
    </row>
    <row r="4743" customFormat="false" ht="12.75" hidden="false" customHeight="false" outlineLevel="0" collapsed="false">
      <c r="B4743" s="3" t="n">
        <v>644447</v>
      </c>
      <c r="C4743" s="3" t="n">
        <v>784907</v>
      </c>
    </row>
    <row r="4744" customFormat="false" ht="12.75" hidden="false" customHeight="false" outlineLevel="0" collapsed="false">
      <c r="B4744" s="3" t="n">
        <v>437335</v>
      </c>
      <c r="C4744" s="3" t="n">
        <v>795733</v>
      </c>
    </row>
    <row r="4745" customFormat="false" ht="12.75" hidden="false" customHeight="false" outlineLevel="0" collapsed="false">
      <c r="B4745" s="3" t="n">
        <v>516250</v>
      </c>
      <c r="C4745" s="3" t="n">
        <v>763763</v>
      </c>
    </row>
    <row r="4746" customFormat="false" ht="12.75" hidden="false" customHeight="false" outlineLevel="0" collapsed="false">
      <c r="B4746" s="3" t="n">
        <v>471580</v>
      </c>
      <c r="C4746" s="3" t="n">
        <v>726419</v>
      </c>
    </row>
    <row r="4747" customFormat="false" ht="12.75" hidden="false" customHeight="false" outlineLevel="0" collapsed="false">
      <c r="B4747" s="3" t="n">
        <v>446643</v>
      </c>
      <c r="C4747" s="3" t="n">
        <v>903543</v>
      </c>
    </row>
    <row r="4748" customFormat="false" ht="12.75" hidden="false" customHeight="false" outlineLevel="0" collapsed="false">
      <c r="B4748" s="3" t="n">
        <v>614109</v>
      </c>
      <c r="C4748" s="3" t="n">
        <v>870782</v>
      </c>
    </row>
    <row r="4749" customFormat="false" ht="12.75" hidden="false" customHeight="false" outlineLevel="0" collapsed="false">
      <c r="B4749" s="3" t="n">
        <v>483724</v>
      </c>
      <c r="C4749" s="3" t="n">
        <v>749321</v>
      </c>
    </row>
    <row r="4750" customFormat="false" ht="12.75" hidden="false" customHeight="false" outlineLevel="0" collapsed="false">
      <c r="B4750" s="3" t="n">
        <v>601329</v>
      </c>
      <c r="C4750" s="3" t="n">
        <v>653713</v>
      </c>
    </row>
    <row r="4751" customFormat="false" ht="12.75" hidden="false" customHeight="false" outlineLevel="0" collapsed="false">
      <c r="B4751" s="3" t="n">
        <v>547496</v>
      </c>
      <c r="C4751" s="3" t="n">
        <v>753429</v>
      </c>
    </row>
    <row r="4752" customFormat="false" ht="12.75" hidden="false" customHeight="false" outlineLevel="0" collapsed="false">
      <c r="B4752" s="3" t="n">
        <v>539330</v>
      </c>
      <c r="C4752" s="3" t="n">
        <v>750567</v>
      </c>
    </row>
    <row r="4753" customFormat="false" ht="12.75" hidden="false" customHeight="false" outlineLevel="0" collapsed="false">
      <c r="B4753" s="3" t="n">
        <v>482288</v>
      </c>
      <c r="C4753" s="3" t="n">
        <v>769493</v>
      </c>
    </row>
    <row r="4754" customFormat="false" ht="12.75" hidden="false" customHeight="false" outlineLevel="0" collapsed="false">
      <c r="B4754" s="3" t="n">
        <v>539591</v>
      </c>
      <c r="C4754" s="3" t="n">
        <v>680290</v>
      </c>
    </row>
    <row r="4755" customFormat="false" ht="12.75" hidden="false" customHeight="false" outlineLevel="0" collapsed="false">
      <c r="B4755" s="3" t="n">
        <v>512693</v>
      </c>
      <c r="C4755" s="3" t="n">
        <v>830017</v>
      </c>
    </row>
    <row r="4756" customFormat="false" ht="12.75" hidden="false" customHeight="false" outlineLevel="0" collapsed="false">
      <c r="B4756" s="3" t="n">
        <v>552071</v>
      </c>
      <c r="C4756" s="3" t="n">
        <v>756180</v>
      </c>
    </row>
    <row r="4757" customFormat="false" ht="12.75" hidden="false" customHeight="false" outlineLevel="0" collapsed="false">
      <c r="B4757" s="3" t="n">
        <v>486820</v>
      </c>
      <c r="C4757" s="3" t="n">
        <v>763077</v>
      </c>
    </row>
    <row r="4758" customFormat="false" ht="12.75" hidden="false" customHeight="false" outlineLevel="0" collapsed="false">
      <c r="B4758" s="3" t="n">
        <v>566299</v>
      </c>
      <c r="C4758" s="3" t="n">
        <v>770470</v>
      </c>
    </row>
    <row r="4759" customFormat="false" ht="12.75" hidden="false" customHeight="false" outlineLevel="0" collapsed="false">
      <c r="B4759" s="3" t="n">
        <v>515398</v>
      </c>
      <c r="C4759" s="3" t="n">
        <v>745585</v>
      </c>
    </row>
    <row r="4760" customFormat="false" ht="12.75" hidden="false" customHeight="false" outlineLevel="0" collapsed="false">
      <c r="B4760" s="3" t="n">
        <v>435703</v>
      </c>
      <c r="C4760" s="3" t="n">
        <v>777298</v>
      </c>
    </row>
    <row r="4761" customFormat="false" ht="12.75" hidden="false" customHeight="false" outlineLevel="0" collapsed="false">
      <c r="B4761" s="3" t="n">
        <v>518770</v>
      </c>
      <c r="C4761" s="3" t="n">
        <v>730894</v>
      </c>
    </row>
    <row r="4762" customFormat="false" ht="12.75" hidden="false" customHeight="false" outlineLevel="0" collapsed="false">
      <c r="B4762" s="3" t="n">
        <v>516227</v>
      </c>
      <c r="C4762" s="3" t="n">
        <v>699778</v>
      </c>
    </row>
    <row r="4763" customFormat="false" ht="12.75" hidden="false" customHeight="false" outlineLevel="0" collapsed="false">
      <c r="B4763" s="3" t="n">
        <v>417631</v>
      </c>
      <c r="C4763" s="3" t="n">
        <v>707258</v>
      </c>
    </row>
    <row r="4764" customFormat="false" ht="12.75" hidden="false" customHeight="false" outlineLevel="0" collapsed="false">
      <c r="B4764" s="3" t="n">
        <v>478708</v>
      </c>
      <c r="C4764" s="3" t="n">
        <v>686581</v>
      </c>
    </row>
    <row r="4765" customFormat="false" ht="12.75" hidden="false" customHeight="false" outlineLevel="0" collapsed="false">
      <c r="B4765" s="3" t="n">
        <v>538854</v>
      </c>
      <c r="C4765" s="3" t="n">
        <v>810226</v>
      </c>
    </row>
    <row r="4766" customFormat="false" ht="12.75" hidden="false" customHeight="false" outlineLevel="0" collapsed="false">
      <c r="B4766" s="3" t="n">
        <v>497052</v>
      </c>
      <c r="C4766" s="3" t="n">
        <v>766492</v>
      </c>
    </row>
    <row r="4767" customFormat="false" ht="12.75" hidden="false" customHeight="false" outlineLevel="0" collapsed="false">
      <c r="B4767" s="3" t="n">
        <v>507114</v>
      </c>
      <c r="C4767" s="3" t="n">
        <v>841044</v>
      </c>
    </row>
    <row r="4768" customFormat="false" ht="12.75" hidden="false" customHeight="false" outlineLevel="0" collapsed="false">
      <c r="B4768" s="3" t="n">
        <v>499927</v>
      </c>
      <c r="C4768" s="3" t="n">
        <v>766485</v>
      </c>
    </row>
    <row r="4769" customFormat="false" ht="12.75" hidden="false" customHeight="false" outlineLevel="0" collapsed="false">
      <c r="B4769" s="3" t="n">
        <v>500557</v>
      </c>
      <c r="C4769" s="3" t="n">
        <v>774894</v>
      </c>
    </row>
    <row r="4770" customFormat="false" ht="12.75" hidden="false" customHeight="false" outlineLevel="0" collapsed="false">
      <c r="B4770" s="3" t="n">
        <v>578099</v>
      </c>
      <c r="C4770" s="3" t="n">
        <v>695721</v>
      </c>
    </row>
    <row r="4771" customFormat="false" ht="12.75" hidden="false" customHeight="false" outlineLevel="0" collapsed="false">
      <c r="B4771" s="3" t="n">
        <v>509282</v>
      </c>
      <c r="C4771" s="3" t="n">
        <v>741390</v>
      </c>
    </row>
    <row r="4772" customFormat="false" ht="12.75" hidden="false" customHeight="false" outlineLevel="0" collapsed="false">
      <c r="B4772" s="3" t="n">
        <v>465545</v>
      </c>
      <c r="C4772" s="3" t="n">
        <v>762936</v>
      </c>
    </row>
    <row r="4773" customFormat="false" ht="12.75" hidden="false" customHeight="false" outlineLevel="0" collapsed="false">
      <c r="B4773" s="3" t="n">
        <v>471036</v>
      </c>
      <c r="C4773" s="3" t="n">
        <v>804541</v>
      </c>
    </row>
    <row r="4774" customFormat="false" ht="12.75" hidden="false" customHeight="false" outlineLevel="0" collapsed="false">
      <c r="B4774" s="3" t="n">
        <v>444701</v>
      </c>
      <c r="C4774" s="3" t="n">
        <v>837089</v>
      </c>
    </row>
    <row r="4775" customFormat="false" ht="12.75" hidden="false" customHeight="false" outlineLevel="0" collapsed="false">
      <c r="B4775" s="3" t="n">
        <v>492203</v>
      </c>
      <c r="C4775" s="3" t="n">
        <v>759246</v>
      </c>
    </row>
    <row r="4776" customFormat="false" ht="12.75" hidden="false" customHeight="false" outlineLevel="0" collapsed="false">
      <c r="B4776" s="3" t="n">
        <v>501685</v>
      </c>
      <c r="C4776" s="3" t="n">
        <v>767650</v>
      </c>
    </row>
    <row r="4777" customFormat="false" ht="12.75" hidden="false" customHeight="false" outlineLevel="0" collapsed="false">
      <c r="B4777" s="3" t="n">
        <v>497360</v>
      </c>
      <c r="C4777" s="3" t="n">
        <v>823512</v>
      </c>
    </row>
    <row r="4778" customFormat="false" ht="12.75" hidden="false" customHeight="false" outlineLevel="0" collapsed="false">
      <c r="B4778" s="3" t="n">
        <v>481773</v>
      </c>
      <c r="C4778" s="3" t="n">
        <v>754544</v>
      </c>
    </row>
    <row r="4779" customFormat="false" ht="12.75" hidden="false" customHeight="false" outlineLevel="0" collapsed="false">
      <c r="B4779" s="3" t="n">
        <v>474216</v>
      </c>
      <c r="C4779" s="3" t="n">
        <v>753155</v>
      </c>
    </row>
    <row r="4780" customFormat="false" ht="12.75" hidden="false" customHeight="false" outlineLevel="0" collapsed="false">
      <c r="B4780" s="3" t="n">
        <v>501651</v>
      </c>
      <c r="C4780" s="3" t="n">
        <v>755490</v>
      </c>
    </row>
    <row r="4781" customFormat="false" ht="12.75" hidden="false" customHeight="false" outlineLevel="0" collapsed="false">
      <c r="B4781" s="3" t="n">
        <v>542395</v>
      </c>
      <c r="C4781" s="3" t="n">
        <v>745212</v>
      </c>
    </row>
    <row r="4782" customFormat="false" ht="12.75" hidden="false" customHeight="false" outlineLevel="0" collapsed="false">
      <c r="B4782" s="3" t="n">
        <v>434875</v>
      </c>
      <c r="C4782" s="3" t="n">
        <v>903394</v>
      </c>
    </row>
    <row r="4783" customFormat="false" ht="12.75" hidden="false" customHeight="false" outlineLevel="0" collapsed="false">
      <c r="B4783" s="3" t="n">
        <v>414165</v>
      </c>
      <c r="C4783" s="3" t="n">
        <v>758366</v>
      </c>
    </row>
    <row r="4784" customFormat="false" ht="12.75" hidden="false" customHeight="false" outlineLevel="0" collapsed="false">
      <c r="B4784" s="3" t="n">
        <v>525633</v>
      </c>
      <c r="C4784" s="3" t="n">
        <v>851129</v>
      </c>
    </row>
    <row r="4785" customFormat="false" ht="12.75" hidden="false" customHeight="false" outlineLevel="0" collapsed="false">
      <c r="B4785" s="3" t="n">
        <v>413335</v>
      </c>
      <c r="C4785" s="3" t="n">
        <v>681021</v>
      </c>
    </row>
    <row r="4786" customFormat="false" ht="12.75" hidden="false" customHeight="false" outlineLevel="0" collapsed="false">
      <c r="B4786" s="3" t="n">
        <v>509682</v>
      </c>
      <c r="C4786" s="3" t="n">
        <v>764339</v>
      </c>
    </row>
    <row r="4787" customFormat="false" ht="12.75" hidden="false" customHeight="false" outlineLevel="0" collapsed="false">
      <c r="B4787" s="3" t="n">
        <v>503054</v>
      </c>
      <c r="C4787" s="3" t="n">
        <v>767757</v>
      </c>
    </row>
    <row r="4788" customFormat="false" ht="12.75" hidden="false" customHeight="false" outlineLevel="0" collapsed="false">
      <c r="B4788" s="3" t="n">
        <v>346059</v>
      </c>
      <c r="C4788" s="3" t="n">
        <v>728172</v>
      </c>
    </row>
    <row r="4789" customFormat="false" ht="12.75" hidden="false" customHeight="false" outlineLevel="0" collapsed="false">
      <c r="B4789" s="3" t="n">
        <v>517457</v>
      </c>
      <c r="C4789" s="3" t="n">
        <v>747028</v>
      </c>
    </row>
    <row r="4790" customFormat="false" ht="12.75" hidden="false" customHeight="false" outlineLevel="0" collapsed="false">
      <c r="B4790" s="3" t="n">
        <v>504959</v>
      </c>
      <c r="C4790" s="3" t="n">
        <v>759648</v>
      </c>
    </row>
    <row r="4791" customFormat="false" ht="12.75" hidden="false" customHeight="false" outlineLevel="0" collapsed="false">
      <c r="B4791" s="3" t="n">
        <v>541391</v>
      </c>
      <c r="C4791" s="3" t="n">
        <v>746626</v>
      </c>
    </row>
    <row r="4792" customFormat="false" ht="12.75" hidden="false" customHeight="false" outlineLevel="0" collapsed="false">
      <c r="B4792" s="3" t="n">
        <v>495884</v>
      </c>
      <c r="C4792" s="3" t="n">
        <v>755801</v>
      </c>
    </row>
    <row r="4793" customFormat="false" ht="12.75" hidden="false" customHeight="false" outlineLevel="0" collapsed="false">
      <c r="B4793" s="3" t="n">
        <v>498755</v>
      </c>
      <c r="C4793" s="3" t="n">
        <v>766449</v>
      </c>
    </row>
    <row r="4794" customFormat="false" ht="12.75" hidden="false" customHeight="false" outlineLevel="0" collapsed="false">
      <c r="B4794" s="3" t="n">
        <v>549746</v>
      </c>
      <c r="C4794" s="3" t="n">
        <v>687359</v>
      </c>
    </row>
    <row r="4795" customFormat="false" ht="12.75" hidden="false" customHeight="false" outlineLevel="0" collapsed="false">
      <c r="B4795" s="3" t="n">
        <v>505424</v>
      </c>
      <c r="C4795" s="3" t="n">
        <v>796762</v>
      </c>
    </row>
    <row r="4796" customFormat="false" ht="12.75" hidden="false" customHeight="false" outlineLevel="0" collapsed="false">
      <c r="B4796" s="3" t="n">
        <v>541801</v>
      </c>
      <c r="C4796" s="3" t="n">
        <v>776702</v>
      </c>
    </row>
    <row r="4797" customFormat="false" ht="12.75" hidden="false" customHeight="false" outlineLevel="0" collapsed="false">
      <c r="B4797" s="3" t="n">
        <v>481305</v>
      </c>
      <c r="C4797" s="3" t="n">
        <v>758951</v>
      </c>
    </row>
    <row r="4798" customFormat="false" ht="12.75" hidden="false" customHeight="false" outlineLevel="0" collapsed="false">
      <c r="B4798" s="3" t="n">
        <v>460587</v>
      </c>
      <c r="C4798" s="3" t="n">
        <v>749188</v>
      </c>
    </row>
    <row r="4799" customFormat="false" ht="12.75" hidden="false" customHeight="false" outlineLevel="0" collapsed="false">
      <c r="B4799" s="3" t="n">
        <v>602905</v>
      </c>
      <c r="C4799" s="3" t="n">
        <v>825552</v>
      </c>
    </row>
    <row r="4800" customFormat="false" ht="12.75" hidden="false" customHeight="false" outlineLevel="0" collapsed="false">
      <c r="B4800" s="3" t="n">
        <v>506596</v>
      </c>
      <c r="C4800" s="3" t="n">
        <v>759830</v>
      </c>
    </row>
    <row r="4801" customFormat="false" ht="12.75" hidden="false" customHeight="false" outlineLevel="0" collapsed="false">
      <c r="B4801" s="3" t="n">
        <v>495894</v>
      </c>
      <c r="C4801" s="3" t="n">
        <v>738791</v>
      </c>
    </row>
    <row r="4802" customFormat="false" ht="12.75" hidden="false" customHeight="false" outlineLevel="0" collapsed="false">
      <c r="B4802" s="3" t="n">
        <v>527725</v>
      </c>
      <c r="C4802" s="3" t="n">
        <v>746274</v>
      </c>
    </row>
    <row r="4803" customFormat="false" ht="12.75" hidden="false" customHeight="false" outlineLevel="0" collapsed="false">
      <c r="B4803" s="3" t="n">
        <v>497662</v>
      </c>
      <c r="C4803" s="3" t="n">
        <v>712001</v>
      </c>
    </row>
    <row r="4804" customFormat="false" ht="12.75" hidden="false" customHeight="false" outlineLevel="0" collapsed="false">
      <c r="B4804" s="3" t="n">
        <v>558481</v>
      </c>
      <c r="C4804" s="3" t="n">
        <v>771735</v>
      </c>
    </row>
    <row r="4805" customFormat="false" ht="12.75" hidden="false" customHeight="false" outlineLevel="0" collapsed="false">
      <c r="B4805" s="3" t="n">
        <v>575138</v>
      </c>
      <c r="C4805" s="3" t="n">
        <v>652186</v>
      </c>
    </row>
    <row r="4806" customFormat="false" ht="12.75" hidden="false" customHeight="false" outlineLevel="0" collapsed="false">
      <c r="B4806" s="3" t="n">
        <v>542934</v>
      </c>
      <c r="C4806" s="3" t="n">
        <v>767127</v>
      </c>
    </row>
    <row r="4807" customFormat="false" ht="12.75" hidden="false" customHeight="false" outlineLevel="0" collapsed="false">
      <c r="B4807" s="3" t="n">
        <v>492688</v>
      </c>
      <c r="C4807" s="3" t="n">
        <v>818461</v>
      </c>
    </row>
    <row r="4808" customFormat="false" ht="12.75" hidden="false" customHeight="false" outlineLevel="0" collapsed="false">
      <c r="B4808" s="3" t="n">
        <v>454291</v>
      </c>
      <c r="C4808" s="3" t="n">
        <v>809533</v>
      </c>
    </row>
    <row r="4809" customFormat="false" ht="12.75" hidden="false" customHeight="false" outlineLevel="0" collapsed="false">
      <c r="B4809" s="3" t="n">
        <v>465987</v>
      </c>
      <c r="C4809" s="3" t="n">
        <v>792659</v>
      </c>
    </row>
    <row r="4810" customFormat="false" ht="12.75" hidden="false" customHeight="false" outlineLevel="0" collapsed="false">
      <c r="B4810" s="3" t="n">
        <v>482506</v>
      </c>
      <c r="C4810" s="3" t="n">
        <v>704225</v>
      </c>
    </row>
    <row r="4811" customFormat="false" ht="12.75" hidden="false" customHeight="false" outlineLevel="0" collapsed="false">
      <c r="B4811" s="3" t="n">
        <v>547463</v>
      </c>
      <c r="C4811" s="3" t="n">
        <v>774620</v>
      </c>
    </row>
    <row r="4812" customFormat="false" ht="12.75" hidden="false" customHeight="false" outlineLevel="0" collapsed="false">
      <c r="B4812" s="3" t="n">
        <v>624805</v>
      </c>
      <c r="C4812" s="3" t="n">
        <v>754657</v>
      </c>
    </row>
    <row r="4813" customFormat="false" ht="12.75" hidden="false" customHeight="false" outlineLevel="0" collapsed="false">
      <c r="B4813" s="3" t="n">
        <v>519022</v>
      </c>
      <c r="C4813" s="3" t="n">
        <v>770644</v>
      </c>
    </row>
    <row r="4814" customFormat="false" ht="12.75" hidden="false" customHeight="false" outlineLevel="0" collapsed="false">
      <c r="B4814" s="3" t="n">
        <v>537055</v>
      </c>
      <c r="C4814" s="3" t="n">
        <v>660604</v>
      </c>
    </row>
    <row r="4815" customFormat="false" ht="12.75" hidden="false" customHeight="false" outlineLevel="0" collapsed="false">
      <c r="B4815" s="3" t="n">
        <v>499100</v>
      </c>
      <c r="C4815" s="3" t="n">
        <v>766237</v>
      </c>
    </row>
    <row r="4816" customFormat="false" ht="12.75" hidden="false" customHeight="false" outlineLevel="0" collapsed="false">
      <c r="B4816" s="3" t="n">
        <v>492233</v>
      </c>
      <c r="C4816" s="3" t="n">
        <v>847678</v>
      </c>
    </row>
    <row r="4817" customFormat="false" ht="12.75" hidden="false" customHeight="false" outlineLevel="0" collapsed="false">
      <c r="B4817" s="3" t="n">
        <v>439101</v>
      </c>
      <c r="C4817" s="3" t="n">
        <v>931362</v>
      </c>
    </row>
    <row r="4818" customFormat="false" ht="12.75" hidden="false" customHeight="false" outlineLevel="0" collapsed="false">
      <c r="B4818" s="3" t="n">
        <v>516323</v>
      </c>
      <c r="C4818" s="3" t="n">
        <v>776824</v>
      </c>
    </row>
    <row r="4819" customFormat="false" ht="12.75" hidden="false" customHeight="false" outlineLevel="0" collapsed="false">
      <c r="B4819" s="3" t="n">
        <v>456711</v>
      </c>
      <c r="C4819" s="3" t="n">
        <v>711282</v>
      </c>
    </row>
    <row r="4820" customFormat="false" ht="12.75" hidden="false" customHeight="false" outlineLevel="0" collapsed="false">
      <c r="B4820" s="3" t="n">
        <v>536118</v>
      </c>
      <c r="C4820" s="3" t="n">
        <v>784824</v>
      </c>
    </row>
    <row r="4821" customFormat="false" ht="12.75" hidden="false" customHeight="false" outlineLevel="0" collapsed="false">
      <c r="B4821" s="3" t="n">
        <v>501651</v>
      </c>
      <c r="C4821" s="3" t="n">
        <v>764154</v>
      </c>
    </row>
    <row r="4822" customFormat="false" ht="12.75" hidden="false" customHeight="false" outlineLevel="0" collapsed="false">
      <c r="B4822" s="3" t="n">
        <v>516148</v>
      </c>
      <c r="C4822" s="3" t="n">
        <v>911310</v>
      </c>
    </row>
    <row r="4823" customFormat="false" ht="12.75" hidden="false" customHeight="false" outlineLevel="0" collapsed="false">
      <c r="B4823" s="3" t="n">
        <v>503056</v>
      </c>
      <c r="C4823" s="3" t="n">
        <v>776242</v>
      </c>
    </row>
    <row r="4824" customFormat="false" ht="12.75" hidden="false" customHeight="false" outlineLevel="0" collapsed="false">
      <c r="B4824" s="3" t="n">
        <v>419259</v>
      </c>
      <c r="C4824" s="3" t="n">
        <v>943010</v>
      </c>
    </row>
    <row r="4825" customFormat="false" ht="12.75" hidden="false" customHeight="false" outlineLevel="0" collapsed="false">
      <c r="B4825" s="3" t="n">
        <v>524033</v>
      </c>
      <c r="C4825" s="3" t="n">
        <v>701404</v>
      </c>
    </row>
    <row r="4826" customFormat="false" ht="12.75" hidden="false" customHeight="false" outlineLevel="0" collapsed="false">
      <c r="B4826" s="3" t="n">
        <v>467216</v>
      </c>
      <c r="C4826" s="3" t="n">
        <v>797735</v>
      </c>
    </row>
    <row r="4827" customFormat="false" ht="12.75" hidden="false" customHeight="false" outlineLevel="0" collapsed="false">
      <c r="B4827" s="3" t="n">
        <v>538034</v>
      </c>
      <c r="C4827" s="3" t="n">
        <v>779215</v>
      </c>
    </row>
    <row r="4828" customFormat="false" ht="12.75" hidden="false" customHeight="false" outlineLevel="0" collapsed="false">
      <c r="B4828" s="3" t="n">
        <v>372387</v>
      </c>
      <c r="C4828" s="3" t="n">
        <v>788793</v>
      </c>
    </row>
    <row r="4829" customFormat="false" ht="12.75" hidden="false" customHeight="false" outlineLevel="0" collapsed="false">
      <c r="B4829" s="3" t="n">
        <v>382776</v>
      </c>
      <c r="C4829" s="3" t="n">
        <v>771153</v>
      </c>
    </row>
    <row r="4830" customFormat="false" ht="12.75" hidden="false" customHeight="false" outlineLevel="0" collapsed="false">
      <c r="B4830" s="3" t="n">
        <v>598351</v>
      </c>
      <c r="C4830" s="3" t="n">
        <v>718022</v>
      </c>
    </row>
    <row r="4831" customFormat="false" ht="12.75" hidden="false" customHeight="false" outlineLevel="0" collapsed="false">
      <c r="B4831" s="3" t="n">
        <v>458655</v>
      </c>
      <c r="C4831" s="3" t="n">
        <v>809166</v>
      </c>
    </row>
    <row r="4832" customFormat="false" ht="12.75" hidden="false" customHeight="false" outlineLevel="0" collapsed="false">
      <c r="B4832" s="3" t="n">
        <v>519851</v>
      </c>
      <c r="C4832" s="3" t="n">
        <v>806402</v>
      </c>
    </row>
    <row r="4833" customFormat="false" ht="12.75" hidden="false" customHeight="false" outlineLevel="0" collapsed="false">
      <c r="B4833" s="3" t="n">
        <v>389411</v>
      </c>
      <c r="C4833" s="3" t="n">
        <v>683570</v>
      </c>
    </row>
    <row r="4834" customFormat="false" ht="12.75" hidden="false" customHeight="false" outlineLevel="0" collapsed="false">
      <c r="B4834" s="3" t="n">
        <v>565392</v>
      </c>
      <c r="C4834" s="3" t="n">
        <v>736245</v>
      </c>
    </row>
    <row r="4835" customFormat="false" ht="12.75" hidden="false" customHeight="false" outlineLevel="0" collapsed="false">
      <c r="B4835" s="3" t="n">
        <v>392455</v>
      </c>
      <c r="C4835" s="3" t="n">
        <v>714674</v>
      </c>
    </row>
    <row r="4836" customFormat="false" ht="12.75" hidden="false" customHeight="false" outlineLevel="0" collapsed="false">
      <c r="B4836" s="3" t="n">
        <v>556467</v>
      </c>
      <c r="C4836" s="3" t="n">
        <v>754182</v>
      </c>
    </row>
    <row r="4837" customFormat="false" ht="12.75" hidden="false" customHeight="false" outlineLevel="0" collapsed="false">
      <c r="B4837" s="3" t="n">
        <v>466545</v>
      </c>
      <c r="C4837" s="3" t="n">
        <v>662534</v>
      </c>
    </row>
    <row r="4838" customFormat="false" ht="12.75" hidden="false" customHeight="false" outlineLevel="0" collapsed="false">
      <c r="B4838" s="3" t="n">
        <v>499136</v>
      </c>
      <c r="C4838" s="3" t="n">
        <v>764030</v>
      </c>
    </row>
    <row r="4839" customFormat="false" ht="12.75" hidden="false" customHeight="false" outlineLevel="0" collapsed="false">
      <c r="B4839" s="3" t="n">
        <v>526377</v>
      </c>
      <c r="C4839" s="3" t="n">
        <v>847650</v>
      </c>
    </row>
    <row r="4840" customFormat="false" ht="12.75" hidden="false" customHeight="false" outlineLevel="0" collapsed="false">
      <c r="B4840" s="3" t="n">
        <v>530555</v>
      </c>
      <c r="C4840" s="3" t="n">
        <v>712581</v>
      </c>
    </row>
    <row r="4841" customFormat="false" ht="12.75" hidden="false" customHeight="false" outlineLevel="0" collapsed="false">
      <c r="B4841" s="3" t="n">
        <v>512705</v>
      </c>
      <c r="C4841" s="3" t="n">
        <v>745807</v>
      </c>
    </row>
    <row r="4842" customFormat="false" ht="12.75" hidden="false" customHeight="false" outlineLevel="0" collapsed="false">
      <c r="B4842" s="3" t="n">
        <v>532418</v>
      </c>
      <c r="C4842" s="3" t="n">
        <v>874158</v>
      </c>
    </row>
    <row r="4843" customFormat="false" ht="12.75" hidden="false" customHeight="false" outlineLevel="0" collapsed="false">
      <c r="B4843" s="3" t="n">
        <v>417454</v>
      </c>
      <c r="C4843" s="3" t="n">
        <v>848002</v>
      </c>
    </row>
    <row r="4844" customFormat="false" ht="12.75" hidden="false" customHeight="false" outlineLevel="0" collapsed="false">
      <c r="B4844" s="3" t="n">
        <v>523131</v>
      </c>
      <c r="C4844" s="3" t="n">
        <v>713260</v>
      </c>
    </row>
    <row r="4845" customFormat="false" ht="12.75" hidden="false" customHeight="false" outlineLevel="0" collapsed="false">
      <c r="B4845" s="3" t="n">
        <v>483216</v>
      </c>
      <c r="C4845" s="3" t="n">
        <v>719585</v>
      </c>
    </row>
    <row r="4846" customFormat="false" ht="12.75" hidden="false" customHeight="false" outlineLevel="0" collapsed="false">
      <c r="B4846" s="3" t="n">
        <v>384132</v>
      </c>
      <c r="C4846" s="3" t="n">
        <v>742348</v>
      </c>
    </row>
    <row r="4847" customFormat="false" ht="12.75" hidden="false" customHeight="false" outlineLevel="0" collapsed="false">
      <c r="B4847" s="3" t="n">
        <v>605428</v>
      </c>
      <c r="C4847" s="3" t="n">
        <v>720288</v>
      </c>
    </row>
    <row r="4848" customFormat="false" ht="12.75" hidden="false" customHeight="false" outlineLevel="0" collapsed="false">
      <c r="B4848" s="3" t="n">
        <v>509669</v>
      </c>
      <c r="C4848" s="3" t="n">
        <v>747601</v>
      </c>
    </row>
    <row r="4849" customFormat="false" ht="12.75" hidden="false" customHeight="false" outlineLevel="0" collapsed="false">
      <c r="B4849" s="3" t="n">
        <v>445958</v>
      </c>
      <c r="C4849" s="3" t="n">
        <v>700326</v>
      </c>
    </row>
    <row r="4850" customFormat="false" ht="12.75" hidden="false" customHeight="false" outlineLevel="0" collapsed="false">
      <c r="B4850" s="3" t="n">
        <v>581994</v>
      </c>
      <c r="C4850" s="3" t="n">
        <v>836375</v>
      </c>
    </row>
    <row r="4851" customFormat="false" ht="12.75" hidden="false" customHeight="false" outlineLevel="0" collapsed="false">
      <c r="B4851" s="3" t="n">
        <v>536880</v>
      </c>
      <c r="C4851" s="3" t="n">
        <v>809328</v>
      </c>
    </row>
    <row r="4852" customFormat="false" ht="12.75" hidden="false" customHeight="false" outlineLevel="0" collapsed="false">
      <c r="B4852" s="3" t="n">
        <v>494308</v>
      </c>
      <c r="C4852" s="3" t="n">
        <v>777040</v>
      </c>
    </row>
    <row r="4853" customFormat="false" ht="12.75" hidden="false" customHeight="false" outlineLevel="0" collapsed="false">
      <c r="B4853" s="3" t="n">
        <v>466528</v>
      </c>
      <c r="C4853" s="3" t="n">
        <v>726871</v>
      </c>
    </row>
    <row r="4854" customFormat="false" ht="12.75" hidden="false" customHeight="false" outlineLevel="0" collapsed="false">
      <c r="B4854" s="3" t="n">
        <v>515281</v>
      </c>
      <c r="C4854" s="3" t="n">
        <v>750399</v>
      </c>
    </row>
    <row r="4855" customFormat="false" ht="12.75" hidden="false" customHeight="false" outlineLevel="0" collapsed="false">
      <c r="B4855" s="3" t="n">
        <v>489882</v>
      </c>
      <c r="C4855" s="3" t="n">
        <v>830877</v>
      </c>
    </row>
    <row r="4856" customFormat="false" ht="12.75" hidden="false" customHeight="false" outlineLevel="0" collapsed="false">
      <c r="B4856" s="3" t="n">
        <v>475637</v>
      </c>
      <c r="C4856" s="3" t="n">
        <v>839038</v>
      </c>
    </row>
    <row r="4857" customFormat="false" ht="12.75" hidden="false" customHeight="false" outlineLevel="0" collapsed="false">
      <c r="B4857" s="3" t="n">
        <v>517410</v>
      </c>
      <c r="C4857" s="3" t="n">
        <v>756707</v>
      </c>
    </row>
    <row r="4858" customFormat="false" ht="12.75" hidden="false" customHeight="false" outlineLevel="0" collapsed="false">
      <c r="B4858" s="3" t="n">
        <v>475974</v>
      </c>
      <c r="C4858" s="3" t="n">
        <v>737996</v>
      </c>
    </row>
    <row r="4859" customFormat="false" ht="12.75" hidden="false" customHeight="false" outlineLevel="0" collapsed="false">
      <c r="B4859" s="3" t="n">
        <v>462461</v>
      </c>
      <c r="C4859" s="3" t="n">
        <v>764297</v>
      </c>
    </row>
    <row r="4860" customFormat="false" ht="12.75" hidden="false" customHeight="false" outlineLevel="0" collapsed="false">
      <c r="B4860" s="3" t="n">
        <v>526976</v>
      </c>
      <c r="C4860" s="3" t="n">
        <v>769459</v>
      </c>
    </row>
    <row r="4861" customFormat="false" ht="12.75" hidden="false" customHeight="false" outlineLevel="0" collapsed="false">
      <c r="B4861" s="3" t="n">
        <v>492493</v>
      </c>
      <c r="C4861" s="3" t="n">
        <v>770335</v>
      </c>
    </row>
    <row r="4862" customFormat="false" ht="12.75" hidden="false" customHeight="false" outlineLevel="0" collapsed="false">
      <c r="B4862" s="3" t="n">
        <v>586031</v>
      </c>
      <c r="C4862" s="3" t="n">
        <v>877045</v>
      </c>
    </row>
    <row r="4863" customFormat="false" ht="12.75" hidden="false" customHeight="false" outlineLevel="0" collapsed="false">
      <c r="B4863" s="3" t="n">
        <v>493929</v>
      </c>
      <c r="C4863" s="3" t="n">
        <v>617893</v>
      </c>
    </row>
    <row r="4864" customFormat="false" ht="12.75" hidden="false" customHeight="false" outlineLevel="0" collapsed="false">
      <c r="B4864" s="3" t="n">
        <v>443373</v>
      </c>
      <c r="C4864" s="3" t="n">
        <v>725414</v>
      </c>
    </row>
    <row r="4865" customFormat="false" ht="12.75" hidden="false" customHeight="false" outlineLevel="0" collapsed="false">
      <c r="B4865" s="3" t="n">
        <v>403583</v>
      </c>
      <c r="C4865" s="3" t="n">
        <v>808057</v>
      </c>
    </row>
    <row r="4866" customFormat="false" ht="12.75" hidden="false" customHeight="false" outlineLevel="0" collapsed="false">
      <c r="B4866" s="3" t="n">
        <v>354648</v>
      </c>
      <c r="C4866" s="3" t="n">
        <v>812256</v>
      </c>
    </row>
    <row r="4867" customFormat="false" ht="12.75" hidden="false" customHeight="false" outlineLevel="0" collapsed="false">
      <c r="B4867" s="3" t="n">
        <v>465008</v>
      </c>
      <c r="C4867" s="3" t="n">
        <v>803477</v>
      </c>
    </row>
    <row r="4868" customFormat="false" ht="12.75" hidden="false" customHeight="false" outlineLevel="0" collapsed="false">
      <c r="B4868" s="3" t="n">
        <v>560900</v>
      </c>
      <c r="C4868" s="3" t="n">
        <v>738724</v>
      </c>
    </row>
    <row r="4869" customFormat="false" ht="12.75" hidden="false" customHeight="false" outlineLevel="0" collapsed="false">
      <c r="B4869" s="3" t="n">
        <v>498768</v>
      </c>
      <c r="C4869" s="3" t="n">
        <v>789957</v>
      </c>
    </row>
    <row r="4870" customFormat="false" ht="12.75" hidden="false" customHeight="false" outlineLevel="0" collapsed="false">
      <c r="B4870" s="3" t="n">
        <v>543686</v>
      </c>
      <c r="C4870" s="3" t="n">
        <v>743020</v>
      </c>
    </row>
    <row r="4871" customFormat="false" ht="12.75" hidden="false" customHeight="false" outlineLevel="0" collapsed="false">
      <c r="B4871" s="3" t="n">
        <v>402600</v>
      </c>
      <c r="C4871" s="3" t="n">
        <v>871699</v>
      </c>
    </row>
    <row r="4872" customFormat="false" ht="12.75" hidden="false" customHeight="false" outlineLevel="0" collapsed="false">
      <c r="B4872" s="3" t="n">
        <v>447441</v>
      </c>
      <c r="C4872" s="3" t="n">
        <v>748420</v>
      </c>
    </row>
    <row r="4873" customFormat="false" ht="12.75" hidden="false" customHeight="false" outlineLevel="0" collapsed="false">
      <c r="B4873" s="3" t="n">
        <v>494983</v>
      </c>
      <c r="C4873" s="3" t="n">
        <v>754876</v>
      </c>
    </row>
    <row r="4874" customFormat="false" ht="12.75" hidden="false" customHeight="false" outlineLevel="0" collapsed="false">
      <c r="B4874" s="3" t="n">
        <v>525910</v>
      </c>
      <c r="C4874" s="3" t="n">
        <v>722560</v>
      </c>
    </row>
    <row r="4875" customFormat="false" ht="12.75" hidden="false" customHeight="false" outlineLevel="0" collapsed="false">
      <c r="B4875" s="3" t="n">
        <v>497241</v>
      </c>
      <c r="C4875" s="3" t="n">
        <v>748503</v>
      </c>
    </row>
    <row r="4876" customFormat="false" ht="12.75" hidden="false" customHeight="false" outlineLevel="0" collapsed="false">
      <c r="B4876" s="3" t="n">
        <v>505662</v>
      </c>
      <c r="C4876" s="3" t="n">
        <v>775181</v>
      </c>
    </row>
    <row r="4877" customFormat="false" ht="12.75" hidden="false" customHeight="false" outlineLevel="0" collapsed="false">
      <c r="B4877" s="3" t="n">
        <v>471510</v>
      </c>
      <c r="C4877" s="3" t="n">
        <v>770192</v>
      </c>
    </row>
    <row r="4878" customFormat="false" ht="12.75" hidden="false" customHeight="false" outlineLevel="0" collapsed="false">
      <c r="B4878" s="3" t="n">
        <v>616568</v>
      </c>
      <c r="C4878" s="3" t="n">
        <v>907773</v>
      </c>
    </row>
    <row r="4879" customFormat="false" ht="12.75" hidden="false" customHeight="false" outlineLevel="0" collapsed="false">
      <c r="B4879" s="3" t="n">
        <v>423733</v>
      </c>
      <c r="C4879" s="3" t="n">
        <v>830854</v>
      </c>
    </row>
    <row r="4880" customFormat="false" ht="12.75" hidden="false" customHeight="false" outlineLevel="0" collapsed="false">
      <c r="B4880" s="3" t="n">
        <v>597166</v>
      </c>
      <c r="C4880" s="3" t="n">
        <v>646024</v>
      </c>
    </row>
    <row r="4881" customFormat="false" ht="12.75" hidden="false" customHeight="false" outlineLevel="0" collapsed="false">
      <c r="B4881" s="3" t="n">
        <v>467671</v>
      </c>
      <c r="C4881" s="3" t="n">
        <v>736918</v>
      </c>
    </row>
    <row r="4882" customFormat="false" ht="12.75" hidden="false" customHeight="false" outlineLevel="0" collapsed="false">
      <c r="B4882" s="3" t="n">
        <v>499053</v>
      </c>
      <c r="C4882" s="3" t="n">
        <v>764283</v>
      </c>
    </row>
    <row r="4883" customFormat="false" ht="12.75" hidden="false" customHeight="false" outlineLevel="0" collapsed="false">
      <c r="B4883" s="3" t="n">
        <v>439907</v>
      </c>
      <c r="C4883" s="3" t="n">
        <v>770033</v>
      </c>
    </row>
    <row r="4884" customFormat="false" ht="12.75" hidden="false" customHeight="false" outlineLevel="0" collapsed="false">
      <c r="B4884" s="3" t="n">
        <v>565187</v>
      </c>
      <c r="C4884" s="3" t="n">
        <v>647530</v>
      </c>
    </row>
    <row r="4885" customFormat="false" ht="12.75" hidden="false" customHeight="false" outlineLevel="0" collapsed="false">
      <c r="B4885" s="3" t="n">
        <v>498077</v>
      </c>
      <c r="C4885" s="3" t="n">
        <v>769090</v>
      </c>
    </row>
    <row r="4886" customFormat="false" ht="12.75" hidden="false" customHeight="false" outlineLevel="0" collapsed="false">
      <c r="B4886" s="3" t="n">
        <v>445239</v>
      </c>
      <c r="C4886" s="3" t="n">
        <v>700319</v>
      </c>
    </row>
    <row r="4887" customFormat="false" ht="12.75" hidden="false" customHeight="false" outlineLevel="0" collapsed="false">
      <c r="B4887" s="3" t="n">
        <v>520080</v>
      </c>
      <c r="C4887" s="3" t="n">
        <v>769620</v>
      </c>
    </row>
    <row r="4888" customFormat="false" ht="12.75" hidden="false" customHeight="false" outlineLevel="0" collapsed="false">
      <c r="B4888" s="3" t="n">
        <v>427829</v>
      </c>
      <c r="C4888" s="3" t="n">
        <v>714040</v>
      </c>
    </row>
    <row r="4889" customFormat="false" ht="12.75" hidden="false" customHeight="false" outlineLevel="0" collapsed="false">
      <c r="B4889" s="3" t="n">
        <v>436778</v>
      </c>
      <c r="C4889" s="3" t="n">
        <v>735713</v>
      </c>
    </row>
    <row r="4890" customFormat="false" ht="12.75" hidden="false" customHeight="false" outlineLevel="0" collapsed="false">
      <c r="B4890" s="3" t="n">
        <v>554755</v>
      </c>
      <c r="C4890" s="3" t="n">
        <v>688460</v>
      </c>
    </row>
    <row r="4891" customFormat="false" ht="12.75" hidden="false" customHeight="false" outlineLevel="0" collapsed="false">
      <c r="B4891" s="3" t="n">
        <v>518803</v>
      </c>
      <c r="C4891" s="3" t="n">
        <v>812206</v>
      </c>
    </row>
    <row r="4892" customFormat="false" ht="12.75" hidden="false" customHeight="false" outlineLevel="0" collapsed="false">
      <c r="B4892" s="3" t="n">
        <v>503385</v>
      </c>
      <c r="C4892" s="3" t="n">
        <v>769501</v>
      </c>
    </row>
    <row r="4893" customFormat="false" ht="12.75" hidden="false" customHeight="false" outlineLevel="0" collapsed="false">
      <c r="B4893" s="3" t="n">
        <v>465039</v>
      </c>
      <c r="C4893" s="3" t="n">
        <v>775087</v>
      </c>
    </row>
    <row r="4894" customFormat="false" ht="12.75" hidden="false" customHeight="false" outlineLevel="0" collapsed="false">
      <c r="B4894" s="3" t="n">
        <v>593467</v>
      </c>
      <c r="C4894" s="3" t="n">
        <v>802926</v>
      </c>
    </row>
    <row r="4895" customFormat="false" ht="12.75" hidden="false" customHeight="false" outlineLevel="0" collapsed="false">
      <c r="B4895" s="3" t="n">
        <v>512585</v>
      </c>
      <c r="C4895" s="3" t="n">
        <v>786934</v>
      </c>
    </row>
    <row r="4896" customFormat="false" ht="12.75" hidden="false" customHeight="false" outlineLevel="0" collapsed="false">
      <c r="B4896" s="3" t="n">
        <v>500272</v>
      </c>
      <c r="C4896" s="3" t="n">
        <v>764066</v>
      </c>
    </row>
    <row r="4897" customFormat="false" ht="12.75" hidden="false" customHeight="false" outlineLevel="0" collapsed="false">
      <c r="B4897" s="3" t="n">
        <v>497173</v>
      </c>
      <c r="C4897" s="3" t="n">
        <v>822511</v>
      </c>
    </row>
    <row r="4898" customFormat="false" ht="12.75" hidden="false" customHeight="false" outlineLevel="0" collapsed="false">
      <c r="B4898" s="3" t="n">
        <v>493973</v>
      </c>
      <c r="C4898" s="3" t="n">
        <v>785178</v>
      </c>
    </row>
    <row r="4899" customFormat="false" ht="12.75" hidden="false" customHeight="false" outlineLevel="0" collapsed="false">
      <c r="B4899" s="3" t="n">
        <v>588463</v>
      </c>
      <c r="C4899" s="3" t="n">
        <v>732682</v>
      </c>
    </row>
    <row r="4900" customFormat="false" ht="12.75" hidden="false" customHeight="false" outlineLevel="0" collapsed="false">
      <c r="B4900" s="3" t="n">
        <v>498451</v>
      </c>
      <c r="C4900" s="3" t="n">
        <v>762702</v>
      </c>
    </row>
    <row r="4901" customFormat="false" ht="12.75" hidden="false" customHeight="false" outlineLevel="0" collapsed="false">
      <c r="B4901" s="3" t="n">
        <v>442188</v>
      </c>
      <c r="C4901" s="3" t="n">
        <v>856749</v>
      </c>
    </row>
    <row r="4902" customFormat="false" ht="12.75" hidden="false" customHeight="false" outlineLevel="0" collapsed="false">
      <c r="B4902" s="3" t="n">
        <v>512482</v>
      </c>
      <c r="C4902" s="3" t="n">
        <v>691598</v>
      </c>
    </row>
    <row r="4903" customFormat="false" ht="12.75" hidden="false" customHeight="false" outlineLevel="0" collapsed="false">
      <c r="B4903" s="3" t="n">
        <v>498173</v>
      </c>
      <c r="C4903" s="3" t="n">
        <v>702331</v>
      </c>
    </row>
    <row r="4904" customFormat="false" ht="12.75" hidden="false" customHeight="false" outlineLevel="0" collapsed="false">
      <c r="B4904" s="3" t="n">
        <v>545342</v>
      </c>
      <c r="C4904" s="3" t="n">
        <v>644386</v>
      </c>
    </row>
    <row r="4905" customFormat="false" ht="12.75" hidden="false" customHeight="false" outlineLevel="0" collapsed="false">
      <c r="B4905" s="3" t="n">
        <v>500541</v>
      </c>
      <c r="C4905" s="3" t="n">
        <v>766269</v>
      </c>
    </row>
    <row r="4906" customFormat="false" ht="12.75" hidden="false" customHeight="false" outlineLevel="0" collapsed="false">
      <c r="B4906" s="3" t="n">
        <v>501319</v>
      </c>
      <c r="C4906" s="3" t="n">
        <v>754805</v>
      </c>
    </row>
    <row r="4907" customFormat="false" ht="12.75" hidden="false" customHeight="false" outlineLevel="0" collapsed="false">
      <c r="B4907" s="3" t="n">
        <v>451004</v>
      </c>
      <c r="C4907" s="3" t="n">
        <v>858620</v>
      </c>
    </row>
    <row r="4908" customFormat="false" ht="12.75" hidden="false" customHeight="false" outlineLevel="0" collapsed="false">
      <c r="B4908" s="3" t="n">
        <v>532230</v>
      </c>
      <c r="C4908" s="3" t="n">
        <v>672345</v>
      </c>
    </row>
    <row r="4909" customFormat="false" ht="12.75" hidden="false" customHeight="false" outlineLevel="0" collapsed="false">
      <c r="B4909" s="3" t="n">
        <v>447470</v>
      </c>
      <c r="C4909" s="3" t="n">
        <v>770078</v>
      </c>
    </row>
    <row r="4910" customFormat="false" ht="12.75" hidden="false" customHeight="false" outlineLevel="0" collapsed="false">
      <c r="B4910" s="3" t="n">
        <v>604409</v>
      </c>
      <c r="C4910" s="3" t="n">
        <v>686612</v>
      </c>
    </row>
    <row r="4911" customFormat="false" ht="12.75" hidden="false" customHeight="false" outlineLevel="0" collapsed="false">
      <c r="B4911" s="3" t="n">
        <v>577388</v>
      </c>
      <c r="C4911" s="3" t="n">
        <v>887676</v>
      </c>
    </row>
    <row r="4912" customFormat="false" ht="12.75" hidden="false" customHeight="false" outlineLevel="0" collapsed="false">
      <c r="B4912" s="3" t="n">
        <v>496649</v>
      </c>
      <c r="C4912" s="3" t="n">
        <v>759213</v>
      </c>
    </row>
    <row r="4913" customFormat="false" ht="12.75" hidden="false" customHeight="false" outlineLevel="0" collapsed="false">
      <c r="B4913" s="3" t="n">
        <v>367442</v>
      </c>
      <c r="C4913" s="3" t="n">
        <v>676162</v>
      </c>
    </row>
    <row r="4914" customFormat="false" ht="12.75" hidden="false" customHeight="false" outlineLevel="0" collapsed="false">
      <c r="B4914" s="3" t="n">
        <v>491691</v>
      </c>
      <c r="C4914" s="3" t="n">
        <v>792711</v>
      </c>
    </row>
    <row r="4915" customFormat="false" ht="12.75" hidden="false" customHeight="false" outlineLevel="0" collapsed="false">
      <c r="B4915" s="3" t="n">
        <v>522797</v>
      </c>
      <c r="C4915" s="3" t="n">
        <v>721887</v>
      </c>
    </row>
    <row r="4916" customFormat="false" ht="12.75" hidden="false" customHeight="false" outlineLevel="0" collapsed="false">
      <c r="B4916" s="3" t="n">
        <v>434083</v>
      </c>
      <c r="C4916" s="3" t="n">
        <v>709641</v>
      </c>
    </row>
    <row r="4917" customFormat="false" ht="12.75" hidden="false" customHeight="false" outlineLevel="0" collapsed="false">
      <c r="B4917" s="3" t="n">
        <v>421092</v>
      </c>
      <c r="C4917" s="3" t="n">
        <v>871307</v>
      </c>
    </row>
    <row r="4918" customFormat="false" ht="12.75" hidden="false" customHeight="false" outlineLevel="0" collapsed="false">
      <c r="B4918" s="3" t="n">
        <v>563914</v>
      </c>
      <c r="C4918" s="3" t="n">
        <v>866322</v>
      </c>
    </row>
    <row r="4919" customFormat="false" ht="12.75" hidden="false" customHeight="false" outlineLevel="0" collapsed="false">
      <c r="B4919" s="3" t="n">
        <v>362358</v>
      </c>
      <c r="C4919" s="3" t="n">
        <v>667344</v>
      </c>
    </row>
    <row r="4920" customFormat="false" ht="12.75" hidden="false" customHeight="false" outlineLevel="0" collapsed="false">
      <c r="B4920" s="3" t="n">
        <v>453388</v>
      </c>
      <c r="C4920" s="3" t="n">
        <v>808538</v>
      </c>
    </row>
    <row r="4921" customFormat="false" ht="12.75" hidden="false" customHeight="false" outlineLevel="0" collapsed="false">
      <c r="B4921" s="3" t="n">
        <v>507544</v>
      </c>
      <c r="C4921" s="3" t="n">
        <v>786080</v>
      </c>
    </row>
    <row r="4922" customFormat="false" ht="12.75" hidden="false" customHeight="false" outlineLevel="0" collapsed="false">
      <c r="B4922" s="3" t="n">
        <v>491028</v>
      </c>
      <c r="C4922" s="3" t="n">
        <v>717084</v>
      </c>
    </row>
    <row r="4923" customFormat="false" ht="12.75" hidden="false" customHeight="false" outlineLevel="0" collapsed="false">
      <c r="B4923" s="3" t="n">
        <v>435238</v>
      </c>
      <c r="C4923" s="3" t="n">
        <v>843596</v>
      </c>
    </row>
    <row r="4924" customFormat="false" ht="12.75" hidden="false" customHeight="false" outlineLevel="0" collapsed="false">
      <c r="B4924" s="3" t="n">
        <v>457978</v>
      </c>
      <c r="C4924" s="3" t="n">
        <v>757677</v>
      </c>
    </row>
    <row r="4925" customFormat="false" ht="12.75" hidden="false" customHeight="false" outlineLevel="0" collapsed="false">
      <c r="B4925" s="3" t="n">
        <v>519971</v>
      </c>
      <c r="C4925" s="3" t="n">
        <v>717752</v>
      </c>
    </row>
    <row r="4926" customFormat="false" ht="12.75" hidden="false" customHeight="false" outlineLevel="0" collapsed="false">
      <c r="B4926" s="3" t="n">
        <v>459832</v>
      </c>
      <c r="C4926" s="3" t="n">
        <v>879723</v>
      </c>
    </row>
    <row r="4927" customFormat="false" ht="12.75" hidden="false" customHeight="false" outlineLevel="0" collapsed="false">
      <c r="B4927" s="3" t="n">
        <v>560308</v>
      </c>
      <c r="C4927" s="3" t="n">
        <v>610485</v>
      </c>
    </row>
    <row r="4928" customFormat="false" ht="12.75" hidden="false" customHeight="false" outlineLevel="0" collapsed="false">
      <c r="B4928" s="3" t="n">
        <v>358966</v>
      </c>
      <c r="C4928" s="3" t="n">
        <v>796039</v>
      </c>
    </row>
    <row r="4929" customFormat="false" ht="12.75" hidden="false" customHeight="false" outlineLevel="0" collapsed="false">
      <c r="B4929" s="3" t="n">
        <v>400261</v>
      </c>
      <c r="C4929" s="3" t="n">
        <v>622228</v>
      </c>
    </row>
    <row r="4930" customFormat="false" ht="12.75" hidden="false" customHeight="false" outlineLevel="0" collapsed="false">
      <c r="B4930" s="3" t="n">
        <v>588367</v>
      </c>
      <c r="C4930" s="3" t="n">
        <v>856083</v>
      </c>
    </row>
    <row r="4931" customFormat="false" ht="12.75" hidden="false" customHeight="false" outlineLevel="0" collapsed="false">
      <c r="B4931" s="3" t="n">
        <v>611811</v>
      </c>
      <c r="C4931" s="3" t="n">
        <v>697510</v>
      </c>
    </row>
    <row r="4932" customFormat="false" ht="12.75" hidden="false" customHeight="false" outlineLevel="0" collapsed="false">
      <c r="B4932" s="3" t="n">
        <v>499261</v>
      </c>
      <c r="C4932" s="3" t="n">
        <v>661705</v>
      </c>
    </row>
    <row r="4933" customFormat="false" ht="12.75" hidden="false" customHeight="false" outlineLevel="0" collapsed="false">
      <c r="B4933" s="3" t="n">
        <v>524182</v>
      </c>
      <c r="C4933" s="3" t="n">
        <v>714036</v>
      </c>
    </row>
    <row r="4934" customFormat="false" ht="12.75" hidden="false" customHeight="false" outlineLevel="0" collapsed="false">
      <c r="B4934" s="3" t="n">
        <v>500775</v>
      </c>
      <c r="C4934" s="3" t="n">
        <v>764406</v>
      </c>
    </row>
    <row r="4935" customFormat="false" ht="12.75" hidden="false" customHeight="false" outlineLevel="0" collapsed="false">
      <c r="B4935" s="3" t="n">
        <v>443923</v>
      </c>
      <c r="C4935" s="3" t="n">
        <v>809153</v>
      </c>
    </row>
    <row r="4936" customFormat="false" ht="12.75" hidden="false" customHeight="false" outlineLevel="0" collapsed="false">
      <c r="B4936" s="3" t="n">
        <v>476927</v>
      </c>
      <c r="C4936" s="3" t="n">
        <v>754101</v>
      </c>
    </row>
    <row r="4937" customFormat="false" ht="12.75" hidden="false" customHeight="false" outlineLevel="0" collapsed="false">
      <c r="B4937" s="3" t="n">
        <v>542497</v>
      </c>
      <c r="C4937" s="3" t="n">
        <v>760619</v>
      </c>
    </row>
    <row r="4938" customFormat="false" ht="12.75" hidden="false" customHeight="false" outlineLevel="0" collapsed="false">
      <c r="B4938" s="3" t="n">
        <v>512197</v>
      </c>
      <c r="C4938" s="3" t="n">
        <v>748309</v>
      </c>
    </row>
    <row r="4939" customFormat="false" ht="12.75" hidden="false" customHeight="false" outlineLevel="0" collapsed="false">
      <c r="B4939" s="3" t="n">
        <v>410744</v>
      </c>
      <c r="C4939" s="3" t="n">
        <v>740827</v>
      </c>
    </row>
    <row r="4940" customFormat="false" ht="12.75" hidden="false" customHeight="false" outlineLevel="0" collapsed="false">
      <c r="B4940" s="3" t="n">
        <v>540941</v>
      </c>
      <c r="C4940" s="3" t="n">
        <v>782805</v>
      </c>
    </row>
    <row r="4941" customFormat="false" ht="12.75" hidden="false" customHeight="false" outlineLevel="0" collapsed="false">
      <c r="B4941" s="3" t="n">
        <v>447428</v>
      </c>
      <c r="C4941" s="3" t="n">
        <v>790435</v>
      </c>
    </row>
    <row r="4942" customFormat="false" ht="12.75" hidden="false" customHeight="false" outlineLevel="0" collapsed="false">
      <c r="B4942" s="3" t="n">
        <v>554841</v>
      </c>
      <c r="C4942" s="3" t="n">
        <v>729802</v>
      </c>
    </row>
    <row r="4943" customFormat="false" ht="12.75" hidden="false" customHeight="false" outlineLevel="0" collapsed="false">
      <c r="B4943" s="3" t="n">
        <v>620236</v>
      </c>
      <c r="C4943" s="3" t="n">
        <v>721580</v>
      </c>
    </row>
    <row r="4944" customFormat="false" ht="12.75" hidden="false" customHeight="false" outlineLevel="0" collapsed="false">
      <c r="B4944" s="3" t="n">
        <v>536533</v>
      </c>
      <c r="C4944" s="3" t="n">
        <v>790238</v>
      </c>
    </row>
    <row r="4945" customFormat="false" ht="12.75" hidden="false" customHeight="false" outlineLevel="0" collapsed="false">
      <c r="B4945" s="3" t="n">
        <v>538817</v>
      </c>
      <c r="C4945" s="3" t="n">
        <v>745082</v>
      </c>
    </row>
    <row r="4946" customFormat="false" ht="12.75" hidden="false" customHeight="false" outlineLevel="0" collapsed="false">
      <c r="B4946" s="3" t="n">
        <v>536238</v>
      </c>
      <c r="C4946" s="3" t="n">
        <v>775131</v>
      </c>
    </row>
    <row r="4947" customFormat="false" ht="12.75" hidden="false" customHeight="false" outlineLevel="0" collapsed="false">
      <c r="B4947" s="3" t="n">
        <v>480654</v>
      </c>
      <c r="C4947" s="3" t="n">
        <v>856029</v>
      </c>
    </row>
    <row r="4948" customFormat="false" ht="12.75" hidden="false" customHeight="false" outlineLevel="0" collapsed="false">
      <c r="B4948" s="3" t="n">
        <v>390893</v>
      </c>
      <c r="C4948" s="3" t="n">
        <v>796024</v>
      </c>
    </row>
    <row r="4949" customFormat="false" ht="12.75" hidden="false" customHeight="false" outlineLevel="0" collapsed="false">
      <c r="B4949" s="3" t="n">
        <v>552880</v>
      </c>
      <c r="C4949" s="3" t="n">
        <v>729982</v>
      </c>
    </row>
    <row r="4950" customFormat="false" ht="12.75" hidden="false" customHeight="false" outlineLevel="0" collapsed="false">
      <c r="B4950" s="3" t="n">
        <v>596047</v>
      </c>
      <c r="C4950" s="3" t="n">
        <v>813319</v>
      </c>
    </row>
    <row r="4951" customFormat="false" ht="12.75" hidden="false" customHeight="false" outlineLevel="0" collapsed="false">
      <c r="B4951" s="3" t="n">
        <v>587497</v>
      </c>
      <c r="C4951" s="3" t="n">
        <v>716133</v>
      </c>
    </row>
    <row r="4952" customFormat="false" ht="12.75" hidden="false" customHeight="false" outlineLevel="0" collapsed="false">
      <c r="B4952" s="3" t="n">
        <v>560406</v>
      </c>
      <c r="C4952" s="3" t="n">
        <v>796499</v>
      </c>
    </row>
    <row r="4953" customFormat="false" ht="12.75" hidden="false" customHeight="false" outlineLevel="0" collapsed="false">
      <c r="B4953" s="3" t="n">
        <v>569080</v>
      </c>
      <c r="C4953" s="3" t="n">
        <v>855149</v>
      </c>
    </row>
    <row r="4954" customFormat="false" ht="12.75" hidden="false" customHeight="false" outlineLevel="0" collapsed="false">
      <c r="B4954" s="3" t="n">
        <v>491826</v>
      </c>
      <c r="C4954" s="3" t="n">
        <v>775513</v>
      </c>
    </row>
    <row r="4955" customFormat="false" ht="12.75" hidden="false" customHeight="false" outlineLevel="0" collapsed="false">
      <c r="B4955" s="3" t="n">
        <v>495619</v>
      </c>
      <c r="C4955" s="3" t="n">
        <v>785025</v>
      </c>
    </row>
    <row r="4956" customFormat="false" ht="12.75" hidden="false" customHeight="false" outlineLevel="0" collapsed="false">
      <c r="B4956" s="3" t="n">
        <v>400942</v>
      </c>
      <c r="C4956" s="3" t="n">
        <v>681138</v>
      </c>
    </row>
    <row r="4957" customFormat="false" ht="12.75" hidden="false" customHeight="false" outlineLevel="0" collapsed="false">
      <c r="B4957" s="3" t="n">
        <v>465151</v>
      </c>
      <c r="C4957" s="3" t="n">
        <v>724232</v>
      </c>
    </row>
    <row r="4958" customFormat="false" ht="12.75" hidden="false" customHeight="false" outlineLevel="0" collapsed="false">
      <c r="B4958" s="3" t="n">
        <v>533581</v>
      </c>
      <c r="C4958" s="3" t="n">
        <v>851181</v>
      </c>
    </row>
    <row r="4959" customFormat="false" ht="12.75" hidden="false" customHeight="false" outlineLevel="0" collapsed="false">
      <c r="B4959" s="3" t="n">
        <v>523196</v>
      </c>
      <c r="C4959" s="3" t="n">
        <v>759993</v>
      </c>
    </row>
    <row r="4960" customFormat="false" ht="12.75" hidden="false" customHeight="false" outlineLevel="0" collapsed="false">
      <c r="B4960" s="3" t="n">
        <v>481962</v>
      </c>
      <c r="C4960" s="3" t="n">
        <v>739531</v>
      </c>
    </row>
    <row r="4961" customFormat="false" ht="12.75" hidden="false" customHeight="false" outlineLevel="0" collapsed="false">
      <c r="B4961" s="3" t="n">
        <v>502536</v>
      </c>
      <c r="C4961" s="3" t="n">
        <v>782101</v>
      </c>
    </row>
    <row r="4962" customFormat="false" ht="12.75" hidden="false" customHeight="false" outlineLevel="0" collapsed="false">
      <c r="B4962" s="3" t="n">
        <v>487372</v>
      </c>
      <c r="C4962" s="3" t="n">
        <v>772675</v>
      </c>
    </row>
    <row r="4963" customFormat="false" ht="12.75" hidden="false" customHeight="false" outlineLevel="0" collapsed="false">
      <c r="B4963" s="3" t="n">
        <v>492593</v>
      </c>
      <c r="C4963" s="3" t="n">
        <v>776558</v>
      </c>
    </row>
    <row r="4964" customFormat="false" ht="12.75" hidden="false" customHeight="false" outlineLevel="0" collapsed="false">
      <c r="B4964" s="3" t="n">
        <v>506351</v>
      </c>
      <c r="C4964" s="3" t="n">
        <v>781540</v>
      </c>
    </row>
    <row r="4965" customFormat="false" ht="12.75" hidden="false" customHeight="false" outlineLevel="0" collapsed="false">
      <c r="B4965" s="3" t="n">
        <v>583223</v>
      </c>
      <c r="C4965" s="3" t="n">
        <v>870314</v>
      </c>
    </row>
    <row r="4966" customFormat="false" ht="12.75" hidden="false" customHeight="false" outlineLevel="0" collapsed="false">
      <c r="B4966" s="3" t="n">
        <v>497488</v>
      </c>
      <c r="C4966" s="3" t="n">
        <v>767100</v>
      </c>
    </row>
    <row r="4967" customFormat="false" ht="12.75" hidden="false" customHeight="false" outlineLevel="0" collapsed="false">
      <c r="B4967" s="3" t="n">
        <v>467759</v>
      </c>
      <c r="C4967" s="3" t="n">
        <v>718710</v>
      </c>
    </row>
    <row r="4968" customFormat="false" ht="12.75" hidden="false" customHeight="false" outlineLevel="0" collapsed="false">
      <c r="B4968" s="3" t="n">
        <v>491754</v>
      </c>
      <c r="C4968" s="3" t="n">
        <v>723507</v>
      </c>
    </row>
    <row r="4969" customFormat="false" ht="12.75" hidden="false" customHeight="false" outlineLevel="0" collapsed="false">
      <c r="B4969" s="3" t="n">
        <v>511505</v>
      </c>
      <c r="C4969" s="3" t="n">
        <v>753018</v>
      </c>
    </row>
    <row r="4970" customFormat="false" ht="12.75" hidden="false" customHeight="false" outlineLevel="0" collapsed="false">
      <c r="B4970" s="3" t="n">
        <v>455758</v>
      </c>
      <c r="C4970" s="3" t="n">
        <v>823729</v>
      </c>
    </row>
    <row r="4971" customFormat="false" ht="12.75" hidden="false" customHeight="false" outlineLevel="0" collapsed="false">
      <c r="B4971" s="3" t="n">
        <v>572145</v>
      </c>
      <c r="C4971" s="3" t="n">
        <v>804165</v>
      </c>
    </row>
    <row r="4972" customFormat="false" ht="12.75" hidden="false" customHeight="false" outlineLevel="0" collapsed="false">
      <c r="B4972" s="3" t="n">
        <v>545674</v>
      </c>
      <c r="C4972" s="3" t="n">
        <v>762117</v>
      </c>
    </row>
    <row r="4973" customFormat="false" ht="12.75" hidden="false" customHeight="false" outlineLevel="0" collapsed="false">
      <c r="B4973" s="3" t="n">
        <v>401677</v>
      </c>
      <c r="C4973" s="3" t="n">
        <v>709161</v>
      </c>
    </row>
    <row r="4974" customFormat="false" ht="12.75" hidden="false" customHeight="false" outlineLevel="0" collapsed="false">
      <c r="B4974" s="3" t="n">
        <v>447732</v>
      </c>
      <c r="C4974" s="3" t="n">
        <v>678774</v>
      </c>
    </row>
    <row r="4975" customFormat="false" ht="12.75" hidden="false" customHeight="false" outlineLevel="0" collapsed="false">
      <c r="B4975" s="3" t="n">
        <v>518003</v>
      </c>
      <c r="C4975" s="3" t="n">
        <v>719697</v>
      </c>
    </row>
    <row r="4976" customFormat="false" ht="12.75" hidden="false" customHeight="false" outlineLevel="0" collapsed="false">
      <c r="B4976" s="3" t="n">
        <v>477918</v>
      </c>
      <c r="C4976" s="3" t="n">
        <v>672308</v>
      </c>
    </row>
    <row r="4977" customFormat="false" ht="12.75" hidden="false" customHeight="false" outlineLevel="0" collapsed="false">
      <c r="B4977" s="3" t="n">
        <v>559424</v>
      </c>
      <c r="C4977" s="3" t="n">
        <v>779117</v>
      </c>
    </row>
    <row r="4978" customFormat="false" ht="12.75" hidden="false" customHeight="false" outlineLevel="0" collapsed="false">
      <c r="B4978" s="3" t="n">
        <v>492220</v>
      </c>
      <c r="C4978" s="3" t="n">
        <v>752122</v>
      </c>
    </row>
    <row r="4979" customFormat="false" ht="12.75" hidden="false" customHeight="false" outlineLevel="0" collapsed="false">
      <c r="B4979" s="3" t="n">
        <v>449560</v>
      </c>
      <c r="C4979" s="3" t="n">
        <v>699139</v>
      </c>
    </row>
    <row r="4980" customFormat="false" ht="12.75" hidden="false" customHeight="false" outlineLevel="0" collapsed="false">
      <c r="B4980" s="3" t="n">
        <v>466071</v>
      </c>
      <c r="C4980" s="3" t="n">
        <v>762789</v>
      </c>
    </row>
    <row r="4981" customFormat="false" ht="12.75" hidden="false" customHeight="false" outlineLevel="0" collapsed="false">
      <c r="B4981" s="3" t="n">
        <v>495415</v>
      </c>
      <c r="C4981" s="3" t="n">
        <v>656738</v>
      </c>
    </row>
    <row r="4982" customFormat="false" ht="12.75" hidden="false" customHeight="false" outlineLevel="0" collapsed="false">
      <c r="B4982" s="3" t="n">
        <v>557728</v>
      </c>
      <c r="C4982" s="3" t="n">
        <v>870253</v>
      </c>
    </row>
    <row r="4983" customFormat="false" ht="12.75" hidden="false" customHeight="false" outlineLevel="0" collapsed="false">
      <c r="B4983" s="3" t="n">
        <v>472083</v>
      </c>
      <c r="C4983" s="3" t="n">
        <v>836325</v>
      </c>
    </row>
    <row r="4984" customFormat="false" ht="12.75" hidden="false" customHeight="false" outlineLevel="0" collapsed="false">
      <c r="B4984" s="3" t="n">
        <v>527766</v>
      </c>
      <c r="C4984" s="3" t="n">
        <v>773126</v>
      </c>
    </row>
    <row r="4985" customFormat="false" ht="12.75" hidden="false" customHeight="false" outlineLevel="0" collapsed="false">
      <c r="B4985" s="3" t="n">
        <v>500891</v>
      </c>
      <c r="C4985" s="3" t="n">
        <v>774384</v>
      </c>
    </row>
    <row r="4986" customFormat="false" ht="12.75" hidden="false" customHeight="false" outlineLevel="0" collapsed="false">
      <c r="B4986" s="3" t="n">
        <v>497215</v>
      </c>
      <c r="C4986" s="3" t="n">
        <v>771904</v>
      </c>
    </row>
    <row r="4987" customFormat="false" ht="12.75" hidden="false" customHeight="false" outlineLevel="0" collapsed="false">
      <c r="B4987" s="3" t="n">
        <v>380073</v>
      </c>
      <c r="C4987" s="3" t="n">
        <v>765902</v>
      </c>
    </row>
    <row r="4988" customFormat="false" ht="12.75" hidden="false" customHeight="false" outlineLevel="0" collapsed="false">
      <c r="B4988" s="3" t="n">
        <v>505952</v>
      </c>
      <c r="C4988" s="3" t="n">
        <v>879290</v>
      </c>
    </row>
    <row r="4989" customFormat="false" ht="12.75" hidden="false" customHeight="false" outlineLevel="0" collapsed="false">
      <c r="B4989" s="3" t="n">
        <v>532683</v>
      </c>
      <c r="C4989" s="3" t="n">
        <v>771648</v>
      </c>
    </row>
    <row r="4990" customFormat="false" ht="12.75" hidden="false" customHeight="false" outlineLevel="0" collapsed="false">
      <c r="B4990" s="3" t="n">
        <v>502414</v>
      </c>
      <c r="C4990" s="3" t="n">
        <v>730009</v>
      </c>
    </row>
    <row r="4991" customFormat="false" ht="12.75" hidden="false" customHeight="false" outlineLevel="0" collapsed="false">
      <c r="B4991" s="3" t="n">
        <v>409903</v>
      </c>
      <c r="C4991" s="3" t="n">
        <v>909664</v>
      </c>
    </row>
    <row r="4992" customFormat="false" ht="12.75" hidden="false" customHeight="false" outlineLevel="0" collapsed="false">
      <c r="B4992" s="3" t="n">
        <v>589861</v>
      </c>
      <c r="C4992" s="3" t="n">
        <v>890119</v>
      </c>
    </row>
    <row r="4993" customFormat="false" ht="12.75" hidden="false" customHeight="false" outlineLevel="0" collapsed="false">
      <c r="B4993" s="3" t="n">
        <v>517430</v>
      </c>
      <c r="C4993" s="3" t="n">
        <v>714661</v>
      </c>
    </row>
    <row r="4994" customFormat="false" ht="12.75" hidden="false" customHeight="false" outlineLevel="0" collapsed="false">
      <c r="B4994" s="3" t="n">
        <v>546069</v>
      </c>
      <c r="C4994" s="3" t="n">
        <v>700561</v>
      </c>
    </row>
    <row r="4995" customFormat="false" ht="12.75" hidden="false" customHeight="false" outlineLevel="0" collapsed="false">
      <c r="B4995" s="3" t="n">
        <v>630703</v>
      </c>
      <c r="C4995" s="3" t="n">
        <v>708406</v>
      </c>
    </row>
    <row r="4996" customFormat="false" ht="12.75" hidden="false" customHeight="false" outlineLevel="0" collapsed="false">
      <c r="B4996" s="3" t="n">
        <v>368268</v>
      </c>
      <c r="C4996" s="3" t="n">
        <v>709922</v>
      </c>
    </row>
    <row r="4997" customFormat="false" ht="12.75" hidden="false" customHeight="false" outlineLevel="0" collapsed="false">
      <c r="B4997" s="3" t="n">
        <v>508076</v>
      </c>
      <c r="C4997" s="3" t="n">
        <v>773661</v>
      </c>
    </row>
    <row r="4998" customFormat="false" ht="12.75" hidden="false" customHeight="false" outlineLevel="0" collapsed="false">
      <c r="B4998" s="3" t="n">
        <v>537534</v>
      </c>
      <c r="C4998" s="3" t="n">
        <v>704414</v>
      </c>
    </row>
    <row r="4999" customFormat="false" ht="12.75" hidden="false" customHeight="false" outlineLevel="0" collapsed="false">
      <c r="B4999" s="3" t="n">
        <v>510039</v>
      </c>
      <c r="C4999" s="3" t="n">
        <v>821636</v>
      </c>
    </row>
    <row r="5000" customFormat="false" ht="12.75" hidden="false" customHeight="false" outlineLevel="0" collapsed="false">
      <c r="B5000" s="3" t="n">
        <v>534252</v>
      </c>
      <c r="C5000" s="3" t="n">
        <v>867144</v>
      </c>
    </row>
    <row r="5001" customFormat="false" ht="12.75" hidden="false" customHeight="false" outlineLevel="0" collapsed="false">
      <c r="B5001" s="3" t="n">
        <v>441392</v>
      </c>
      <c r="C5001" s="3" t="n">
        <v>825550</v>
      </c>
    </row>
    <row r="5002" customFormat="false" ht="12.75" hidden="false" customHeight="false" outlineLevel="0" collapsed="false">
      <c r="B5002" s="3" t="n">
        <v>519084</v>
      </c>
      <c r="C5002" s="3" t="n">
        <v>793150</v>
      </c>
    </row>
    <row r="5003" customFormat="false" ht="12.75" hidden="false" customHeight="false" outlineLevel="0" collapsed="false">
      <c r="B5003" s="3" t="n">
        <v>515562</v>
      </c>
      <c r="C5003" s="3" t="n">
        <v>806367</v>
      </c>
    </row>
    <row r="5004" customFormat="false" ht="12.75" hidden="false" customHeight="false" outlineLevel="0" collapsed="false">
      <c r="B5004" s="3" t="n">
        <v>504042</v>
      </c>
      <c r="C5004" s="3" t="n">
        <v>767994</v>
      </c>
    </row>
    <row r="5005" customFormat="false" ht="12.75" hidden="false" customHeight="false" outlineLevel="0" collapsed="false">
      <c r="B5005" s="3" t="n">
        <v>409021</v>
      </c>
      <c r="C5005" s="3" t="n">
        <v>673105</v>
      </c>
    </row>
    <row r="5006" customFormat="false" ht="12.75" hidden="false" customHeight="false" outlineLevel="0" collapsed="false">
      <c r="B5006" s="3" t="n">
        <v>476912</v>
      </c>
      <c r="C5006" s="3" t="n">
        <v>731196</v>
      </c>
    </row>
    <row r="5007" customFormat="false" ht="12.75" hidden="false" customHeight="false" outlineLevel="0" collapsed="false">
      <c r="B5007" s="3" t="n">
        <v>386085</v>
      </c>
      <c r="C5007" s="3" t="n">
        <v>850590</v>
      </c>
    </row>
    <row r="5008" customFormat="false" ht="12.75" hidden="false" customHeight="false" outlineLevel="0" collapsed="false">
      <c r="B5008" s="3" t="n">
        <v>444959</v>
      </c>
      <c r="C5008" s="3" t="n">
        <v>687597</v>
      </c>
    </row>
    <row r="5009" customFormat="false" ht="12.75" hidden="false" customHeight="false" outlineLevel="0" collapsed="false">
      <c r="B5009" s="3" t="n">
        <v>490294</v>
      </c>
      <c r="C5009" s="3" t="n">
        <v>769615</v>
      </c>
    </row>
    <row r="5010" customFormat="false" ht="12.75" hidden="false" customHeight="false" outlineLevel="0" collapsed="false">
      <c r="B5010" s="3" t="n">
        <v>433445</v>
      </c>
      <c r="C5010" s="3" t="n">
        <v>731264</v>
      </c>
    </row>
    <row r="5011" customFormat="false" ht="12.75" hidden="false" customHeight="false" outlineLevel="0" collapsed="false">
      <c r="B5011" s="3" t="n">
        <v>540118</v>
      </c>
      <c r="C5011" s="3" t="n">
        <v>671072</v>
      </c>
    </row>
    <row r="5012" customFormat="false" ht="12.75" hidden="false" customHeight="false" outlineLevel="0" collapsed="false">
      <c r="B5012" s="3" t="n">
        <v>507453</v>
      </c>
      <c r="C5012" s="3" t="n">
        <v>777031</v>
      </c>
    </row>
    <row r="5013" customFormat="false" ht="12.75" hidden="false" customHeight="false" outlineLevel="0" collapsed="false">
      <c r="B5013" s="3" t="n">
        <v>569266</v>
      </c>
      <c r="C5013" s="3" t="n">
        <v>738385</v>
      </c>
    </row>
    <row r="5014" customFormat="false" ht="12.75" hidden="false" customHeight="false" outlineLevel="0" collapsed="false">
      <c r="B5014" s="3" t="n">
        <v>444587</v>
      </c>
      <c r="C5014" s="3" t="n">
        <v>878830</v>
      </c>
    </row>
    <row r="5015" customFormat="false" ht="12.75" hidden="false" customHeight="false" outlineLevel="0" collapsed="false">
      <c r="B5015" s="3" t="n">
        <v>434041</v>
      </c>
      <c r="C5015" s="3" t="n">
        <v>814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0:14:29Z</dcterms:created>
  <dc:creator/>
  <dc:description/>
  <dc:language>en-US</dc:language>
  <cp:lastModifiedBy>franti</cp:lastModifiedBy>
  <dcterms:modified xsi:type="dcterms:W3CDTF">2015-02-04T11:22:43Z</dcterms:modified>
  <cp:revision>0</cp:revision>
  <dc:subject/>
  <dc:title/>
</cp:coreProperties>
</file>